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1.xml.rels" ContentType="application/vnd.openxmlformats-package.relationships+xml"/>
  <Override PartName="/xl/externalLinks/_rels/externalLink27.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Contents" sheetId="1" state="visible" r:id="rId2"/>
    <sheet name="Reader's Guide" sheetId="2" state="visible" r:id="rId3"/>
    <sheet name="Table A4.1" sheetId="3" state="visible" r:id="rId4"/>
    <sheet name="Table A4.2" sheetId="4" state="visible" r:id="rId5"/>
    <sheet name="Table A4.3" sheetId="5" state="visible" r:id="rId6"/>
    <sheet name="Table A4.4" sheetId="6" state="visible" r:id="rId7"/>
    <sheet name="Table A4.5 (L) " sheetId="7" state="visible" r:id="rId8"/>
    <sheet name="Table A4.5 (N)" sheetId="8" state="visible" r:id="rId9"/>
    <sheet name="Table A4.5 (P)" sheetId="9" state="visible" r:id="rId10"/>
    <sheet name="Table A4.6" sheetId="10" state="visible" r:id="rId11"/>
    <sheet name="Table A4.7a" sheetId="11" state="visible" r:id="rId12"/>
    <sheet name="Table A4.7b" sheetId="12" state="visible" r:id="rId13"/>
    <sheet name="Table A4.8a" sheetId="13" state="visible" r:id="rId14"/>
    <sheet name="Table A4.8b" sheetId="14" state="visible" r:id="rId15"/>
    <sheet name="Table A4.9a" sheetId="15" state="visible" r:id="rId16"/>
    <sheet name="Table A4.9b" sheetId="16" state="visible" r:id="rId17"/>
    <sheet name="Table A4.10a" sheetId="17" state="visible" r:id="rId18"/>
    <sheet name="Table A4.10b" sheetId="18" state="visible" r:id="rId19"/>
    <sheet name="Table A4.11" sheetId="19" state="visible" r:id="rId20"/>
    <sheet name="Table A4.12a" sheetId="20" state="visible" r:id="rId21"/>
    <sheet name="Table A4.12b" sheetId="21" state="visible" r:id="rId22"/>
    <sheet name="Table A4.13" sheetId="22" state="visible" r:id="rId23"/>
    <sheet name="Table A4.14" sheetId="23" state="visible" r:id="rId24"/>
    <sheet name="Sheet1" sheetId="24" state="visible" r:id="rId25"/>
  </sheets>
  <externalReferences>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s>
  <definedNames>
    <definedName function="false" hidden="false" name="asd" vbProcedure="false">[8]POpula!$A$1:$I$1559</definedName>
    <definedName function="false" hidden="false" name="asdasdas" vbProcedure="false">'[9]Data5.11a'!$B$3:$C$34</definedName>
    <definedName function="false" hidden="false" name="Australia_5B" vbProcedure="false">[10]GRAD!$E$32:$G$32</definedName>
    <definedName function="false" hidden="false" name="Austria_5B" vbProcedure="false">[10]GRAD!$E$33:$G$33</definedName>
    <definedName function="false" hidden="false" name="Belgium_5B" vbProcedure="false">[10]GRAD!$E$34:$G$34</definedName>
    <definedName function="false" hidden="false" name="calcul" vbProcedure="false">'[11]Calcul_B1.1'!$A$1:$L$37</definedName>
    <definedName function="false" hidden="false" name="calcul1" vbProcedure="false">'[12]Calcul_B1.1'!$A$1:$L$37</definedName>
    <definedName function="false" hidden="false" name="chart12" vbProcedure="false">'[13]UIS data 1998-2004'!$A$1</definedName>
    <definedName function="false" hidden="false" name="Country" vbProcedure="false">[14]Countries!$A$1:$C$53</definedName>
    <definedName function="false" hidden="false" name="Czech_Republic_5B" vbProcedure="false">[10]GRAD!$E$35:$G$35</definedName>
    <definedName function="false" hidden="false" name="DataEntryBlock10" vbProcedure="false">[15]DEM2!$A$1</definedName>
    <definedName function="false" hidden="false" name="DataEntryBlock11" vbProcedure="false">[15]DEM2!$A$1</definedName>
    <definedName function="false" hidden="false" name="DataEntryBlock12" vbProcedure="false">[15]DEM2!$A$1</definedName>
    <definedName function="false" hidden="false" name="DataEntryBlock13" vbProcedure="false">[15]DEM2!$A$1</definedName>
    <definedName function="false" hidden="false" name="DataEntryBlock14" vbProcedure="false">[15]DEM2!$A$1</definedName>
    <definedName function="false" hidden="false" name="DataEntryBlock15" vbProcedure="false">[15]DEM2!$A$1</definedName>
    <definedName function="false" hidden="false" name="Denmark_5B" vbProcedure="false">[10]GRAD!$E$37:$G$37</definedName>
    <definedName function="false" hidden="false" name="Excel_BuiltIn_Print_Area" vbProcedure="false">#REF!</definedName>
    <definedName function="false" hidden="false" name="f1_time" vbProcedure="false">[16]F1_TIME!$A$1:$D$31</definedName>
    <definedName function="false" hidden="false" name="fg_567" vbProcedure="false">[17]FG_567!$A$1:$AC$30</definedName>
    <definedName function="false" hidden="false" name="FG_ISC123" vbProcedure="false">[18]FG_123!$A$1:$AZ$45</definedName>
    <definedName function="false" hidden="false" name="FG_ISC567" vbProcedure="false">[17]FG_567!$A$1:$AZ$45</definedName>
    <definedName function="false" hidden="false" name="Fig_2_2_L" vbProcedure="false">[2]EAT12_1!$B$2,[2]EAT12_1!$B$2,[2]EAT12_1!$Q$4113,[2]EAT12_1!$Q$4113,[2]EAT12_1!$Q$4113,[2]EAT12_1!$Q$4113,[2]EAT12_1!$Q$4113,[2]EAT12_1!$Q$4113,[2]EAT12_1!$Q$4113,[2]EAT12_1!$Q$4113</definedName>
    <definedName function="false" hidden="false" name="Finland_5B" vbProcedure="false">[10]GRAD!$E$36:$G$36</definedName>
    <definedName function="false" hidden="false" name="France_5B" vbProcedure="false">[10]GRAD!$E$38:$G$38</definedName>
    <definedName function="false" hidden="false" name="Germany_5B" vbProcedure="false">[10]GRAD!$E$39:$G$39</definedName>
    <definedName function="false" hidden="false" name="Hungary_5B" vbProcedure="false">[10]GRAD!$E$41:$G$41</definedName>
    <definedName function="false" hidden="false" name="Iceland_5B" vbProcedure="false">[10]GRAD!$E$42:$G$42</definedName>
    <definedName function="false" hidden="false" name="INDF1" vbProcedure="false">[19]F1_ALL!$A$1:$AZ$50</definedName>
    <definedName function="false" hidden="false" name="indf11" vbProcedure="false">[20]F11_ALL!$A$1:$AZ$15</definedName>
    <definedName function="false" hidden="false" name="indf11_94" vbProcedure="false">[21]F11_A94!$A$1:$AE$15</definedName>
    <definedName function="false" hidden="false" name="INDF12" vbProcedure="false">[22]F12_ALL!$A$1:$AJ$25</definedName>
    <definedName function="false" hidden="false" name="INDF13" vbProcedure="false">[23]F13_ALL!$A$1:$AH$10</definedName>
    <definedName function="false" hidden="false" name="Ireland_5B" vbProcedure="false">[10]GRAD!$E$43:$G$43</definedName>
    <definedName function="false" hidden="false" name="Italy_5B" vbProcedure="false">[10]GRAD!$E$45:$G$45</definedName>
    <definedName function="false" hidden="false" name="Japan_5B" vbProcedure="false">[10]GRAD!$E$46:$G$46</definedName>
    <definedName function="false" hidden="false" name="Korea_5B" vbProcedure="false">[10]GRAD!$E$47:$G$47</definedName>
    <definedName function="false" hidden="false" name="LevelsUS" vbProcedure="false">'[24]%US'!$A$3:$Q$42</definedName>
    <definedName function="false" hidden="false" name="median" vbProcedure="false">[25]Questions_DatabaseB!$A$1</definedName>
    <definedName function="false" hidden="false" name="Men" vbProcedure="false">[10]GRAD!$F$2:$F$61</definedName>
    <definedName function="false" hidden="false" name="Mexico_5B" vbProcedure="false">[10]GRAD!$E$49:$G$49</definedName>
    <definedName function="false" hidden="false" name="Netherlands_5B" vbProcedure="false">[10]GRAD!$E$50:$G$50</definedName>
    <definedName function="false" hidden="false" name="New_Zealand_5B" vbProcedure="false">[10]GRAD!$E$51:$G$51</definedName>
    <definedName function="false" hidden="false" name="NFBS79X89" vbProcedure="false">'[26]NFBS79-89'!$A$3:$M$49</definedName>
    <definedName function="false" hidden="false" name="NFBS79X89T" vbProcedure="false">'[26]NFBS79-89'!$A$3:$M$3</definedName>
    <definedName function="false" hidden="false" name="NFBS90X97" vbProcedure="false">'[26]NFBS90-97'!$A$3:$M$49</definedName>
    <definedName function="false" hidden="false" name="NFBS90X97T" vbProcedure="false">'[26]NFBS90-97'!$A$3:$M$3</definedName>
    <definedName function="false" hidden="false" name="Norway_5B" vbProcedure="false">[10]GRAD!$E$52:$G$52</definedName>
    <definedName function="false" hidden="false" name="p5nr" vbProcedure="false">[28]P5nr_2!$A$1:$AC$43</definedName>
    <definedName function="false" hidden="false" name="p5_age" vbProcedure="false">[27]p5_ageISC5a!$A$1:$D$55</definedName>
    <definedName function="false" hidden="false" name="Poland_5B" vbProcedure="false">[10]GRAD!$E$53:$G$53</definedName>
    <definedName function="false" hidden="false" name="POpula" vbProcedure="false">[29]POpula!$A$1:$I$1559</definedName>
    <definedName function="false" hidden="false" name="popula1" vbProcedure="false">[29]POpula!$A$1:$I$1559</definedName>
    <definedName function="false" hidden="false" name="Portugal_5B" vbProcedure="false">[10]GRAD!$E$54:$G$54</definedName>
    <definedName function="false" hidden="false" name="Slovakia_5B" vbProcedure="false">[10]GRAD!$E$55:$G$55</definedName>
    <definedName function="false" hidden="false" name="Spain_5B" vbProcedure="false">[10]GRAD!$E$56:$G$56</definedName>
    <definedName function="false" hidden="false" name="SPSS" vbProcedure="false">'[12]Figure5.6'!$B$2:$X$30</definedName>
    <definedName function="false" hidden="false" name="Sweden_5B" vbProcedure="false">[10]GRAD!$E$57:$G$57</definedName>
    <definedName function="false" hidden="false" name="Switzerland_5B" vbProcedure="false">[10]GRAD!$E$58:$G$58</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oto" vbProcedure="false">'[30]Graph 3.7.a'!$B$125:$C$151</definedName>
    <definedName function="false" hidden="false" name="toto1" vbProcedure="false">'[31]Data5.11a'!$B$3:$C$34</definedName>
    <definedName function="false" hidden="false" name="Turkey_5B" vbProcedure="false">[10]GRAD!$E$59:$G$59</definedName>
    <definedName function="false" hidden="false" name="United_Kingdom_5B" vbProcedure="false">[10]GRAD!$E$60:$G$60</definedName>
    <definedName function="false" hidden="false" name="United_States_5B" vbProcedure="false">[10]GRAD!$E$61:$G$61</definedName>
    <definedName function="false" hidden="false" name="weight" vbProcedure="false">[32]F5_W!$A$1:$C$33</definedName>
    <definedName function="false" hidden="false" name="Women" vbProcedure="false">[10]GRAD!$G$2:$G$61</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R22_Data_Collection1997_" vbProcedure="false">{"_R22_General",#N/A,TRUE,"R22_General";"_R22_Questions",#N/A,TRUE,"R22_Questions";"ColA_R22",#N/A,TRUE,"R2295";"_R22_Tables",#N/A,TRUE,"R2295"}</definedName>
    <definedName function="false" hidden="false" name="wrn_TabARA_" vbProcedure="false">{"Page1",#N/A,FALSE,"ARA M&amp;F&amp;T";"Page2",#N/A,FALSE,"ARA M&amp;F&amp;T";"Page3",#N/A,FALSE,"ARA M&amp;F&amp;T"}</definedName>
    <definedName function="false" hidden="false" name="\a" vbProcedure="false">'[1]Time series'!$A$1</definedName>
    <definedName function="false" hidden="false" name="\b" vbProcedure="false">'[1]Time series'!$A$1</definedName>
    <definedName function="false" hidden="false" name="_" vbProcedure="false">[2]EAT12_1!$B$2,[2]EAT12_1!$B$2,[2]EAT12_1!$Q$4113,[2]EAT12_1!$Q$4113,[2]EAT12_1!$Q$4113,[2]EAT12_1!$Q$4113,[2]EAT12_1!$Q$4113,[2]EAT12_1!$Q$4113,[2]EAT12_1!$Q$4113,[2]EAT12_1!$Q$4113</definedName>
    <definedName function="false" hidden="false" name="_ISC01" vbProcedure="false">[3]Q_ISC1!$A$1:$XFD$12</definedName>
    <definedName function="false" hidden="false" name="_ISC2" vbProcedure="false">[4]Q_ISC2!$A$1:$XFD$18</definedName>
    <definedName function="false" hidden="false" name="_ISC3" vbProcedure="false">[5]ISC01!$B$1:$B$1048576+[6]Q_ISC3!$A$1:$XFD$23</definedName>
    <definedName function="false" hidden="false" name="_ISC567" vbProcedure="false">[7]Q_ISC567!$A$1:$XFD$23</definedName>
    <definedName function="false" hidden="false" name="_Order1" vbProcedure="false">0</definedName>
    <definedName function="false" hidden="false" name="__123Graph_ABERLGRAP" vbProcedure="false">'[1]Time series'!$A$1</definedName>
    <definedName function="false" hidden="false" name="__123Graph_ACATCH1" vbProcedure="false">'[1]Time series'!$A$1</definedName>
    <definedName function="false" hidden="false" name="__123Graph_ACONVERG1" vbProcedure="false">'[1]Time series'!$A$1</definedName>
    <definedName function="false" hidden="false" name="__123Graph_AGRAPH2" vbProcedure="false">'[1]Time series'!$A$1</definedName>
    <definedName function="false" hidden="false" name="__123Graph_AGRAPH41" vbProcedure="false">'[1]Time series'!$A$1</definedName>
    <definedName function="false" hidden="false" name="__123Graph_AGRAPH42" vbProcedure="false">'[1]Time series'!$A$1</definedName>
    <definedName function="false" hidden="false" name="__123Graph_AGRAPH44" vbProcedure="false">'[1]Time series'!$A$1</definedName>
    <definedName function="false" hidden="false" name="__123Graph_APERIB" vbProcedure="false">'[1]Time series'!$A$1</definedName>
    <definedName function="false" hidden="false" name="__123Graph_APRODABSC" vbProcedure="false">'[1]Time series'!$A$1</definedName>
    <definedName function="false" hidden="false" name="__123Graph_APRODABSD" vbProcedure="false">'[1]Time series'!$A$1</definedName>
    <definedName function="false" hidden="false" name="__123Graph_APRODTRE2" vbProcedure="false">'[1]Time series'!$A$1</definedName>
    <definedName function="false" hidden="false" name="__123Graph_APRODTRE3" vbProcedure="false">'[1]Time series'!$A$1</definedName>
    <definedName function="false" hidden="false" name="__123Graph_APRODTRE4" vbProcedure="false">'[1]Time series'!$A$1</definedName>
    <definedName function="false" hidden="false" name="__123Graph_APRODTREND" vbProcedure="false">'[1]Time series'!$A$1</definedName>
    <definedName function="false" hidden="false" name="__123Graph_AUTRECHT" vbProcedure="false">'[1]Time series'!$A$1</definedName>
    <definedName function="false" hidden="false" name="__123Graph_BBERLGRAP" vbProcedure="false">'[1]Time series'!$A$1</definedName>
    <definedName function="false" hidden="false" name="__123Graph_BCATCH1" vbProcedure="false">'[1]Time series'!$A$1</definedName>
    <definedName function="false" hidden="false" name="__123Graph_BCONVERG1" vbProcedure="false">'[1]Time series'!$A$1</definedName>
    <definedName function="false" hidden="false" name="__123Graph_BGRAPH2" vbProcedure="false">'[1]Time series'!$A$1</definedName>
    <definedName function="false" hidden="false" name="__123Graph_BGRAPH41" vbProcedure="false">'[1]Time series'!$A$1</definedName>
    <definedName function="false" hidden="false" name="__123Graph_BPERIB" vbProcedure="false">'[1]Time series'!$A$1</definedName>
    <definedName function="false" hidden="false" name="__123Graph_BPRODABSC" vbProcedure="false">'[1]Time series'!$A$1</definedName>
    <definedName function="false" hidden="false" name="__123Graph_BPRODABSD" vbProcedure="false">'[1]Time series'!$A$1</definedName>
    <definedName function="false" hidden="false" name="__123Graph_CBERLGRAP" vbProcedure="false">'[1]Time series'!$A$1</definedName>
    <definedName function="false" hidden="false" name="__123Graph_CCATCH1" vbProcedure="false">'[1]Time series'!$A$1</definedName>
    <definedName function="false" hidden="false" name="__123Graph_CGRAPH41" vbProcedure="false">'[1]Time series'!$A$1</definedName>
    <definedName function="false" hidden="false" name="__123Graph_CGRAPH44" vbProcedure="false">'[1]Time series'!$A$1</definedName>
    <definedName function="false" hidden="false" name="__123Graph_CPERIA" vbProcedure="false">'[1]Time series'!$A$1</definedName>
    <definedName function="false" hidden="false" name="__123Graph_CPERIB" vbProcedure="false">'[1]Time series'!$A$1</definedName>
    <definedName function="false" hidden="false" name="__123Graph_CPRODABSC" vbProcedure="false">'[1]Time series'!$A$1</definedName>
    <definedName function="false" hidden="false" name="__123Graph_CPRODTRE2" vbProcedure="false">'[1]Time series'!$A$1</definedName>
    <definedName function="false" hidden="false" name="__123Graph_CPRODTREND" vbProcedure="false">'[1]Time series'!$A$1</definedName>
    <definedName function="false" hidden="false" name="__123Graph_CUTRECHT" vbProcedure="false">'[1]Time series'!$A$1</definedName>
    <definedName function="false" hidden="false" name="__123Graph_DBERLGRAP" vbProcedure="false">'[1]Time series'!$A$1</definedName>
    <definedName function="false" hidden="false" name="__123Graph_DCATCH1" vbProcedure="false">'[1]Time series'!$A$1</definedName>
    <definedName function="false" hidden="false" name="__123Graph_DCONVERG1" vbProcedure="false">'[1]Time series'!$A$1</definedName>
    <definedName function="false" hidden="false" name="__123Graph_DGRAPH41" vbProcedure="false">'[1]Time series'!$A$1</definedName>
    <definedName function="false" hidden="false" name="__123Graph_DPERIA" vbProcedure="false">'[1]Time series'!$A$1</definedName>
    <definedName function="false" hidden="false" name="__123Graph_DPERIB" vbProcedure="false">'[1]Time series'!$A$1</definedName>
    <definedName function="false" hidden="false" name="__123Graph_DPRODABSC" vbProcedure="false">'[1]Time series'!$A$1</definedName>
    <definedName function="false" hidden="false" name="__123Graph_DUTRECHT" vbProcedure="false">'[1]Time series'!$A$1</definedName>
    <definedName function="false" hidden="false" name="__123Graph_EBERLGRAP" vbProcedure="false">'[1]Time series'!$A$1</definedName>
    <definedName function="false" hidden="false" name="__123Graph_ECONVERG1" vbProcedure="false">'[1]Time series'!$A$1</definedName>
    <definedName function="false" hidden="false" name="__123Graph_EGRAPH41" vbProcedure="false">'[1]Time series'!$A$1</definedName>
    <definedName function="false" hidden="false" name="__123Graph_EPERIA" vbProcedure="false">'[1]Time series'!$A$1</definedName>
    <definedName function="false" hidden="false" name="__123Graph_EPRODABSC" vbProcedure="false">'[1]Time series'!$A$1</definedName>
    <definedName function="false" hidden="false" name="__123Graph_FBERLGRAP" vbProcedure="false">'[1]Time series'!$A$1</definedName>
    <definedName function="false" hidden="false" name="__123Graph_FGRAPH41" vbProcedure="false">'[1]Time series'!$A$1</definedName>
    <definedName function="false" hidden="false" name="__123Graph_FPRODABSC" vbProcedure="false">'[1]Time series'!$A$1</definedName>
    <definedName function="false" hidden="false" name="__ISC01" vbProcedure="false">[3]Q_ISC1!$A$1:$XFD$12</definedName>
    <definedName function="false" hidden="false" name="__ISC2" vbProcedure="false">[4]Q_ISC2!$A$1:$XFD$18</definedName>
    <definedName function="false" hidden="false" name="__ISC3" vbProcedure="false">[5]ISC01!$B$1:$B$1048576+[6]Q_ISC3!$A$1:$XFD$23</definedName>
    <definedName function="false" hidden="false" name="__ISC567" vbProcedure="false">[7]Q_ISC567!$A$1:$XFD$23</definedName>
    <definedName function="false" hidden="false" localSheetId="3" name="chart12" vbProcedure="false">'[13]UIS data 1998-2004'!$A$1</definedName>
    <definedName function="false" hidden="false" localSheetId="3" name="DataEntryBlock10" vbProcedure="false">[15]DEM2!$A$1</definedName>
    <definedName function="false" hidden="false" localSheetId="3" name="DataEntryBlock11" vbProcedure="false">[15]DEM2!$A$1</definedName>
    <definedName function="false" hidden="false" localSheetId="3" name="DataEntryBlock12" vbProcedure="false">[15]DEM2!$A$1</definedName>
    <definedName function="false" hidden="false" localSheetId="3" name="DataEntryBlock13" vbProcedure="false">[15]DEM2!$A$1</definedName>
    <definedName function="false" hidden="false" localSheetId="3" name="DataEntryBlock14" vbProcedure="false">[15]DEM2!$A$1</definedName>
    <definedName function="false" hidden="false" localSheetId="3" name="DataEntryBlock15" vbProcedure="false">[15]DEM2!$A$1</definedName>
    <definedName function="false" hidden="false" localSheetId="3" name="Fig_2_2_L" vbProcedure="false">[2]EAT12_1!$B$2,[2]EAT12_1!$B$2,[2]EAT12_1!$Q$4113,[2]EAT12_1!$Q$4113,[2]EAT12_1!$Q$4113,[2]EAT12_1!$Q$4113,[2]EAT12_1!$Q$4113,[2]EAT12_1!$Q$4113,[2]EAT12_1!$Q$4113,[2]EAT12_1!$Q$4113</definedName>
    <definedName function="false" hidden="false" localSheetId="3" name="median" vbProcedure="false">[25]Questions_DatabaseB!$A$1</definedName>
    <definedName function="false" hidden="false" localSheetId="3" name="\a" vbProcedure="false">'[1]Time series'!$A$1</definedName>
    <definedName function="false" hidden="false" localSheetId="3" name="\b" vbProcedure="false">'[1]Time series'!$A$1</definedName>
    <definedName function="false" hidden="false" localSheetId="3" name="_" vbProcedure="false">[2]EAT12_1!$B$2,[2]EAT12_1!$B$2,[2]EAT12_1!$Q$4113,[2]EAT12_1!$Q$4113,[2]EAT12_1!$Q$4113,[2]EAT12_1!$Q$4113,[2]EAT12_1!$Q$4113,[2]EAT12_1!$Q$4113,[2]EAT12_1!$Q$4113,[2]EAT12_1!$Q$4113</definedName>
    <definedName function="false" hidden="false" localSheetId="3" name="__123Graph_ABERLGRAP" vbProcedure="false">'[1]Time series'!$A$1</definedName>
    <definedName function="false" hidden="false" localSheetId="3" name="__123Graph_ACATCH1" vbProcedure="false">'[1]Time series'!$A$1</definedName>
    <definedName function="false" hidden="false" localSheetId="3" name="__123Graph_ACONVERG1" vbProcedure="false">'[1]Time series'!$A$1</definedName>
    <definedName function="false" hidden="false" localSheetId="3" name="__123Graph_AGRAPH2" vbProcedure="false">'[1]Time series'!$A$1</definedName>
    <definedName function="false" hidden="false" localSheetId="3" name="__123Graph_AGRAPH41" vbProcedure="false">'[1]Time series'!$A$1</definedName>
    <definedName function="false" hidden="false" localSheetId="3" name="__123Graph_AGRAPH42" vbProcedure="false">'[1]Time series'!$A$1</definedName>
    <definedName function="false" hidden="false" localSheetId="3" name="__123Graph_AGRAPH44" vbProcedure="false">'[1]Time series'!$A$1</definedName>
    <definedName function="false" hidden="false" localSheetId="3" name="__123Graph_APERIB" vbProcedure="false">'[1]Time series'!$A$1</definedName>
    <definedName function="false" hidden="false" localSheetId="3" name="__123Graph_APRODABSC" vbProcedure="false">'[1]Time series'!$A$1</definedName>
    <definedName function="false" hidden="false" localSheetId="3" name="__123Graph_APRODABSD" vbProcedure="false">'[1]Time series'!$A$1</definedName>
    <definedName function="false" hidden="false" localSheetId="3" name="__123Graph_APRODTRE2" vbProcedure="false">'[1]Time series'!$A$1</definedName>
    <definedName function="false" hidden="false" localSheetId="3" name="__123Graph_APRODTRE3" vbProcedure="false">'[1]Time series'!$A$1</definedName>
    <definedName function="false" hidden="false" localSheetId="3" name="__123Graph_APRODTRE4" vbProcedure="false">'[1]Time series'!$A$1</definedName>
    <definedName function="false" hidden="false" localSheetId="3" name="__123Graph_APRODTREND" vbProcedure="false">'[1]Time series'!$A$1</definedName>
    <definedName function="false" hidden="false" localSheetId="3" name="__123Graph_AUTRECHT" vbProcedure="false">'[1]Time series'!$A$1</definedName>
    <definedName function="false" hidden="false" localSheetId="3" name="__123Graph_BBERLGRAP" vbProcedure="false">'[1]Time series'!$A$1</definedName>
    <definedName function="false" hidden="false" localSheetId="3" name="__123Graph_BCATCH1" vbProcedure="false">'[1]Time series'!$A$1</definedName>
    <definedName function="false" hidden="false" localSheetId="3" name="__123Graph_BCONVERG1" vbProcedure="false">'[1]Time series'!$A$1</definedName>
    <definedName function="false" hidden="false" localSheetId="3" name="__123Graph_BGRAPH2" vbProcedure="false">'[1]Time series'!$A$1</definedName>
    <definedName function="false" hidden="false" localSheetId="3" name="__123Graph_BGRAPH41" vbProcedure="false">'[1]Time series'!$A$1</definedName>
    <definedName function="false" hidden="false" localSheetId="3" name="__123Graph_BPERIB" vbProcedure="false">'[1]Time series'!$A$1</definedName>
    <definedName function="false" hidden="false" localSheetId="3" name="__123Graph_BPRODABSC" vbProcedure="false">'[1]Time series'!$A$1</definedName>
    <definedName function="false" hidden="false" localSheetId="3" name="__123Graph_BPRODABSD" vbProcedure="false">'[1]Time series'!$A$1</definedName>
    <definedName function="false" hidden="false" localSheetId="3" name="__123Graph_CBERLGRAP" vbProcedure="false">'[1]Time series'!$A$1</definedName>
    <definedName function="false" hidden="false" localSheetId="3" name="__123Graph_CCATCH1" vbProcedure="false">'[1]Time series'!$A$1</definedName>
    <definedName function="false" hidden="false" localSheetId="3" name="__123Graph_CGRAPH41" vbProcedure="false">'[1]Time series'!$A$1</definedName>
    <definedName function="false" hidden="false" localSheetId="3" name="__123Graph_CGRAPH44" vbProcedure="false">'[1]Time series'!$A$1</definedName>
    <definedName function="false" hidden="false" localSheetId="3" name="__123Graph_CPERIA" vbProcedure="false">'[1]Time series'!$A$1</definedName>
    <definedName function="false" hidden="false" localSheetId="3" name="__123Graph_CPERIB" vbProcedure="false">'[1]Time series'!$A$1</definedName>
    <definedName function="false" hidden="false" localSheetId="3" name="__123Graph_CPRODABSC" vbProcedure="false">'[1]Time series'!$A$1</definedName>
    <definedName function="false" hidden="false" localSheetId="3" name="__123Graph_CPRODTRE2" vbProcedure="false">'[1]Time series'!$A$1</definedName>
    <definedName function="false" hidden="false" localSheetId="3" name="__123Graph_CPRODTREND" vbProcedure="false">'[1]Time series'!$A$1</definedName>
    <definedName function="false" hidden="false" localSheetId="3" name="__123Graph_CUTRECHT" vbProcedure="false">'[1]Time series'!$A$1</definedName>
    <definedName function="false" hidden="false" localSheetId="3" name="__123Graph_DBERLGRAP" vbProcedure="false">'[1]Time series'!$A$1</definedName>
    <definedName function="false" hidden="false" localSheetId="3" name="__123Graph_DCATCH1" vbProcedure="false">'[1]Time series'!$A$1</definedName>
    <definedName function="false" hidden="false" localSheetId="3" name="__123Graph_DCONVERG1" vbProcedure="false">'[1]Time series'!$A$1</definedName>
    <definedName function="false" hidden="false" localSheetId="3" name="__123Graph_DGRAPH41" vbProcedure="false">'[1]Time series'!$A$1</definedName>
    <definedName function="false" hidden="false" localSheetId="3" name="__123Graph_DPERIA" vbProcedure="false">'[1]Time series'!$A$1</definedName>
    <definedName function="false" hidden="false" localSheetId="3" name="__123Graph_DPERIB" vbProcedure="false">'[1]Time series'!$A$1</definedName>
    <definedName function="false" hidden="false" localSheetId="3" name="__123Graph_DPRODABSC" vbProcedure="false">'[1]Time series'!$A$1</definedName>
    <definedName function="false" hidden="false" localSheetId="3" name="__123Graph_DUTRECHT" vbProcedure="false">'[1]Time series'!$A$1</definedName>
    <definedName function="false" hidden="false" localSheetId="3" name="__123Graph_EBERLGRAP" vbProcedure="false">'[1]Time series'!$A$1</definedName>
    <definedName function="false" hidden="false" localSheetId="3" name="__123Graph_ECONVERG1" vbProcedure="false">'[1]Time series'!$A$1</definedName>
    <definedName function="false" hidden="false" localSheetId="3" name="__123Graph_EGRAPH41" vbProcedure="false">'[1]Time series'!$A$1</definedName>
    <definedName function="false" hidden="false" localSheetId="3" name="__123Graph_EPERIA" vbProcedure="false">'[1]Time series'!$A$1</definedName>
    <definedName function="false" hidden="false" localSheetId="3" name="__123Graph_EPRODABSC" vbProcedure="false">'[1]Time series'!$A$1</definedName>
    <definedName function="false" hidden="false" localSheetId="3" name="__123Graph_FBERLGRAP" vbProcedure="false">'[1]Time series'!$A$1</definedName>
    <definedName function="false" hidden="false" localSheetId="3" name="__123Graph_FGRAPH41" vbProcedure="false">'[1]Time series'!$A$1</definedName>
    <definedName function="false" hidden="false" localSheetId="3" name="__123Graph_FPRODABSC" vbProcedure="false">'[1]Time series'!$A$1</definedName>
    <definedName function="false" hidden="false" localSheetId="4" name="chart12" vbProcedure="false">'[13]UIS data 1998-2004'!$A$1</definedName>
    <definedName function="false" hidden="false" localSheetId="4" name="DataEntryBlock10" vbProcedure="false">[15]DEM2!$A$1</definedName>
    <definedName function="false" hidden="false" localSheetId="4" name="DataEntryBlock11" vbProcedure="false">[15]DEM2!$A$1</definedName>
    <definedName function="false" hidden="false" localSheetId="4" name="DataEntryBlock12" vbProcedure="false">[15]DEM2!$A$1</definedName>
    <definedName function="false" hidden="false" localSheetId="4" name="DataEntryBlock13" vbProcedure="false">[15]DEM2!$A$1</definedName>
    <definedName function="false" hidden="false" localSheetId="4" name="DataEntryBlock14" vbProcedure="false">[15]DEM2!$A$1</definedName>
    <definedName function="false" hidden="false" localSheetId="4" name="DataEntryBlock15" vbProcedure="false">[15]DEM2!$A$1</definedName>
    <definedName function="false" hidden="false" localSheetId="4" name="Fig_2_2_L" vbProcedure="false">[2]EAT12_1!$B$2,[2]EAT12_1!$B$2,[2]EAT12_1!$Q$4113,[2]EAT12_1!$Q$4113,[2]EAT12_1!$Q$4113,[2]EAT12_1!$Q$4113,[2]EAT12_1!$Q$4113,[2]EAT12_1!$Q$4113,[2]EAT12_1!$Q$4113,[2]EAT12_1!$Q$4113</definedName>
    <definedName function="false" hidden="false" localSheetId="4" name="median" vbProcedure="false">[25]Questions_DatabaseB!$A$1</definedName>
    <definedName function="false" hidden="false" localSheetId="4" name="\a" vbProcedure="false">'[1]Time series'!$A$1</definedName>
    <definedName function="false" hidden="false" localSheetId="4" name="\b" vbProcedure="false">'[1]Time series'!$A$1</definedName>
    <definedName function="false" hidden="false" localSheetId="4" name="_" vbProcedure="false">[2]EAT12_1!$B$2,[2]EAT12_1!$B$2,[2]EAT12_1!$Q$4113,[2]EAT12_1!$Q$4113,[2]EAT12_1!$Q$4113,[2]EAT12_1!$Q$4113,[2]EAT12_1!$Q$4113,[2]EAT12_1!$Q$4113,[2]EAT12_1!$Q$4113,[2]EAT12_1!$Q$4113</definedName>
    <definedName function="false" hidden="false" localSheetId="4" name="__123Graph_ABERLGRAP" vbProcedure="false">'[1]Time series'!$A$1</definedName>
    <definedName function="false" hidden="false" localSheetId="4" name="__123Graph_ACATCH1" vbProcedure="false">'[1]Time series'!$A$1</definedName>
    <definedName function="false" hidden="false" localSheetId="4" name="__123Graph_ACONVERG1" vbProcedure="false">'[1]Time series'!$A$1</definedName>
    <definedName function="false" hidden="false" localSheetId="4" name="__123Graph_AGRAPH2" vbProcedure="false">'[1]Time series'!$A$1</definedName>
    <definedName function="false" hidden="false" localSheetId="4" name="__123Graph_AGRAPH41" vbProcedure="false">'[1]Time series'!$A$1</definedName>
    <definedName function="false" hidden="false" localSheetId="4" name="__123Graph_AGRAPH42" vbProcedure="false">'[1]Time series'!$A$1</definedName>
    <definedName function="false" hidden="false" localSheetId="4" name="__123Graph_AGRAPH44" vbProcedure="false">'[1]Time series'!$A$1</definedName>
    <definedName function="false" hidden="false" localSheetId="4" name="__123Graph_APERIB" vbProcedure="false">'[1]Time series'!$A$1</definedName>
    <definedName function="false" hidden="false" localSheetId="4" name="__123Graph_APRODABSC" vbProcedure="false">'[1]Time series'!$A$1</definedName>
    <definedName function="false" hidden="false" localSheetId="4" name="__123Graph_APRODABSD" vbProcedure="false">'[1]Time series'!$A$1</definedName>
    <definedName function="false" hidden="false" localSheetId="4" name="__123Graph_APRODTRE2" vbProcedure="false">'[1]Time series'!$A$1</definedName>
    <definedName function="false" hidden="false" localSheetId="4" name="__123Graph_APRODTRE3" vbProcedure="false">'[1]Time series'!$A$1</definedName>
    <definedName function="false" hidden="false" localSheetId="4" name="__123Graph_APRODTRE4" vbProcedure="false">'[1]Time series'!$A$1</definedName>
    <definedName function="false" hidden="false" localSheetId="4" name="__123Graph_APRODTREND" vbProcedure="false">'[1]Time series'!$A$1</definedName>
    <definedName function="false" hidden="false" localSheetId="4" name="__123Graph_AUTRECHT" vbProcedure="false">'[1]Time series'!$A$1</definedName>
    <definedName function="false" hidden="false" localSheetId="4" name="__123Graph_BBERLGRAP" vbProcedure="false">'[1]Time series'!$A$1</definedName>
    <definedName function="false" hidden="false" localSheetId="4" name="__123Graph_BCATCH1" vbProcedure="false">'[1]Time series'!$A$1</definedName>
    <definedName function="false" hidden="false" localSheetId="4" name="__123Graph_BCONVERG1" vbProcedure="false">'[1]Time series'!$A$1</definedName>
    <definedName function="false" hidden="false" localSheetId="4" name="__123Graph_BGRAPH2" vbProcedure="false">'[1]Time series'!$A$1</definedName>
    <definedName function="false" hidden="false" localSheetId="4" name="__123Graph_BGRAPH41" vbProcedure="false">'[1]Time series'!$A$1</definedName>
    <definedName function="false" hidden="false" localSheetId="4" name="__123Graph_BPERIB" vbProcedure="false">'[1]Time series'!$A$1</definedName>
    <definedName function="false" hidden="false" localSheetId="4" name="__123Graph_BPRODABSC" vbProcedure="false">'[1]Time series'!$A$1</definedName>
    <definedName function="false" hidden="false" localSheetId="4" name="__123Graph_BPRODABSD" vbProcedure="false">'[1]Time series'!$A$1</definedName>
    <definedName function="false" hidden="false" localSheetId="4" name="__123Graph_CBERLGRAP" vbProcedure="false">'[1]Time series'!$A$1</definedName>
    <definedName function="false" hidden="false" localSheetId="4" name="__123Graph_CCATCH1" vbProcedure="false">'[1]Time series'!$A$1</definedName>
    <definedName function="false" hidden="false" localSheetId="4" name="__123Graph_CGRAPH41" vbProcedure="false">'[1]Time series'!$A$1</definedName>
    <definedName function="false" hidden="false" localSheetId="4" name="__123Graph_CGRAPH44" vbProcedure="false">'[1]Time series'!$A$1</definedName>
    <definedName function="false" hidden="false" localSheetId="4" name="__123Graph_CPERIA" vbProcedure="false">'[1]Time series'!$A$1</definedName>
    <definedName function="false" hidden="false" localSheetId="4" name="__123Graph_CPERIB" vbProcedure="false">'[1]Time series'!$A$1</definedName>
    <definedName function="false" hidden="false" localSheetId="4" name="__123Graph_CPRODABSC" vbProcedure="false">'[1]Time series'!$A$1</definedName>
    <definedName function="false" hidden="false" localSheetId="4" name="__123Graph_CPRODTRE2" vbProcedure="false">'[1]Time series'!$A$1</definedName>
    <definedName function="false" hidden="false" localSheetId="4" name="__123Graph_CPRODTREND" vbProcedure="false">'[1]Time series'!$A$1</definedName>
    <definedName function="false" hidden="false" localSheetId="4" name="__123Graph_CUTRECHT" vbProcedure="false">'[1]Time series'!$A$1</definedName>
    <definedName function="false" hidden="false" localSheetId="4" name="__123Graph_DBERLGRAP" vbProcedure="false">'[1]Time series'!$A$1</definedName>
    <definedName function="false" hidden="false" localSheetId="4" name="__123Graph_DCATCH1" vbProcedure="false">'[1]Time series'!$A$1</definedName>
    <definedName function="false" hidden="false" localSheetId="4" name="__123Graph_DCONVERG1" vbProcedure="false">'[1]Time series'!$A$1</definedName>
    <definedName function="false" hidden="false" localSheetId="4" name="__123Graph_DGRAPH41" vbProcedure="false">'[1]Time series'!$A$1</definedName>
    <definedName function="false" hidden="false" localSheetId="4" name="__123Graph_DPERIA" vbProcedure="false">'[1]Time series'!$A$1</definedName>
    <definedName function="false" hidden="false" localSheetId="4" name="__123Graph_DPERIB" vbProcedure="false">'[1]Time series'!$A$1</definedName>
    <definedName function="false" hidden="false" localSheetId="4" name="__123Graph_DPRODABSC" vbProcedure="false">'[1]Time series'!$A$1</definedName>
    <definedName function="false" hidden="false" localSheetId="4" name="__123Graph_DUTRECHT" vbProcedure="false">'[1]Time series'!$A$1</definedName>
    <definedName function="false" hidden="false" localSheetId="4" name="__123Graph_EBERLGRAP" vbProcedure="false">'[1]Time series'!$A$1</definedName>
    <definedName function="false" hidden="false" localSheetId="4" name="__123Graph_ECONVERG1" vbProcedure="false">'[1]Time series'!$A$1</definedName>
    <definedName function="false" hidden="false" localSheetId="4" name="__123Graph_EGRAPH41" vbProcedure="false">'[1]Time series'!$A$1</definedName>
    <definedName function="false" hidden="false" localSheetId="4" name="__123Graph_EPERIA" vbProcedure="false">'[1]Time series'!$A$1</definedName>
    <definedName function="false" hidden="false" localSheetId="4" name="__123Graph_EPRODABSC" vbProcedure="false">'[1]Time series'!$A$1</definedName>
    <definedName function="false" hidden="false" localSheetId="4" name="__123Graph_FBERLGRAP" vbProcedure="false">'[1]Time series'!$A$1</definedName>
    <definedName function="false" hidden="false" localSheetId="4" name="__123Graph_FGRAPH41" vbProcedure="false">'[1]Time series'!$A$1</definedName>
    <definedName function="false" hidden="false" localSheetId="4" name="__123Graph_FPRODABSC" vbProcedure="false">'[1]Time series'!$A$1</definedName>
    <definedName function="false" hidden="false" localSheetId="5" name="chart12" vbProcedure="false">'[13]UIS data 1998-2004'!$A$1</definedName>
    <definedName function="false" hidden="false" localSheetId="5" name="DataEntryBlock10" vbProcedure="false">[15]DEM2!$A$1</definedName>
    <definedName function="false" hidden="false" localSheetId="5" name="DataEntryBlock11" vbProcedure="false">[15]DEM2!$A$1</definedName>
    <definedName function="false" hidden="false" localSheetId="5" name="DataEntryBlock12" vbProcedure="false">[15]DEM2!$A$1</definedName>
    <definedName function="false" hidden="false" localSheetId="5" name="DataEntryBlock13" vbProcedure="false">[15]DEM2!$A$1</definedName>
    <definedName function="false" hidden="false" localSheetId="5" name="DataEntryBlock14" vbProcedure="false">[15]DEM2!$A$1</definedName>
    <definedName function="false" hidden="false" localSheetId="5" name="DataEntryBlock15" vbProcedure="false">[15]DEM2!$A$1</definedName>
    <definedName function="false" hidden="false" localSheetId="5" name="Fig_2_2_L" vbProcedure="false">[2]EAT12_1!$B$2,[2]EAT12_1!$B$2,[2]EAT12_1!$Q$4113,[2]EAT12_1!$Q$4113,[2]EAT12_1!$Q$4113,[2]EAT12_1!$Q$4113,[2]EAT12_1!$Q$4113,[2]EAT12_1!$Q$4113,[2]EAT12_1!$Q$4113,[2]EAT12_1!$Q$4113</definedName>
    <definedName function="false" hidden="false" localSheetId="5" name="median" vbProcedure="false">[25]Questions_DatabaseB!$A$1</definedName>
    <definedName function="false" hidden="false" localSheetId="5" name="\a" vbProcedure="false">'[1]Time series'!$A$1</definedName>
    <definedName function="false" hidden="false" localSheetId="5" name="\b" vbProcedure="false">'[1]Time series'!$A$1</definedName>
    <definedName function="false" hidden="false" localSheetId="5" name="_" vbProcedure="false">[2]EAT12_1!$B$2,[2]EAT12_1!$B$2,[2]EAT12_1!$Q$4113,[2]EAT12_1!$Q$4113,[2]EAT12_1!$Q$4113,[2]EAT12_1!$Q$4113,[2]EAT12_1!$Q$4113,[2]EAT12_1!$Q$4113,[2]EAT12_1!$Q$4113,[2]EAT12_1!$Q$4113</definedName>
    <definedName function="false" hidden="false" localSheetId="5" name="__123Graph_ABERLGRAP" vbProcedure="false">'[1]Time series'!$A$1</definedName>
    <definedName function="false" hidden="false" localSheetId="5" name="__123Graph_ACATCH1" vbProcedure="false">'[1]Time series'!$A$1</definedName>
    <definedName function="false" hidden="false" localSheetId="5" name="__123Graph_ACONVERG1" vbProcedure="false">'[1]Time series'!$A$1</definedName>
    <definedName function="false" hidden="false" localSheetId="5" name="__123Graph_AGRAPH2" vbProcedure="false">'[1]Time series'!$A$1</definedName>
    <definedName function="false" hidden="false" localSheetId="5" name="__123Graph_AGRAPH41" vbProcedure="false">'[1]Time series'!$A$1</definedName>
    <definedName function="false" hidden="false" localSheetId="5" name="__123Graph_AGRAPH42" vbProcedure="false">'[1]Time series'!$A$1</definedName>
    <definedName function="false" hidden="false" localSheetId="5" name="__123Graph_AGRAPH44" vbProcedure="false">'[1]Time series'!$A$1</definedName>
    <definedName function="false" hidden="false" localSheetId="5" name="__123Graph_APERIB" vbProcedure="false">'[1]Time series'!$A$1</definedName>
    <definedName function="false" hidden="false" localSheetId="5" name="__123Graph_APRODABSC" vbProcedure="false">'[1]Time series'!$A$1</definedName>
    <definedName function="false" hidden="false" localSheetId="5" name="__123Graph_APRODABSD" vbProcedure="false">'[1]Time series'!$A$1</definedName>
    <definedName function="false" hidden="false" localSheetId="5" name="__123Graph_APRODTRE2" vbProcedure="false">'[1]Time series'!$A$1</definedName>
    <definedName function="false" hidden="false" localSheetId="5" name="__123Graph_APRODTRE3" vbProcedure="false">'[1]Time series'!$A$1</definedName>
    <definedName function="false" hidden="false" localSheetId="5" name="__123Graph_APRODTRE4" vbProcedure="false">'[1]Time series'!$A$1</definedName>
    <definedName function="false" hidden="false" localSheetId="5" name="__123Graph_APRODTREND" vbProcedure="false">'[1]Time series'!$A$1</definedName>
    <definedName function="false" hidden="false" localSheetId="5" name="__123Graph_AUTRECHT" vbProcedure="false">'[1]Time series'!$A$1</definedName>
    <definedName function="false" hidden="false" localSheetId="5" name="__123Graph_BBERLGRAP" vbProcedure="false">'[1]Time series'!$A$1</definedName>
    <definedName function="false" hidden="false" localSheetId="5" name="__123Graph_BCATCH1" vbProcedure="false">'[1]Time series'!$A$1</definedName>
    <definedName function="false" hidden="false" localSheetId="5" name="__123Graph_BCONVERG1" vbProcedure="false">'[1]Time series'!$A$1</definedName>
    <definedName function="false" hidden="false" localSheetId="5" name="__123Graph_BGRAPH2" vbProcedure="false">'[1]Time series'!$A$1</definedName>
    <definedName function="false" hidden="false" localSheetId="5" name="__123Graph_BGRAPH41" vbProcedure="false">'[1]Time series'!$A$1</definedName>
    <definedName function="false" hidden="false" localSheetId="5" name="__123Graph_BPERIB" vbProcedure="false">'[1]Time series'!$A$1</definedName>
    <definedName function="false" hidden="false" localSheetId="5" name="__123Graph_BPRODABSC" vbProcedure="false">'[1]Time series'!$A$1</definedName>
    <definedName function="false" hidden="false" localSheetId="5" name="__123Graph_BPRODABSD" vbProcedure="false">'[1]Time series'!$A$1</definedName>
    <definedName function="false" hidden="false" localSheetId="5" name="__123Graph_CBERLGRAP" vbProcedure="false">'[1]Time series'!$A$1</definedName>
    <definedName function="false" hidden="false" localSheetId="5" name="__123Graph_CCATCH1" vbProcedure="false">'[1]Time series'!$A$1</definedName>
    <definedName function="false" hidden="false" localSheetId="5" name="__123Graph_CGRAPH41" vbProcedure="false">'[1]Time series'!$A$1</definedName>
    <definedName function="false" hidden="false" localSheetId="5" name="__123Graph_CGRAPH44" vbProcedure="false">'[1]Time series'!$A$1</definedName>
    <definedName function="false" hidden="false" localSheetId="5" name="__123Graph_CPERIA" vbProcedure="false">'[1]Time series'!$A$1</definedName>
    <definedName function="false" hidden="false" localSheetId="5" name="__123Graph_CPERIB" vbProcedure="false">'[1]Time series'!$A$1</definedName>
    <definedName function="false" hidden="false" localSheetId="5" name="__123Graph_CPRODABSC" vbProcedure="false">'[1]Time series'!$A$1</definedName>
    <definedName function="false" hidden="false" localSheetId="5" name="__123Graph_CPRODTRE2" vbProcedure="false">'[1]Time series'!$A$1</definedName>
    <definedName function="false" hidden="false" localSheetId="5" name="__123Graph_CPRODTREND" vbProcedure="false">'[1]Time series'!$A$1</definedName>
    <definedName function="false" hidden="false" localSheetId="5" name="__123Graph_CUTRECHT" vbProcedure="false">'[1]Time series'!$A$1</definedName>
    <definedName function="false" hidden="false" localSheetId="5" name="__123Graph_DBERLGRAP" vbProcedure="false">'[1]Time series'!$A$1</definedName>
    <definedName function="false" hidden="false" localSheetId="5" name="__123Graph_DCATCH1" vbProcedure="false">'[1]Time series'!$A$1</definedName>
    <definedName function="false" hidden="false" localSheetId="5" name="__123Graph_DCONVERG1" vbProcedure="false">'[1]Time series'!$A$1</definedName>
    <definedName function="false" hidden="false" localSheetId="5" name="__123Graph_DGRAPH41" vbProcedure="false">'[1]Time series'!$A$1</definedName>
    <definedName function="false" hidden="false" localSheetId="5" name="__123Graph_DPERIA" vbProcedure="false">'[1]Time series'!$A$1</definedName>
    <definedName function="false" hidden="false" localSheetId="5" name="__123Graph_DPERIB" vbProcedure="false">'[1]Time series'!$A$1</definedName>
    <definedName function="false" hidden="false" localSheetId="5" name="__123Graph_DPRODABSC" vbProcedure="false">'[1]Time series'!$A$1</definedName>
    <definedName function="false" hidden="false" localSheetId="5" name="__123Graph_DUTRECHT" vbProcedure="false">'[1]Time series'!$A$1</definedName>
    <definedName function="false" hidden="false" localSheetId="5" name="__123Graph_EBERLGRAP" vbProcedure="false">'[1]Time series'!$A$1</definedName>
    <definedName function="false" hidden="false" localSheetId="5" name="__123Graph_ECONVERG1" vbProcedure="false">'[1]Time series'!$A$1</definedName>
    <definedName function="false" hidden="false" localSheetId="5" name="__123Graph_EGRAPH41" vbProcedure="false">'[1]Time series'!$A$1</definedName>
    <definedName function="false" hidden="false" localSheetId="5" name="__123Graph_EPERIA" vbProcedure="false">'[1]Time series'!$A$1</definedName>
    <definedName function="false" hidden="false" localSheetId="5" name="__123Graph_EPRODABSC" vbProcedure="false">'[1]Time series'!$A$1</definedName>
    <definedName function="false" hidden="false" localSheetId="5" name="__123Graph_FBERLGRAP" vbProcedure="false">'[1]Time series'!$A$1</definedName>
    <definedName function="false" hidden="false" localSheetId="5" name="__123Graph_FGRAPH41" vbProcedure="false">'[1]Time series'!$A$1</definedName>
    <definedName function="false" hidden="false" localSheetId="5" name="__123Graph_FPRODABSC" vbProcedure="false">'[1]Time series'!$A$1</definedName>
    <definedName function="false" hidden="false" localSheetId="6" name="chart12" vbProcedure="false">'[13]UIS data 1998-2004'!$A$1</definedName>
    <definedName function="false" hidden="false" localSheetId="6" name="DataEntryBlock10" vbProcedure="false">[15]DEM2!$A$1</definedName>
    <definedName function="false" hidden="false" localSheetId="6" name="Fig_2_2_L" vbProcedure="false">[2]EAT12_1!$B$2,[2]EAT12_1!$B$2,[2]EAT12_1!$Q$4113,[2]EAT12_1!$Q$4113,[2]EAT12_1!$Q$4113,[2]EAT12_1!$Q$4113,[2]EAT12_1!$Q$4113,[2]EAT12_1!$Q$4113,[2]EAT12_1!$Q$4113,[2]EAT12_1!$Q$4113</definedName>
    <definedName function="false" hidden="false" localSheetId="6" name="median" vbProcedure="false">[25]Questions_DatabaseB!$A$1</definedName>
    <definedName function="false" hidden="false" localSheetId="6" name="tabx" vbProcedure="false">{"g95_96m1",#N/A,FALSE,"Graf(95+96)M";"g95_96m2",#N/A,FALSE,"Graf(95+96)M";"g95_96mb1",#N/A,FALSE,"Graf(95+96)Mb";"g95_96mb2",#N/A,FALSE,"Graf(95+96)Mb";"g95_96f1",#N/A,FALSE,"Graf(95+96)F";"g95_96f2",#N/A,FALSE,"Graf(95+96)F";"g95_96fb1",#N/A,FALSE,"Graf(95+96)Fb";"g95_96fb2",#N/A,FALSE,"Graf(95+96)Fb"}</definedName>
    <definedName function="false" hidden="false" localSheetId="6"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localSheetId="6" name="wrn_R22_Data_Collection1997_" vbProcedure="false">{"_R22_General",#N/A,TRUE,"R22_General";"_R22_Questions",#N/A,TRUE,"R22_Questions";"ColA_R22",#N/A,TRUE,"R2295";"_R22_Tables",#N/A,TRUE,"R2295"}</definedName>
    <definedName function="false" hidden="false" localSheetId="6" name="wrn_TabARA_" vbProcedure="false">{"Page1",#N/A,FALSE,"ARA M&amp;F&amp;T";"Page2",#N/A,FALSE,"ARA M&amp;F&amp;T";"Page3",#N/A,FALSE,"ARA M&amp;F&amp;T"}</definedName>
    <definedName function="false" hidden="false" localSheetId="6" name="_" vbProcedure="false">[2]EAT12_1!$B$2,[2]EAT12_1!$B$2,[2]EAT12_1!$Q$4113,[2]EAT12_1!$Q$4113,[2]EAT12_1!$Q$4113,[2]EAT12_1!$Q$4113,[2]EAT12_1!$Q$4113,[2]EAT12_1!$Q$4113,[2]EAT12_1!$Q$4113,[2]EAT12_1!$Q$4113</definedName>
    <definedName function="false" hidden="false" localSheetId="6" name="__123Graph_ABERLGRAP" vbProcedure="false">'[1]Time series'!$A$1</definedName>
    <definedName function="false" hidden="false" localSheetId="6" name="__123Graph_CGRAPH41" vbProcedure="false">'[1]Time series'!$A$1</definedName>
    <definedName function="false" hidden="false" localSheetId="7" name="chart12" vbProcedure="false">'[13]UIS data 1998-2004'!$A$1</definedName>
    <definedName function="false" hidden="false" localSheetId="7" name="DataEntryBlock10" vbProcedure="false">[15]DEM2!$A$1</definedName>
    <definedName function="false" hidden="false" localSheetId="7" name="DataEntryBlock11" vbProcedure="false">[15]DEM2!$A$1</definedName>
    <definedName function="false" hidden="false" localSheetId="7" name="DataEntryBlock12" vbProcedure="false">[15]DEM2!$A$1</definedName>
    <definedName function="false" hidden="false" localSheetId="7" name="DataEntryBlock13" vbProcedure="false">[15]DEM2!$A$1</definedName>
    <definedName function="false" hidden="false" localSheetId="7" name="DataEntryBlock14" vbProcedure="false">[15]DEM2!$A$1</definedName>
    <definedName function="false" hidden="false" localSheetId="7" name="DataEntryBlock15" vbProcedure="false">[15]DEM2!$A$1</definedName>
    <definedName function="false" hidden="false" localSheetId="7" name="Fig_2_2_L" vbProcedure="false">[2]EAT12_1!$B$2,[2]EAT12_1!$B$2,[2]EAT12_1!$Q$4113,[2]EAT12_1!$Q$4113,[2]EAT12_1!$Q$4113,[2]EAT12_1!$Q$4113,[2]EAT12_1!$Q$4113,[2]EAT12_1!$Q$4113,[2]EAT12_1!$Q$4113,[2]EAT12_1!$Q$4113</definedName>
    <definedName function="false" hidden="false" localSheetId="7" name="median" vbProcedure="false">[25]Questions_DatabaseB!$A$1</definedName>
    <definedName function="false" hidden="false" localSheetId="7" name="tabx" vbProcedure="false">{"g95_96m1",#N/A,FALSE,"Graf(95+96)M";"g95_96m2",#N/A,FALSE,"Graf(95+96)M";"g95_96mb1",#N/A,FALSE,"Graf(95+96)Mb";"g95_96mb2",#N/A,FALSE,"Graf(95+96)Mb";"g95_96f1",#N/A,FALSE,"Graf(95+96)F";"g95_96f2",#N/A,FALSE,"Graf(95+96)F";"g95_96fb1",#N/A,FALSE,"Graf(95+96)Fb";"g95_96fb2",#N/A,FALSE,"Graf(95+96)Fb"}</definedName>
    <definedName function="false" hidden="false" localSheetId="7"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localSheetId="7" name="wrn_R22_Data_Collection1997_" vbProcedure="false">{"_R22_General",#N/A,TRUE,"R22_General";"_R22_Questions",#N/A,TRUE,"R22_Questions";"ColA_R22",#N/A,TRUE,"R2295";"_R22_Tables",#N/A,TRUE,"R2295"}</definedName>
    <definedName function="false" hidden="false" localSheetId="7" name="wrn_TabARA_" vbProcedure="false">{"Page1",#N/A,FALSE,"ARA M&amp;F&amp;T";"Page2",#N/A,FALSE,"ARA M&amp;F&amp;T";"Page3",#N/A,FALSE,"ARA M&amp;F&amp;T"}</definedName>
    <definedName function="false" hidden="false" localSheetId="7" name="\a" vbProcedure="false">'[1]Time series'!$A$1</definedName>
    <definedName function="false" hidden="false" localSheetId="7" name="\b" vbProcedure="false">'[1]Time series'!$A$1</definedName>
    <definedName function="false" hidden="false" localSheetId="7" name="_" vbProcedure="false">[2]EAT12_1!$B$2,[2]EAT12_1!$B$2,[2]EAT12_1!$Q$4113,[2]EAT12_1!$Q$4113,[2]EAT12_1!$Q$4113,[2]EAT12_1!$Q$4113,[2]EAT12_1!$Q$4113,[2]EAT12_1!$Q$4113,[2]EAT12_1!$Q$4113,[2]EAT12_1!$Q$4113</definedName>
    <definedName function="false" hidden="false" localSheetId="7" name="__123Graph_ABERLGRAP" vbProcedure="false">'[1]Time series'!$A$1</definedName>
    <definedName function="false" hidden="false" localSheetId="7" name="__123Graph_ACATCH1" vbProcedure="false">'[1]Time series'!$A$1</definedName>
    <definedName function="false" hidden="false" localSheetId="7" name="__123Graph_ACONVERG1" vbProcedure="false">'[1]Time series'!$A$1</definedName>
    <definedName function="false" hidden="false" localSheetId="7" name="__123Graph_AGRAPH2" vbProcedure="false">'[1]Time series'!$A$1</definedName>
    <definedName function="false" hidden="false" localSheetId="7" name="__123Graph_AGRAPH41" vbProcedure="false">'[1]Time series'!$A$1</definedName>
    <definedName function="false" hidden="false" localSheetId="7" name="__123Graph_AGRAPH42" vbProcedure="false">'[1]Time series'!$A$1</definedName>
    <definedName function="false" hidden="false" localSheetId="7" name="__123Graph_AGRAPH44" vbProcedure="false">'[1]Time series'!$A$1</definedName>
    <definedName function="false" hidden="false" localSheetId="7" name="__123Graph_APERIB" vbProcedure="false">'[1]Time series'!$A$1</definedName>
    <definedName function="false" hidden="false" localSheetId="7" name="__123Graph_APRODABSC" vbProcedure="false">'[1]Time series'!$A$1</definedName>
    <definedName function="false" hidden="false" localSheetId="7" name="__123Graph_APRODABSD" vbProcedure="false">'[1]Time series'!$A$1</definedName>
    <definedName function="false" hidden="false" localSheetId="7" name="__123Graph_APRODTRE2" vbProcedure="false">'[1]Time series'!$A$1</definedName>
    <definedName function="false" hidden="false" localSheetId="7" name="__123Graph_APRODTRE3" vbProcedure="false">'[1]Time series'!$A$1</definedName>
    <definedName function="false" hidden="false" localSheetId="7" name="__123Graph_APRODTRE4" vbProcedure="false">'[1]Time series'!$A$1</definedName>
    <definedName function="false" hidden="false" localSheetId="7" name="__123Graph_APRODTREND" vbProcedure="false">'[1]Time series'!$A$1</definedName>
    <definedName function="false" hidden="false" localSheetId="7" name="__123Graph_AUTRECHT" vbProcedure="false">'[1]Time series'!$A$1</definedName>
    <definedName function="false" hidden="false" localSheetId="7" name="__123Graph_BBERLGRAP" vbProcedure="false">'[1]Time series'!$A$1</definedName>
    <definedName function="false" hidden="false" localSheetId="7" name="__123Graph_BCATCH1" vbProcedure="false">'[1]Time series'!$A$1</definedName>
    <definedName function="false" hidden="false" localSheetId="7" name="__123Graph_BCONVERG1" vbProcedure="false">'[1]Time series'!$A$1</definedName>
    <definedName function="false" hidden="false" localSheetId="7" name="__123Graph_BGRAPH2" vbProcedure="false">'[1]Time series'!$A$1</definedName>
    <definedName function="false" hidden="false" localSheetId="7" name="__123Graph_BGRAPH41" vbProcedure="false">'[1]Time series'!$A$1</definedName>
    <definedName function="false" hidden="false" localSheetId="7" name="__123Graph_BPERIB" vbProcedure="false">'[1]Time series'!$A$1</definedName>
    <definedName function="false" hidden="false" localSheetId="7" name="__123Graph_BPRODABSC" vbProcedure="false">'[1]Time series'!$A$1</definedName>
    <definedName function="false" hidden="false" localSheetId="7" name="__123Graph_BPRODABSD" vbProcedure="false">'[1]Time series'!$A$1</definedName>
    <definedName function="false" hidden="false" localSheetId="7" name="__123Graph_CBERLGRAP" vbProcedure="false">'[1]Time series'!$A$1</definedName>
    <definedName function="false" hidden="false" localSheetId="7" name="__123Graph_CCATCH1" vbProcedure="false">'[1]Time series'!$A$1</definedName>
    <definedName function="false" hidden="false" localSheetId="7" name="__123Graph_CGRAPH41" vbProcedure="false">'[1]Time series'!$A$1</definedName>
    <definedName function="false" hidden="false" localSheetId="7" name="__123Graph_CGRAPH44" vbProcedure="false">'[1]Time series'!$A$1</definedName>
    <definedName function="false" hidden="false" localSheetId="7" name="__123Graph_CPERIA" vbProcedure="false">'[1]Time series'!$A$1</definedName>
    <definedName function="false" hidden="false" localSheetId="7" name="__123Graph_CPERIB" vbProcedure="false">'[1]Time series'!$A$1</definedName>
    <definedName function="false" hidden="false" localSheetId="7" name="__123Graph_CPRODABSC" vbProcedure="false">'[1]Time series'!$A$1</definedName>
    <definedName function="false" hidden="false" localSheetId="7" name="__123Graph_CPRODTRE2" vbProcedure="false">'[1]Time series'!$A$1</definedName>
    <definedName function="false" hidden="false" localSheetId="7" name="__123Graph_CPRODTREND" vbProcedure="false">'[1]Time series'!$A$1</definedName>
    <definedName function="false" hidden="false" localSheetId="7" name="__123Graph_CUTRECHT" vbProcedure="false">'[1]Time series'!$A$1</definedName>
    <definedName function="false" hidden="false" localSheetId="7" name="__123Graph_DBERLGRAP" vbProcedure="false">'[1]Time series'!$A$1</definedName>
    <definedName function="false" hidden="false" localSheetId="7" name="__123Graph_DCATCH1" vbProcedure="false">'[1]Time series'!$A$1</definedName>
    <definedName function="false" hidden="false" localSheetId="7" name="__123Graph_DCONVERG1" vbProcedure="false">'[1]Time series'!$A$1</definedName>
    <definedName function="false" hidden="false" localSheetId="7" name="__123Graph_DGRAPH41" vbProcedure="false">'[1]Time series'!$A$1</definedName>
    <definedName function="false" hidden="false" localSheetId="7" name="__123Graph_DPERIA" vbProcedure="false">'[1]Time series'!$A$1</definedName>
    <definedName function="false" hidden="false" localSheetId="7" name="__123Graph_DPERIB" vbProcedure="false">'[1]Time series'!$A$1</definedName>
    <definedName function="false" hidden="false" localSheetId="7" name="__123Graph_DPRODABSC" vbProcedure="false">'[1]Time series'!$A$1</definedName>
    <definedName function="false" hidden="false" localSheetId="7" name="__123Graph_DUTRECHT" vbProcedure="false">'[1]Time series'!$A$1</definedName>
    <definedName function="false" hidden="false" localSheetId="7" name="__123Graph_EBERLGRAP" vbProcedure="false">'[1]Time series'!$A$1</definedName>
    <definedName function="false" hidden="false" localSheetId="7" name="__123Graph_ECONVERG1" vbProcedure="false">'[1]Time series'!$A$1</definedName>
    <definedName function="false" hidden="false" localSheetId="7" name="__123Graph_EGRAPH41" vbProcedure="false">'[1]Time series'!$A$1</definedName>
    <definedName function="false" hidden="false" localSheetId="7" name="__123Graph_EPERIA" vbProcedure="false">'[1]Time series'!$A$1</definedName>
    <definedName function="false" hidden="false" localSheetId="7" name="__123Graph_EPRODABSC" vbProcedure="false">'[1]Time series'!$A$1</definedName>
    <definedName function="false" hidden="false" localSheetId="7" name="__123Graph_FBERLGRAP" vbProcedure="false">'[1]Time series'!$A$1</definedName>
    <definedName function="false" hidden="false" localSheetId="7" name="__123Graph_FGRAPH41" vbProcedure="false">'[1]Time series'!$A$1</definedName>
    <definedName function="false" hidden="false" localSheetId="7" name="__123Graph_FPRODABSC" vbProcedure="false">'[1]Time series'!$A$1</definedName>
    <definedName function="false" hidden="false" localSheetId="8" name="chart12" vbProcedure="false">'[13]UIS data 1998-2004'!$A$1</definedName>
    <definedName function="false" hidden="false" localSheetId="8" name="DataEntryBlock10" vbProcedure="false">[15]DEM2!$A$1</definedName>
    <definedName function="false" hidden="false" localSheetId="8" name="DataEntryBlock11" vbProcedure="false">[15]DEM2!$A$1</definedName>
    <definedName function="false" hidden="false" localSheetId="8" name="DataEntryBlock12" vbProcedure="false">[15]DEM2!$A$1</definedName>
    <definedName function="false" hidden="false" localSheetId="8" name="DataEntryBlock13" vbProcedure="false">[15]DEM2!$A$1</definedName>
    <definedName function="false" hidden="false" localSheetId="8" name="DataEntryBlock14" vbProcedure="false">[15]DEM2!$A$1</definedName>
    <definedName function="false" hidden="false" localSheetId="8" name="DataEntryBlock15" vbProcedure="false">[15]DEM2!$A$1</definedName>
    <definedName function="false" hidden="false" localSheetId="8" name="Fig_2_2_L" vbProcedure="false">[2]EAT12_1!$B$2,[2]EAT12_1!$B$2,[2]EAT12_1!$Q$4113,[2]EAT12_1!$Q$4113,[2]EAT12_1!$Q$4113,[2]EAT12_1!$Q$4113,[2]EAT12_1!$Q$4113,[2]EAT12_1!$Q$4113,[2]EAT12_1!$Q$4113,[2]EAT12_1!$Q$4113</definedName>
    <definedName function="false" hidden="false" localSheetId="8" name="median" vbProcedure="false">[25]Questions_DatabaseB!$A$1</definedName>
    <definedName function="false" hidden="false" localSheetId="8" name="tabx" vbProcedure="false">{"g95_96m1",#N/A,FALSE,"Graf(95+96)M";"g95_96m2",#N/A,FALSE,"Graf(95+96)M";"g95_96mb1",#N/A,FALSE,"Graf(95+96)Mb";"g95_96mb2",#N/A,FALSE,"Graf(95+96)Mb";"g95_96f1",#N/A,FALSE,"Graf(95+96)F";"g95_96f2",#N/A,FALSE,"Graf(95+96)F";"g95_96fb1",#N/A,FALSE,"Graf(95+96)Fb";"g95_96fb2",#N/A,FALSE,"Graf(95+96)Fb"}</definedName>
    <definedName function="false" hidden="false" localSheetId="8"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localSheetId="8" name="wrn_R22_Data_Collection1997_" vbProcedure="false">{"_R22_General",#N/A,TRUE,"R22_General";"_R22_Questions",#N/A,TRUE,"R22_Questions";"ColA_R22",#N/A,TRUE,"R2295";"_R22_Tables",#N/A,TRUE,"R2295"}</definedName>
    <definedName function="false" hidden="false" localSheetId="8" name="wrn_TabARA_" vbProcedure="false">{"Page1",#N/A,FALSE,"ARA M&amp;F&amp;T";"Page2",#N/A,FALSE,"ARA M&amp;F&amp;T";"Page3",#N/A,FALSE,"ARA M&amp;F&amp;T"}</definedName>
    <definedName function="false" hidden="false" localSheetId="8" name="\a" vbProcedure="false">'[1]Time series'!$A$1</definedName>
    <definedName function="false" hidden="false" localSheetId="8" name="\b" vbProcedure="false">'[1]Time series'!$A$1</definedName>
    <definedName function="false" hidden="false" localSheetId="8" name="_" vbProcedure="false">[2]EAT12_1!$B$2,[2]EAT12_1!$B$2,[2]EAT12_1!$Q$4113,[2]EAT12_1!$Q$4113,[2]EAT12_1!$Q$4113,[2]EAT12_1!$Q$4113,[2]EAT12_1!$Q$4113,[2]EAT12_1!$Q$4113,[2]EAT12_1!$Q$4113,[2]EAT12_1!$Q$4113</definedName>
    <definedName function="false" hidden="false" localSheetId="8" name="__123Graph_ABERLGRAP" vbProcedure="false">'[1]Time series'!$A$1</definedName>
    <definedName function="false" hidden="false" localSheetId="8" name="__123Graph_ACATCH1" vbProcedure="false">'[1]Time series'!$A$1</definedName>
    <definedName function="false" hidden="false" localSheetId="8" name="__123Graph_ACONVERG1" vbProcedure="false">'[1]Time series'!$A$1</definedName>
    <definedName function="false" hidden="false" localSheetId="8" name="__123Graph_AGRAPH2" vbProcedure="false">'[1]Time series'!$A$1</definedName>
    <definedName function="false" hidden="false" localSheetId="8" name="__123Graph_AGRAPH41" vbProcedure="false">'[1]Time series'!$A$1</definedName>
    <definedName function="false" hidden="false" localSheetId="8" name="__123Graph_AGRAPH42" vbProcedure="false">'[1]Time series'!$A$1</definedName>
    <definedName function="false" hidden="false" localSheetId="8" name="__123Graph_AGRAPH44" vbProcedure="false">'[1]Time series'!$A$1</definedName>
    <definedName function="false" hidden="false" localSheetId="8" name="__123Graph_APERIB" vbProcedure="false">'[1]Time series'!$A$1</definedName>
    <definedName function="false" hidden="false" localSheetId="8" name="__123Graph_APRODABSC" vbProcedure="false">'[1]Time series'!$A$1</definedName>
    <definedName function="false" hidden="false" localSheetId="8" name="__123Graph_APRODABSD" vbProcedure="false">'[1]Time series'!$A$1</definedName>
    <definedName function="false" hidden="false" localSheetId="8" name="__123Graph_APRODTRE2" vbProcedure="false">'[1]Time series'!$A$1</definedName>
    <definedName function="false" hidden="false" localSheetId="8" name="__123Graph_APRODTRE3" vbProcedure="false">'[1]Time series'!$A$1</definedName>
    <definedName function="false" hidden="false" localSheetId="8" name="__123Graph_APRODTRE4" vbProcedure="false">'[1]Time series'!$A$1</definedName>
    <definedName function="false" hidden="false" localSheetId="8" name="__123Graph_APRODTREND" vbProcedure="false">'[1]Time series'!$A$1</definedName>
    <definedName function="false" hidden="false" localSheetId="8" name="__123Graph_AUTRECHT" vbProcedure="false">'[1]Time series'!$A$1</definedName>
    <definedName function="false" hidden="false" localSheetId="8" name="__123Graph_BBERLGRAP" vbProcedure="false">'[1]Time series'!$A$1</definedName>
    <definedName function="false" hidden="false" localSheetId="8" name="__123Graph_BCATCH1" vbProcedure="false">'[1]Time series'!$A$1</definedName>
    <definedName function="false" hidden="false" localSheetId="8" name="__123Graph_BCONVERG1" vbProcedure="false">'[1]Time series'!$A$1</definedName>
    <definedName function="false" hidden="false" localSheetId="8" name="__123Graph_BGRAPH2" vbProcedure="false">'[1]Time series'!$A$1</definedName>
    <definedName function="false" hidden="false" localSheetId="8" name="__123Graph_BGRAPH41" vbProcedure="false">'[1]Time series'!$A$1</definedName>
    <definedName function="false" hidden="false" localSheetId="8" name="__123Graph_BPERIB" vbProcedure="false">'[1]Time series'!$A$1</definedName>
    <definedName function="false" hidden="false" localSheetId="8" name="__123Graph_BPRODABSC" vbProcedure="false">'[1]Time series'!$A$1</definedName>
    <definedName function="false" hidden="false" localSheetId="8" name="__123Graph_BPRODABSD" vbProcedure="false">'[1]Time series'!$A$1</definedName>
    <definedName function="false" hidden="false" localSheetId="8" name="__123Graph_CBERLGRAP" vbProcedure="false">'[1]Time series'!$A$1</definedName>
    <definedName function="false" hidden="false" localSheetId="8" name="__123Graph_CCATCH1" vbProcedure="false">'[1]Time series'!$A$1</definedName>
    <definedName function="false" hidden="false" localSheetId="8" name="__123Graph_CGRAPH41" vbProcedure="false">'[1]Time series'!$A$1</definedName>
    <definedName function="false" hidden="false" localSheetId="8" name="__123Graph_CGRAPH44" vbProcedure="false">'[1]Time series'!$A$1</definedName>
    <definedName function="false" hidden="false" localSheetId="8" name="__123Graph_CPERIA" vbProcedure="false">'[1]Time series'!$A$1</definedName>
    <definedName function="false" hidden="false" localSheetId="8" name="__123Graph_CPERIB" vbProcedure="false">'[1]Time series'!$A$1</definedName>
    <definedName function="false" hidden="false" localSheetId="8" name="__123Graph_CPRODABSC" vbProcedure="false">'[1]Time series'!$A$1</definedName>
    <definedName function="false" hidden="false" localSheetId="8" name="__123Graph_CPRODTRE2" vbProcedure="false">'[1]Time series'!$A$1</definedName>
    <definedName function="false" hidden="false" localSheetId="8" name="__123Graph_CPRODTREND" vbProcedure="false">'[1]Time series'!$A$1</definedName>
    <definedName function="false" hidden="false" localSheetId="8" name="__123Graph_CUTRECHT" vbProcedure="false">'[1]Time series'!$A$1</definedName>
    <definedName function="false" hidden="false" localSheetId="8" name="__123Graph_DBERLGRAP" vbProcedure="false">'[1]Time series'!$A$1</definedName>
    <definedName function="false" hidden="false" localSheetId="8" name="__123Graph_DCATCH1" vbProcedure="false">'[1]Time series'!$A$1</definedName>
    <definedName function="false" hidden="false" localSheetId="8" name="__123Graph_DCONVERG1" vbProcedure="false">'[1]Time series'!$A$1</definedName>
    <definedName function="false" hidden="false" localSheetId="8" name="__123Graph_DGRAPH41" vbProcedure="false">'[1]Time series'!$A$1</definedName>
    <definedName function="false" hidden="false" localSheetId="8" name="__123Graph_DPERIA" vbProcedure="false">'[1]Time series'!$A$1</definedName>
    <definedName function="false" hidden="false" localSheetId="8" name="__123Graph_DPERIB" vbProcedure="false">'[1]Time series'!$A$1</definedName>
    <definedName function="false" hidden="false" localSheetId="8" name="__123Graph_DPRODABSC" vbProcedure="false">'[1]Time series'!$A$1</definedName>
    <definedName function="false" hidden="false" localSheetId="8" name="__123Graph_DUTRECHT" vbProcedure="false">'[1]Time series'!$A$1</definedName>
    <definedName function="false" hidden="false" localSheetId="8" name="__123Graph_EBERLGRAP" vbProcedure="false">'[1]Time series'!$A$1</definedName>
    <definedName function="false" hidden="false" localSheetId="8" name="__123Graph_ECONVERG1" vbProcedure="false">'[1]Time series'!$A$1</definedName>
    <definedName function="false" hidden="false" localSheetId="8" name="__123Graph_EGRAPH41" vbProcedure="false">'[1]Time series'!$A$1</definedName>
    <definedName function="false" hidden="false" localSheetId="8" name="__123Graph_EPERIA" vbProcedure="false">'[1]Time series'!$A$1</definedName>
    <definedName function="false" hidden="false" localSheetId="8" name="__123Graph_EPRODABSC" vbProcedure="false">'[1]Time series'!$A$1</definedName>
    <definedName function="false" hidden="false" localSheetId="8" name="__123Graph_FBERLGRAP" vbProcedure="false">'[1]Time series'!$A$1</definedName>
    <definedName function="false" hidden="false" localSheetId="8" name="__123Graph_FGRAPH41" vbProcedure="false">'[1]Time series'!$A$1</definedName>
    <definedName function="false" hidden="false" localSheetId="8" name="__123Graph_FPRODABSC" vbProcedure="false">'[1]Time series'!$A$1</definedName>
    <definedName function="false" hidden="false" localSheetId="9" name="chart12" vbProcedure="false">'[13]UIS data 1998-2004'!$A$1</definedName>
    <definedName function="false" hidden="false" localSheetId="9" name="DataEntryBlock10" vbProcedure="false">[15]DEM2!$A$1</definedName>
    <definedName function="false" hidden="false" localSheetId="9" name="DataEntryBlock11" vbProcedure="false">[15]DEM2!$A$1</definedName>
    <definedName function="false" hidden="false" localSheetId="9" name="DataEntryBlock12" vbProcedure="false">[15]DEM2!$A$1</definedName>
    <definedName function="false" hidden="false" localSheetId="9" name="DataEntryBlock13" vbProcedure="false">[15]DEM2!$A$1</definedName>
    <definedName function="false" hidden="false" localSheetId="9" name="DataEntryBlock14" vbProcedure="false">[15]DEM2!$A$1</definedName>
    <definedName function="false" hidden="false" localSheetId="9" name="DataEntryBlock15" vbProcedure="false">[15]DEM2!$A$1</definedName>
    <definedName function="false" hidden="false" localSheetId="9" name="Fig_2_2_L" vbProcedure="false">[2]EAT12_1!$B$2,[2]EAT12_1!$B$2,[2]EAT12_1!$Q$4113,[2]EAT12_1!$Q$4113,[2]EAT12_1!$Q$4113,[2]EAT12_1!$Q$4113,[2]EAT12_1!$Q$4113,[2]EAT12_1!$Q$4113,[2]EAT12_1!$Q$4113,[2]EAT12_1!$Q$4113</definedName>
    <definedName function="false" hidden="false" localSheetId="9" name="median" vbProcedure="false">[25]Questions_DatabaseB!$A$1</definedName>
    <definedName function="false" hidden="false" localSheetId="9" name="\a" vbProcedure="false">'[1]Time series'!$A$1</definedName>
    <definedName function="false" hidden="false" localSheetId="9" name="\b" vbProcedure="false">'[1]Time series'!$A$1</definedName>
    <definedName function="false" hidden="false" localSheetId="9" name="_" vbProcedure="false">[2]EAT12_1!$B$2,[2]EAT12_1!$B$2,[2]EAT12_1!$Q$4113,[2]EAT12_1!$Q$4113,[2]EAT12_1!$Q$4113,[2]EAT12_1!$Q$4113,[2]EAT12_1!$Q$4113,[2]EAT12_1!$Q$4113,[2]EAT12_1!$Q$4113,[2]EAT12_1!$Q$4113</definedName>
    <definedName function="false" hidden="false" localSheetId="9" name="__123Graph_ABERLGRAP" vbProcedure="false">'[1]Time series'!$A$1</definedName>
    <definedName function="false" hidden="false" localSheetId="9" name="__123Graph_ACATCH1" vbProcedure="false">'[1]Time series'!$A$1</definedName>
    <definedName function="false" hidden="false" localSheetId="9" name="__123Graph_ACONVERG1" vbProcedure="false">'[1]Time series'!$A$1</definedName>
    <definedName function="false" hidden="false" localSheetId="9" name="__123Graph_AGRAPH2" vbProcedure="false">'[1]Time series'!$A$1</definedName>
    <definedName function="false" hidden="false" localSheetId="9" name="__123Graph_AGRAPH41" vbProcedure="false">'[1]Time series'!$A$1</definedName>
    <definedName function="false" hidden="false" localSheetId="9" name="__123Graph_AGRAPH42" vbProcedure="false">'[1]Time series'!$A$1</definedName>
    <definedName function="false" hidden="false" localSheetId="9" name="__123Graph_AGRAPH44" vbProcedure="false">'[1]Time series'!$A$1</definedName>
    <definedName function="false" hidden="false" localSheetId="9" name="__123Graph_APERIB" vbProcedure="false">'[1]Time series'!$A$1</definedName>
    <definedName function="false" hidden="false" localSheetId="9" name="__123Graph_APRODABSC" vbProcedure="false">'[1]Time series'!$A$1</definedName>
    <definedName function="false" hidden="false" localSheetId="9" name="__123Graph_APRODABSD" vbProcedure="false">'[1]Time series'!$A$1</definedName>
    <definedName function="false" hidden="false" localSheetId="9" name="__123Graph_APRODTRE2" vbProcedure="false">'[1]Time series'!$A$1</definedName>
    <definedName function="false" hidden="false" localSheetId="9" name="__123Graph_APRODTRE3" vbProcedure="false">'[1]Time series'!$A$1</definedName>
    <definedName function="false" hidden="false" localSheetId="9" name="__123Graph_APRODTRE4" vbProcedure="false">'[1]Time series'!$A$1</definedName>
    <definedName function="false" hidden="false" localSheetId="9" name="__123Graph_APRODTREND" vbProcedure="false">'[1]Time series'!$A$1</definedName>
    <definedName function="false" hidden="false" localSheetId="9" name="__123Graph_AUTRECHT" vbProcedure="false">'[1]Time series'!$A$1</definedName>
    <definedName function="false" hidden="false" localSheetId="9" name="__123Graph_BBERLGRAP" vbProcedure="false">'[1]Time series'!$A$1</definedName>
    <definedName function="false" hidden="false" localSheetId="9" name="__123Graph_BCATCH1" vbProcedure="false">'[1]Time series'!$A$1</definedName>
    <definedName function="false" hidden="false" localSheetId="9" name="__123Graph_BCONVERG1" vbProcedure="false">'[1]Time series'!$A$1</definedName>
    <definedName function="false" hidden="false" localSheetId="9" name="__123Graph_BGRAPH2" vbProcedure="false">'[1]Time series'!$A$1</definedName>
    <definedName function="false" hidden="false" localSheetId="9" name="__123Graph_BGRAPH41" vbProcedure="false">'[1]Time series'!$A$1</definedName>
    <definedName function="false" hidden="false" localSheetId="9" name="__123Graph_BPERIB" vbProcedure="false">'[1]Time series'!$A$1</definedName>
    <definedName function="false" hidden="false" localSheetId="9" name="__123Graph_BPRODABSC" vbProcedure="false">'[1]Time series'!$A$1</definedName>
    <definedName function="false" hidden="false" localSheetId="9" name="__123Graph_BPRODABSD" vbProcedure="false">'[1]Time series'!$A$1</definedName>
    <definedName function="false" hidden="false" localSheetId="9" name="__123Graph_CBERLGRAP" vbProcedure="false">'[1]Time series'!$A$1</definedName>
    <definedName function="false" hidden="false" localSheetId="9" name="__123Graph_CCATCH1" vbProcedure="false">'[1]Time series'!$A$1</definedName>
    <definedName function="false" hidden="false" localSheetId="9" name="__123Graph_CGRAPH41" vbProcedure="false">'[1]Time series'!$A$1</definedName>
    <definedName function="false" hidden="false" localSheetId="9" name="__123Graph_CGRAPH44" vbProcedure="false">'[1]Time series'!$A$1</definedName>
    <definedName function="false" hidden="false" localSheetId="9" name="__123Graph_CPERIA" vbProcedure="false">'[1]Time series'!$A$1</definedName>
    <definedName function="false" hidden="false" localSheetId="9" name="__123Graph_CPERIB" vbProcedure="false">'[1]Time series'!$A$1</definedName>
    <definedName function="false" hidden="false" localSheetId="9" name="__123Graph_CPRODABSC" vbProcedure="false">'[1]Time series'!$A$1</definedName>
    <definedName function="false" hidden="false" localSheetId="9" name="__123Graph_CPRODTRE2" vbProcedure="false">'[1]Time series'!$A$1</definedName>
    <definedName function="false" hidden="false" localSheetId="9" name="__123Graph_CPRODTREND" vbProcedure="false">'[1]Time series'!$A$1</definedName>
    <definedName function="false" hidden="false" localSheetId="9" name="__123Graph_CUTRECHT" vbProcedure="false">'[1]Time series'!$A$1</definedName>
    <definedName function="false" hidden="false" localSheetId="9" name="__123Graph_DBERLGRAP" vbProcedure="false">'[1]Time series'!$A$1</definedName>
    <definedName function="false" hidden="false" localSheetId="9" name="__123Graph_DCATCH1" vbProcedure="false">'[1]Time series'!$A$1</definedName>
    <definedName function="false" hidden="false" localSheetId="9" name="__123Graph_DCONVERG1" vbProcedure="false">'[1]Time series'!$A$1</definedName>
    <definedName function="false" hidden="false" localSheetId="9" name="__123Graph_DGRAPH41" vbProcedure="false">'[1]Time series'!$A$1</definedName>
    <definedName function="false" hidden="false" localSheetId="9" name="__123Graph_DPERIA" vbProcedure="false">'[1]Time series'!$A$1</definedName>
    <definedName function="false" hidden="false" localSheetId="9" name="__123Graph_DPERIB" vbProcedure="false">'[1]Time series'!$A$1</definedName>
    <definedName function="false" hidden="false" localSheetId="9" name="__123Graph_DPRODABSC" vbProcedure="false">'[1]Time series'!$A$1</definedName>
    <definedName function="false" hidden="false" localSheetId="9" name="__123Graph_DUTRECHT" vbProcedure="false">'[1]Time series'!$A$1</definedName>
    <definedName function="false" hidden="false" localSheetId="9" name="__123Graph_EBERLGRAP" vbProcedure="false">'[1]Time series'!$A$1</definedName>
    <definedName function="false" hidden="false" localSheetId="9" name="__123Graph_ECONVERG1" vbProcedure="false">'[1]Time series'!$A$1</definedName>
    <definedName function="false" hidden="false" localSheetId="9" name="__123Graph_EGRAPH41" vbProcedure="false">'[1]Time series'!$A$1</definedName>
    <definedName function="false" hidden="false" localSheetId="9" name="__123Graph_EPERIA" vbProcedure="false">'[1]Time series'!$A$1</definedName>
    <definedName function="false" hidden="false" localSheetId="9" name="__123Graph_EPRODABSC" vbProcedure="false">'[1]Time series'!$A$1</definedName>
    <definedName function="false" hidden="false" localSheetId="9" name="__123Graph_FBERLGRAP" vbProcedure="false">'[1]Time series'!$A$1</definedName>
    <definedName function="false" hidden="false" localSheetId="9" name="__123Graph_FGRAPH41" vbProcedure="false">'[1]Time series'!$A$1</definedName>
    <definedName function="false" hidden="false" localSheetId="9" name="__123Graph_FPRODABSC" vbProcedure="false">'[1]Time series'!$A$1</definedName>
    <definedName function="false" hidden="false" localSheetId="10" name="chart12" vbProcedure="false">'[13]UIS data 1998-2004'!$A$1</definedName>
    <definedName function="false" hidden="false" localSheetId="10" name="DataEntryBlock10" vbProcedure="false">[15]DEM2!$A$1</definedName>
    <definedName function="false" hidden="false" localSheetId="10" name="DataEntryBlock11" vbProcedure="false">[15]DEM2!$A$1</definedName>
    <definedName function="false" hidden="false" localSheetId="10" name="DataEntryBlock12" vbProcedure="false">[15]DEM2!$A$1</definedName>
    <definedName function="false" hidden="false" localSheetId="10" name="DataEntryBlock13" vbProcedure="false">[15]DEM2!$A$1</definedName>
    <definedName function="false" hidden="false" localSheetId="10" name="DataEntryBlock14" vbProcedure="false">[15]DEM2!$A$1</definedName>
    <definedName function="false" hidden="false" localSheetId="10" name="DataEntryBlock15" vbProcedure="false">[15]DEM2!$A$1</definedName>
    <definedName function="false" hidden="false" localSheetId="10" name="Fig_2_2_L" vbProcedure="false">[2]EAT12_1!$B$2,[2]EAT12_1!$B$2,[2]EAT12_1!$Q$4113,[2]EAT12_1!$Q$4113,[2]EAT12_1!$Q$4113,[2]EAT12_1!$Q$4113,[2]EAT12_1!$Q$4113,[2]EAT12_1!$Q$4113,[2]EAT12_1!$Q$4113,[2]EAT12_1!$Q$4113</definedName>
    <definedName function="false" hidden="false" localSheetId="10" name="median" vbProcedure="false">[25]Questions_DatabaseB!$A$1</definedName>
    <definedName function="false" hidden="false" localSheetId="10" name="\a" vbProcedure="false">'[1]Time series'!$A$1</definedName>
    <definedName function="false" hidden="false" localSheetId="10" name="\b" vbProcedure="false">'[1]Time series'!$A$1</definedName>
    <definedName function="false" hidden="false" localSheetId="10" name="_" vbProcedure="false">[2]EAT12_1!$B$2,[2]EAT12_1!$B$2,[2]EAT12_1!$Q$4113,[2]EAT12_1!$Q$4113,[2]EAT12_1!$Q$4113,[2]EAT12_1!$Q$4113,[2]EAT12_1!$Q$4113,[2]EAT12_1!$Q$4113,[2]EAT12_1!$Q$4113,[2]EAT12_1!$Q$4113</definedName>
    <definedName function="false" hidden="false" localSheetId="10" name="__123Graph_ABERLGRAP" vbProcedure="false">'[1]Time series'!$A$1</definedName>
    <definedName function="false" hidden="false" localSheetId="10" name="__123Graph_ACATCH1" vbProcedure="false">'[1]Time series'!$A$1</definedName>
    <definedName function="false" hidden="false" localSheetId="10" name="__123Graph_ACONVERG1" vbProcedure="false">'[1]Time series'!$A$1</definedName>
    <definedName function="false" hidden="false" localSheetId="10" name="__123Graph_AGRAPH2" vbProcedure="false">'[1]Time series'!$A$1</definedName>
    <definedName function="false" hidden="false" localSheetId="10" name="__123Graph_AGRAPH41" vbProcedure="false">'[1]Time series'!$A$1</definedName>
    <definedName function="false" hidden="false" localSheetId="10" name="__123Graph_AGRAPH42" vbProcedure="false">'[1]Time series'!$A$1</definedName>
    <definedName function="false" hidden="false" localSheetId="10" name="__123Graph_AGRAPH44" vbProcedure="false">'[1]Time series'!$A$1</definedName>
    <definedName function="false" hidden="false" localSheetId="10" name="__123Graph_APERIB" vbProcedure="false">'[1]Time series'!$A$1</definedName>
    <definedName function="false" hidden="false" localSheetId="10" name="__123Graph_APRODABSC" vbProcedure="false">'[1]Time series'!$A$1</definedName>
    <definedName function="false" hidden="false" localSheetId="10" name="__123Graph_APRODABSD" vbProcedure="false">'[1]Time series'!$A$1</definedName>
    <definedName function="false" hidden="false" localSheetId="10" name="__123Graph_APRODTRE2" vbProcedure="false">'[1]Time series'!$A$1</definedName>
    <definedName function="false" hidden="false" localSheetId="10" name="__123Graph_APRODTRE3" vbProcedure="false">'[1]Time series'!$A$1</definedName>
    <definedName function="false" hidden="false" localSheetId="10" name="__123Graph_APRODTRE4" vbProcedure="false">'[1]Time series'!$A$1</definedName>
    <definedName function="false" hidden="false" localSheetId="10" name="__123Graph_APRODTREND" vbProcedure="false">'[1]Time series'!$A$1</definedName>
    <definedName function="false" hidden="false" localSheetId="10" name="__123Graph_AUTRECHT" vbProcedure="false">'[1]Time series'!$A$1</definedName>
    <definedName function="false" hidden="false" localSheetId="10" name="__123Graph_BBERLGRAP" vbProcedure="false">'[1]Time series'!$A$1</definedName>
    <definedName function="false" hidden="false" localSheetId="10" name="__123Graph_BCATCH1" vbProcedure="false">'[1]Time series'!$A$1</definedName>
    <definedName function="false" hidden="false" localSheetId="10" name="__123Graph_BCONVERG1" vbProcedure="false">'[1]Time series'!$A$1</definedName>
    <definedName function="false" hidden="false" localSheetId="10" name="__123Graph_BGRAPH2" vbProcedure="false">'[1]Time series'!$A$1</definedName>
    <definedName function="false" hidden="false" localSheetId="10" name="__123Graph_BGRAPH41" vbProcedure="false">'[1]Time series'!$A$1</definedName>
    <definedName function="false" hidden="false" localSheetId="10" name="__123Graph_BPERIB" vbProcedure="false">'[1]Time series'!$A$1</definedName>
    <definedName function="false" hidden="false" localSheetId="10" name="__123Graph_BPRODABSC" vbProcedure="false">'[1]Time series'!$A$1</definedName>
    <definedName function="false" hidden="false" localSheetId="10" name="__123Graph_BPRODABSD" vbProcedure="false">'[1]Time series'!$A$1</definedName>
    <definedName function="false" hidden="false" localSheetId="10" name="__123Graph_CBERLGRAP" vbProcedure="false">'[1]Time series'!$A$1</definedName>
    <definedName function="false" hidden="false" localSheetId="10" name="__123Graph_CCATCH1" vbProcedure="false">'[1]Time series'!$A$1</definedName>
    <definedName function="false" hidden="false" localSheetId="10" name="__123Graph_CGRAPH41" vbProcedure="false">'[1]Time series'!$A$1</definedName>
    <definedName function="false" hidden="false" localSheetId="10" name="__123Graph_CGRAPH44" vbProcedure="false">'[1]Time series'!$A$1</definedName>
    <definedName function="false" hidden="false" localSheetId="10" name="__123Graph_CPERIA" vbProcedure="false">'[1]Time series'!$A$1</definedName>
    <definedName function="false" hidden="false" localSheetId="10" name="__123Graph_CPERIB" vbProcedure="false">'[1]Time series'!$A$1</definedName>
    <definedName function="false" hidden="false" localSheetId="10" name="__123Graph_CPRODABSC" vbProcedure="false">'[1]Time series'!$A$1</definedName>
    <definedName function="false" hidden="false" localSheetId="10" name="__123Graph_CPRODTRE2" vbProcedure="false">'[1]Time series'!$A$1</definedName>
    <definedName function="false" hidden="false" localSheetId="10" name="__123Graph_CPRODTREND" vbProcedure="false">'[1]Time series'!$A$1</definedName>
    <definedName function="false" hidden="false" localSheetId="10" name="__123Graph_CUTRECHT" vbProcedure="false">'[1]Time series'!$A$1</definedName>
    <definedName function="false" hidden="false" localSheetId="10" name="__123Graph_DBERLGRAP" vbProcedure="false">'[1]Time series'!$A$1</definedName>
    <definedName function="false" hidden="false" localSheetId="10" name="__123Graph_DCATCH1" vbProcedure="false">'[1]Time series'!$A$1</definedName>
    <definedName function="false" hidden="false" localSheetId="10" name="__123Graph_DCONVERG1" vbProcedure="false">'[1]Time series'!$A$1</definedName>
    <definedName function="false" hidden="false" localSheetId="10" name="__123Graph_DGRAPH41" vbProcedure="false">'[1]Time series'!$A$1</definedName>
    <definedName function="false" hidden="false" localSheetId="10" name="__123Graph_DPERIA" vbProcedure="false">'[1]Time series'!$A$1</definedName>
    <definedName function="false" hidden="false" localSheetId="10" name="__123Graph_DPERIB" vbProcedure="false">'[1]Time series'!$A$1</definedName>
    <definedName function="false" hidden="false" localSheetId="10" name="__123Graph_DPRODABSC" vbProcedure="false">'[1]Time series'!$A$1</definedName>
    <definedName function="false" hidden="false" localSheetId="10" name="__123Graph_DUTRECHT" vbProcedure="false">'[1]Time series'!$A$1</definedName>
    <definedName function="false" hidden="false" localSheetId="10" name="__123Graph_EBERLGRAP" vbProcedure="false">'[1]Time series'!$A$1</definedName>
    <definedName function="false" hidden="false" localSheetId="10" name="__123Graph_ECONVERG1" vbProcedure="false">'[1]Time series'!$A$1</definedName>
    <definedName function="false" hidden="false" localSheetId="10" name="__123Graph_EGRAPH41" vbProcedure="false">'[1]Time series'!$A$1</definedName>
    <definedName function="false" hidden="false" localSheetId="10" name="__123Graph_EPERIA" vbProcedure="false">'[1]Time series'!$A$1</definedName>
    <definedName function="false" hidden="false" localSheetId="10" name="__123Graph_EPRODABSC" vbProcedure="false">'[1]Time series'!$A$1</definedName>
    <definedName function="false" hidden="false" localSheetId="10" name="__123Graph_FBERLGRAP" vbProcedure="false">'[1]Time series'!$A$1</definedName>
    <definedName function="false" hidden="false" localSheetId="10" name="__123Graph_FGRAPH41" vbProcedure="false">'[1]Time series'!$A$1</definedName>
    <definedName function="false" hidden="false" localSheetId="10" name="__123Graph_FPRODABSC" vbProcedure="false">'[1]Time series'!$A$1</definedName>
    <definedName function="false" hidden="false" localSheetId="11" name="chart12" vbProcedure="false">'[13]UIS data 1998-2004'!$A$1</definedName>
    <definedName function="false" hidden="false" localSheetId="11" name="DataEntryBlock10" vbProcedure="false">[15]DEM2!$A$1</definedName>
    <definedName function="false" hidden="false" localSheetId="11" name="DataEntryBlock11" vbProcedure="false">[15]DEM2!$A$1</definedName>
    <definedName function="false" hidden="false" localSheetId="11" name="DataEntryBlock12" vbProcedure="false">[15]DEM2!$A$1</definedName>
    <definedName function="false" hidden="false" localSheetId="11" name="DataEntryBlock13" vbProcedure="false">[15]DEM2!$A$1</definedName>
    <definedName function="false" hidden="false" localSheetId="11" name="DataEntryBlock14" vbProcedure="false">[15]DEM2!$A$1</definedName>
    <definedName function="false" hidden="false" localSheetId="11" name="DataEntryBlock15" vbProcedure="false">[15]DEM2!$A$1</definedName>
    <definedName function="false" hidden="false" localSheetId="11" name="Fig_2_2_L" vbProcedure="false">[2]EAT12_1!$B$2,[2]EAT12_1!$B$2,[2]EAT12_1!$Q$4113,[2]EAT12_1!$Q$4113,[2]EAT12_1!$Q$4113,[2]EAT12_1!$Q$4113,[2]EAT12_1!$Q$4113,[2]EAT12_1!$Q$4113,[2]EAT12_1!$Q$4113,[2]EAT12_1!$Q$4113</definedName>
    <definedName function="false" hidden="false" localSheetId="11" name="median" vbProcedure="false">[25]Questions_DatabaseB!$A$1</definedName>
    <definedName function="false" hidden="false" localSheetId="11" name="\a" vbProcedure="false">'[1]Time series'!$A$1</definedName>
    <definedName function="false" hidden="false" localSheetId="11" name="\b" vbProcedure="false">'[1]Time series'!$A$1</definedName>
    <definedName function="false" hidden="false" localSheetId="11" name="_" vbProcedure="false">[2]EAT12_1!$B$2,[2]EAT12_1!$B$2,[2]EAT12_1!$Q$4113,[2]EAT12_1!$Q$4113,[2]EAT12_1!$Q$4113,[2]EAT12_1!$Q$4113,[2]EAT12_1!$Q$4113,[2]EAT12_1!$Q$4113,[2]EAT12_1!$Q$4113,[2]EAT12_1!$Q$4113</definedName>
    <definedName function="false" hidden="false" localSheetId="11" name="__123Graph_ABERLGRAP" vbProcedure="false">'[1]Time series'!$A$1</definedName>
    <definedName function="false" hidden="false" localSheetId="11" name="__123Graph_ACATCH1" vbProcedure="false">'[1]Time series'!$A$1</definedName>
    <definedName function="false" hidden="false" localSheetId="11" name="__123Graph_ACONVERG1" vbProcedure="false">'[1]Time series'!$A$1</definedName>
    <definedName function="false" hidden="false" localSheetId="11" name="__123Graph_AGRAPH2" vbProcedure="false">'[1]Time series'!$A$1</definedName>
    <definedName function="false" hidden="false" localSheetId="11" name="__123Graph_AGRAPH41" vbProcedure="false">'[1]Time series'!$A$1</definedName>
    <definedName function="false" hidden="false" localSheetId="11" name="__123Graph_AGRAPH42" vbProcedure="false">'[1]Time series'!$A$1</definedName>
    <definedName function="false" hidden="false" localSheetId="11" name="__123Graph_AGRAPH44" vbProcedure="false">'[1]Time series'!$A$1</definedName>
    <definedName function="false" hidden="false" localSheetId="11" name="__123Graph_APERIB" vbProcedure="false">'[1]Time series'!$A$1</definedName>
    <definedName function="false" hidden="false" localSheetId="11" name="__123Graph_APRODABSC" vbProcedure="false">'[1]Time series'!$A$1</definedName>
    <definedName function="false" hidden="false" localSheetId="11" name="__123Graph_APRODABSD" vbProcedure="false">'[1]Time series'!$A$1</definedName>
    <definedName function="false" hidden="false" localSheetId="11" name="__123Graph_APRODTRE2" vbProcedure="false">'[1]Time series'!$A$1</definedName>
    <definedName function="false" hidden="false" localSheetId="11" name="__123Graph_APRODTRE3" vbProcedure="false">'[1]Time series'!$A$1</definedName>
    <definedName function="false" hidden="false" localSheetId="11" name="__123Graph_APRODTRE4" vbProcedure="false">'[1]Time series'!$A$1</definedName>
    <definedName function="false" hidden="false" localSheetId="11" name="__123Graph_APRODTREND" vbProcedure="false">'[1]Time series'!$A$1</definedName>
    <definedName function="false" hidden="false" localSheetId="11" name="__123Graph_AUTRECHT" vbProcedure="false">'[1]Time series'!$A$1</definedName>
    <definedName function="false" hidden="false" localSheetId="11" name="__123Graph_BBERLGRAP" vbProcedure="false">'[1]Time series'!$A$1</definedName>
    <definedName function="false" hidden="false" localSheetId="11" name="__123Graph_BCATCH1" vbProcedure="false">'[1]Time series'!$A$1</definedName>
    <definedName function="false" hidden="false" localSheetId="11" name="__123Graph_BCONVERG1" vbProcedure="false">'[1]Time series'!$A$1</definedName>
    <definedName function="false" hidden="false" localSheetId="11" name="__123Graph_BGRAPH2" vbProcedure="false">'[1]Time series'!$A$1</definedName>
    <definedName function="false" hidden="false" localSheetId="11" name="__123Graph_BGRAPH41" vbProcedure="false">'[1]Time series'!$A$1</definedName>
    <definedName function="false" hidden="false" localSheetId="11" name="__123Graph_BPERIB" vbProcedure="false">'[1]Time series'!$A$1</definedName>
    <definedName function="false" hidden="false" localSheetId="11" name="__123Graph_BPRODABSC" vbProcedure="false">'[1]Time series'!$A$1</definedName>
    <definedName function="false" hidden="false" localSheetId="11" name="__123Graph_BPRODABSD" vbProcedure="false">'[1]Time series'!$A$1</definedName>
    <definedName function="false" hidden="false" localSheetId="11" name="__123Graph_CBERLGRAP" vbProcedure="false">'[1]Time series'!$A$1</definedName>
    <definedName function="false" hidden="false" localSheetId="11" name="__123Graph_CCATCH1" vbProcedure="false">'[1]Time series'!$A$1</definedName>
    <definedName function="false" hidden="false" localSheetId="11" name="__123Graph_CGRAPH41" vbProcedure="false">'[1]Time series'!$A$1</definedName>
    <definedName function="false" hidden="false" localSheetId="11" name="__123Graph_CGRAPH44" vbProcedure="false">'[1]Time series'!$A$1</definedName>
    <definedName function="false" hidden="false" localSheetId="11" name="__123Graph_CPERIA" vbProcedure="false">'[1]Time series'!$A$1</definedName>
    <definedName function="false" hidden="false" localSheetId="11" name="__123Graph_CPERIB" vbProcedure="false">'[1]Time series'!$A$1</definedName>
    <definedName function="false" hidden="false" localSheetId="11" name="__123Graph_CPRODABSC" vbProcedure="false">'[1]Time series'!$A$1</definedName>
    <definedName function="false" hidden="false" localSheetId="11" name="__123Graph_CPRODTRE2" vbProcedure="false">'[1]Time series'!$A$1</definedName>
    <definedName function="false" hidden="false" localSheetId="11" name="__123Graph_CPRODTREND" vbProcedure="false">'[1]Time series'!$A$1</definedName>
    <definedName function="false" hidden="false" localSheetId="11" name="__123Graph_CUTRECHT" vbProcedure="false">'[1]Time series'!$A$1</definedName>
    <definedName function="false" hidden="false" localSheetId="11" name="__123Graph_DBERLGRAP" vbProcedure="false">'[1]Time series'!$A$1</definedName>
    <definedName function="false" hidden="false" localSheetId="11" name="__123Graph_DCATCH1" vbProcedure="false">'[1]Time series'!$A$1</definedName>
    <definedName function="false" hidden="false" localSheetId="11" name="__123Graph_DCONVERG1" vbProcedure="false">'[1]Time series'!$A$1</definedName>
    <definedName function="false" hidden="false" localSheetId="11" name="__123Graph_DGRAPH41" vbProcedure="false">'[1]Time series'!$A$1</definedName>
    <definedName function="false" hidden="false" localSheetId="11" name="__123Graph_DPERIA" vbProcedure="false">'[1]Time series'!$A$1</definedName>
    <definedName function="false" hidden="false" localSheetId="11" name="__123Graph_DPERIB" vbProcedure="false">'[1]Time series'!$A$1</definedName>
    <definedName function="false" hidden="false" localSheetId="11" name="__123Graph_DPRODABSC" vbProcedure="false">'[1]Time series'!$A$1</definedName>
    <definedName function="false" hidden="false" localSheetId="11" name="__123Graph_DUTRECHT" vbProcedure="false">'[1]Time series'!$A$1</definedName>
    <definedName function="false" hidden="false" localSheetId="11" name="__123Graph_EBERLGRAP" vbProcedure="false">'[1]Time series'!$A$1</definedName>
    <definedName function="false" hidden="false" localSheetId="11" name="__123Graph_ECONVERG1" vbProcedure="false">'[1]Time series'!$A$1</definedName>
    <definedName function="false" hidden="false" localSheetId="11" name="__123Graph_EGRAPH41" vbProcedure="false">'[1]Time series'!$A$1</definedName>
    <definedName function="false" hidden="false" localSheetId="11" name="__123Graph_EPERIA" vbProcedure="false">'[1]Time series'!$A$1</definedName>
    <definedName function="false" hidden="false" localSheetId="11" name="__123Graph_EPRODABSC" vbProcedure="false">'[1]Time series'!$A$1</definedName>
    <definedName function="false" hidden="false" localSheetId="11" name="__123Graph_FBERLGRAP" vbProcedure="false">'[1]Time series'!$A$1</definedName>
    <definedName function="false" hidden="false" localSheetId="11" name="__123Graph_FGRAPH41" vbProcedure="false">'[1]Time series'!$A$1</definedName>
    <definedName function="false" hidden="false" localSheetId="11" name="__123Graph_FPRODABSC" vbProcedure="false">'[1]Time series'!$A$1</definedName>
    <definedName function="false" hidden="false" localSheetId="12" name="chart12" vbProcedure="false">'[13]UIS data 1998-2004'!$A$1</definedName>
    <definedName function="false" hidden="false" localSheetId="12" name="DataEntryBlock10" vbProcedure="false">[15]DEM2!$A$1</definedName>
    <definedName function="false" hidden="false" localSheetId="12" name="DataEntryBlock11" vbProcedure="false">[15]DEM2!$A$1</definedName>
    <definedName function="false" hidden="false" localSheetId="12" name="DataEntryBlock12" vbProcedure="false">[15]DEM2!$A$1</definedName>
    <definedName function="false" hidden="false" localSheetId="12" name="DataEntryBlock13" vbProcedure="false">[15]DEM2!$A$1</definedName>
    <definedName function="false" hidden="false" localSheetId="12" name="DataEntryBlock14" vbProcedure="false">[15]DEM2!$A$1</definedName>
    <definedName function="false" hidden="false" localSheetId="12" name="DataEntryBlock15" vbProcedure="false">[15]DEM2!$A$1</definedName>
    <definedName function="false" hidden="false" localSheetId="12" name="Fig_2_2_L" vbProcedure="false">[2]EAT12_1!$B$2,[2]EAT12_1!$B$2,[2]EAT12_1!$Q$4113,[2]EAT12_1!$Q$4113,[2]EAT12_1!$Q$4113,[2]EAT12_1!$Q$4113,[2]EAT12_1!$Q$4113,[2]EAT12_1!$Q$4113,[2]EAT12_1!$Q$4113,[2]EAT12_1!$Q$4113</definedName>
    <definedName function="false" hidden="false" localSheetId="12" name="median" vbProcedure="false">[25]Questions_DatabaseB!$A$1</definedName>
    <definedName function="false" hidden="false" localSheetId="12" name="\a" vbProcedure="false">'[1]Time series'!$A$1</definedName>
    <definedName function="false" hidden="false" localSheetId="12" name="\b" vbProcedure="false">'[1]Time series'!$A$1</definedName>
    <definedName function="false" hidden="false" localSheetId="12" name="_" vbProcedure="false">[2]EAT12_1!$B$2,[2]EAT12_1!$B$2,[2]EAT12_1!$Q$4113,[2]EAT12_1!$Q$4113,[2]EAT12_1!$Q$4113,[2]EAT12_1!$Q$4113,[2]EAT12_1!$Q$4113,[2]EAT12_1!$Q$4113,[2]EAT12_1!$Q$4113,[2]EAT12_1!$Q$4113</definedName>
    <definedName function="false" hidden="false" localSheetId="12" name="__123Graph_ABERLGRAP" vbProcedure="false">'[1]Time series'!$A$1</definedName>
    <definedName function="false" hidden="false" localSheetId="12" name="__123Graph_ACATCH1" vbProcedure="false">'[1]Time series'!$A$1</definedName>
    <definedName function="false" hidden="false" localSheetId="12" name="__123Graph_ACONVERG1" vbProcedure="false">'[1]Time series'!$A$1</definedName>
    <definedName function="false" hidden="false" localSheetId="12" name="__123Graph_AGRAPH2" vbProcedure="false">'[1]Time series'!$A$1</definedName>
    <definedName function="false" hidden="false" localSheetId="12" name="__123Graph_AGRAPH41" vbProcedure="false">'[1]Time series'!$A$1</definedName>
    <definedName function="false" hidden="false" localSheetId="12" name="__123Graph_AGRAPH42" vbProcedure="false">'[1]Time series'!$A$1</definedName>
    <definedName function="false" hidden="false" localSheetId="12" name="__123Graph_AGRAPH44" vbProcedure="false">'[1]Time series'!$A$1</definedName>
    <definedName function="false" hidden="false" localSheetId="12" name="__123Graph_APERIB" vbProcedure="false">'[1]Time series'!$A$1</definedName>
    <definedName function="false" hidden="false" localSheetId="12" name="__123Graph_APRODABSC" vbProcedure="false">'[1]Time series'!$A$1</definedName>
    <definedName function="false" hidden="false" localSheetId="12" name="__123Graph_APRODABSD" vbProcedure="false">'[1]Time series'!$A$1</definedName>
    <definedName function="false" hidden="false" localSheetId="12" name="__123Graph_APRODTRE2" vbProcedure="false">'[1]Time series'!$A$1</definedName>
    <definedName function="false" hidden="false" localSheetId="12" name="__123Graph_APRODTRE3" vbProcedure="false">'[1]Time series'!$A$1</definedName>
    <definedName function="false" hidden="false" localSheetId="12" name="__123Graph_APRODTRE4" vbProcedure="false">'[1]Time series'!$A$1</definedName>
    <definedName function="false" hidden="false" localSheetId="12" name="__123Graph_APRODTREND" vbProcedure="false">'[1]Time series'!$A$1</definedName>
    <definedName function="false" hidden="false" localSheetId="12" name="__123Graph_AUTRECHT" vbProcedure="false">'[1]Time series'!$A$1</definedName>
    <definedName function="false" hidden="false" localSheetId="12" name="__123Graph_BBERLGRAP" vbProcedure="false">'[1]Time series'!$A$1</definedName>
    <definedName function="false" hidden="false" localSheetId="12" name="__123Graph_BCATCH1" vbProcedure="false">'[1]Time series'!$A$1</definedName>
    <definedName function="false" hidden="false" localSheetId="12" name="__123Graph_BCONVERG1" vbProcedure="false">'[1]Time series'!$A$1</definedName>
    <definedName function="false" hidden="false" localSheetId="12" name="__123Graph_BGRAPH2" vbProcedure="false">'[1]Time series'!$A$1</definedName>
    <definedName function="false" hidden="false" localSheetId="12" name="__123Graph_BGRAPH41" vbProcedure="false">'[1]Time series'!$A$1</definedName>
    <definedName function="false" hidden="false" localSheetId="12" name="__123Graph_BPERIB" vbProcedure="false">'[1]Time series'!$A$1</definedName>
    <definedName function="false" hidden="false" localSheetId="12" name="__123Graph_BPRODABSC" vbProcedure="false">'[1]Time series'!$A$1</definedName>
    <definedName function="false" hidden="false" localSheetId="12" name="__123Graph_BPRODABSD" vbProcedure="false">'[1]Time series'!$A$1</definedName>
    <definedName function="false" hidden="false" localSheetId="12" name="__123Graph_CBERLGRAP" vbProcedure="false">'[1]Time series'!$A$1</definedName>
    <definedName function="false" hidden="false" localSheetId="12" name="__123Graph_CCATCH1" vbProcedure="false">'[1]Time series'!$A$1</definedName>
    <definedName function="false" hidden="false" localSheetId="12" name="__123Graph_CGRAPH41" vbProcedure="false">'[1]Time series'!$A$1</definedName>
    <definedName function="false" hidden="false" localSheetId="12" name="__123Graph_CGRAPH44" vbProcedure="false">'[1]Time series'!$A$1</definedName>
    <definedName function="false" hidden="false" localSheetId="12" name="__123Graph_CPERIA" vbProcedure="false">'[1]Time series'!$A$1</definedName>
    <definedName function="false" hidden="false" localSheetId="12" name="__123Graph_CPERIB" vbProcedure="false">'[1]Time series'!$A$1</definedName>
    <definedName function="false" hidden="false" localSheetId="12" name="__123Graph_CPRODABSC" vbProcedure="false">'[1]Time series'!$A$1</definedName>
    <definedName function="false" hidden="false" localSheetId="12" name="__123Graph_CPRODTRE2" vbProcedure="false">'[1]Time series'!$A$1</definedName>
    <definedName function="false" hidden="false" localSheetId="12" name="__123Graph_CPRODTREND" vbProcedure="false">'[1]Time series'!$A$1</definedName>
    <definedName function="false" hidden="false" localSheetId="12" name="__123Graph_CUTRECHT" vbProcedure="false">'[1]Time series'!$A$1</definedName>
    <definedName function="false" hidden="false" localSheetId="12" name="__123Graph_DBERLGRAP" vbProcedure="false">'[1]Time series'!$A$1</definedName>
    <definedName function="false" hidden="false" localSheetId="12" name="__123Graph_DCATCH1" vbProcedure="false">'[1]Time series'!$A$1</definedName>
    <definedName function="false" hidden="false" localSheetId="12" name="__123Graph_DCONVERG1" vbProcedure="false">'[1]Time series'!$A$1</definedName>
    <definedName function="false" hidden="false" localSheetId="12" name="__123Graph_DGRAPH41" vbProcedure="false">'[1]Time series'!$A$1</definedName>
    <definedName function="false" hidden="false" localSheetId="12" name="__123Graph_DPERIA" vbProcedure="false">'[1]Time series'!$A$1</definedName>
    <definedName function="false" hidden="false" localSheetId="12" name="__123Graph_DPERIB" vbProcedure="false">'[1]Time series'!$A$1</definedName>
    <definedName function="false" hidden="false" localSheetId="12" name="__123Graph_DPRODABSC" vbProcedure="false">'[1]Time series'!$A$1</definedName>
    <definedName function="false" hidden="false" localSheetId="12" name="__123Graph_DUTRECHT" vbProcedure="false">'[1]Time series'!$A$1</definedName>
    <definedName function="false" hidden="false" localSheetId="12" name="__123Graph_EBERLGRAP" vbProcedure="false">'[1]Time series'!$A$1</definedName>
    <definedName function="false" hidden="false" localSheetId="12" name="__123Graph_ECONVERG1" vbProcedure="false">'[1]Time series'!$A$1</definedName>
    <definedName function="false" hidden="false" localSheetId="12" name="__123Graph_EGRAPH41" vbProcedure="false">'[1]Time series'!$A$1</definedName>
    <definedName function="false" hidden="false" localSheetId="12" name="__123Graph_EPERIA" vbProcedure="false">'[1]Time series'!$A$1</definedName>
    <definedName function="false" hidden="false" localSheetId="12" name="__123Graph_EPRODABSC" vbProcedure="false">'[1]Time series'!$A$1</definedName>
    <definedName function="false" hidden="false" localSheetId="12" name="__123Graph_FBERLGRAP" vbProcedure="false">'[1]Time series'!$A$1</definedName>
    <definedName function="false" hidden="false" localSheetId="12" name="__123Graph_FGRAPH41" vbProcedure="false">'[1]Time series'!$A$1</definedName>
    <definedName function="false" hidden="false" localSheetId="12" name="__123Graph_FPRODABSC" vbProcedure="false">'[1]Time series'!$A$1</definedName>
    <definedName function="false" hidden="false" localSheetId="13" name="chart12" vbProcedure="false">'[13]UIS data 1998-2004'!$A$1</definedName>
    <definedName function="false" hidden="false" localSheetId="13" name="DataEntryBlock10" vbProcedure="false">[15]DEM2!$A$1</definedName>
    <definedName function="false" hidden="false" localSheetId="13" name="DataEntryBlock11" vbProcedure="false">[15]DEM2!$A$1</definedName>
    <definedName function="false" hidden="false" localSheetId="13" name="DataEntryBlock12" vbProcedure="false">[15]DEM2!$A$1</definedName>
    <definedName function="false" hidden="false" localSheetId="13" name="DataEntryBlock13" vbProcedure="false">[15]DEM2!$A$1</definedName>
    <definedName function="false" hidden="false" localSheetId="13" name="DataEntryBlock14" vbProcedure="false">[15]DEM2!$A$1</definedName>
    <definedName function="false" hidden="false" localSheetId="13" name="DataEntryBlock15" vbProcedure="false">[15]DEM2!$A$1</definedName>
    <definedName function="false" hidden="false" localSheetId="13" name="Fig_2_2_L" vbProcedure="false">[2]EAT12_1!$B$2,[2]EAT12_1!$B$2,[2]EAT12_1!$Q$4113,[2]EAT12_1!$Q$4113,[2]EAT12_1!$Q$4113,[2]EAT12_1!$Q$4113,[2]EAT12_1!$Q$4113,[2]EAT12_1!$Q$4113,[2]EAT12_1!$Q$4113,[2]EAT12_1!$Q$4113</definedName>
    <definedName function="false" hidden="false" localSheetId="13" name="median" vbProcedure="false">[25]Questions_DatabaseB!$A$1</definedName>
    <definedName function="false" hidden="false" localSheetId="13" name="\a" vbProcedure="false">'[1]Time series'!$A$1</definedName>
    <definedName function="false" hidden="false" localSheetId="13" name="\b" vbProcedure="false">'[1]Time series'!$A$1</definedName>
    <definedName function="false" hidden="false" localSheetId="13" name="_" vbProcedure="false">[2]EAT12_1!$B$2,[2]EAT12_1!$B$2,[2]EAT12_1!$Q$4113,[2]EAT12_1!$Q$4113,[2]EAT12_1!$Q$4113,[2]EAT12_1!$Q$4113,[2]EAT12_1!$Q$4113,[2]EAT12_1!$Q$4113,[2]EAT12_1!$Q$4113,[2]EAT12_1!$Q$4113</definedName>
    <definedName function="false" hidden="false" localSheetId="13" name="__123Graph_ABERLGRAP" vbProcedure="false">'[1]Time series'!$A$1</definedName>
    <definedName function="false" hidden="false" localSheetId="13" name="__123Graph_ACATCH1" vbProcedure="false">'[1]Time series'!$A$1</definedName>
    <definedName function="false" hidden="false" localSheetId="13" name="__123Graph_ACONVERG1" vbProcedure="false">'[1]Time series'!$A$1</definedName>
    <definedName function="false" hidden="false" localSheetId="13" name="__123Graph_AGRAPH2" vbProcedure="false">'[1]Time series'!$A$1</definedName>
    <definedName function="false" hidden="false" localSheetId="13" name="__123Graph_AGRAPH41" vbProcedure="false">'[1]Time series'!$A$1</definedName>
    <definedName function="false" hidden="false" localSheetId="13" name="__123Graph_AGRAPH42" vbProcedure="false">'[1]Time series'!$A$1</definedName>
    <definedName function="false" hidden="false" localSheetId="13" name="__123Graph_AGRAPH44" vbProcedure="false">'[1]Time series'!$A$1</definedName>
    <definedName function="false" hidden="false" localSheetId="13" name="__123Graph_APERIB" vbProcedure="false">'[1]Time series'!$A$1</definedName>
    <definedName function="false" hidden="false" localSheetId="13" name="__123Graph_APRODABSC" vbProcedure="false">'[1]Time series'!$A$1</definedName>
    <definedName function="false" hidden="false" localSheetId="13" name="__123Graph_APRODABSD" vbProcedure="false">'[1]Time series'!$A$1</definedName>
    <definedName function="false" hidden="false" localSheetId="13" name="__123Graph_APRODTRE2" vbProcedure="false">'[1]Time series'!$A$1</definedName>
    <definedName function="false" hidden="false" localSheetId="13" name="__123Graph_APRODTRE3" vbProcedure="false">'[1]Time series'!$A$1</definedName>
    <definedName function="false" hidden="false" localSheetId="13" name="__123Graph_APRODTRE4" vbProcedure="false">'[1]Time series'!$A$1</definedName>
    <definedName function="false" hidden="false" localSheetId="13" name="__123Graph_APRODTREND" vbProcedure="false">'[1]Time series'!$A$1</definedName>
    <definedName function="false" hidden="false" localSheetId="13" name="__123Graph_AUTRECHT" vbProcedure="false">'[1]Time series'!$A$1</definedName>
    <definedName function="false" hidden="false" localSheetId="13" name="__123Graph_BBERLGRAP" vbProcedure="false">'[1]Time series'!$A$1</definedName>
    <definedName function="false" hidden="false" localSheetId="13" name="__123Graph_BCATCH1" vbProcedure="false">'[1]Time series'!$A$1</definedName>
    <definedName function="false" hidden="false" localSheetId="13" name="__123Graph_BCONVERG1" vbProcedure="false">'[1]Time series'!$A$1</definedName>
    <definedName function="false" hidden="false" localSheetId="13" name="__123Graph_BGRAPH2" vbProcedure="false">'[1]Time series'!$A$1</definedName>
    <definedName function="false" hidden="false" localSheetId="13" name="__123Graph_BGRAPH41" vbProcedure="false">'[1]Time series'!$A$1</definedName>
    <definedName function="false" hidden="false" localSheetId="13" name="__123Graph_BPERIB" vbProcedure="false">'[1]Time series'!$A$1</definedName>
    <definedName function="false" hidden="false" localSheetId="13" name="__123Graph_BPRODABSC" vbProcedure="false">'[1]Time series'!$A$1</definedName>
    <definedName function="false" hidden="false" localSheetId="13" name="__123Graph_BPRODABSD" vbProcedure="false">'[1]Time series'!$A$1</definedName>
    <definedName function="false" hidden="false" localSheetId="13" name="__123Graph_CBERLGRAP" vbProcedure="false">'[1]Time series'!$A$1</definedName>
    <definedName function="false" hidden="false" localSheetId="13" name="__123Graph_CCATCH1" vbProcedure="false">'[1]Time series'!$A$1</definedName>
    <definedName function="false" hidden="false" localSheetId="13" name="__123Graph_CGRAPH41" vbProcedure="false">'[1]Time series'!$A$1</definedName>
    <definedName function="false" hidden="false" localSheetId="13" name="__123Graph_CGRAPH44" vbProcedure="false">'[1]Time series'!$A$1</definedName>
    <definedName function="false" hidden="false" localSheetId="13" name="__123Graph_CPERIA" vbProcedure="false">'[1]Time series'!$A$1</definedName>
    <definedName function="false" hidden="false" localSheetId="13" name="__123Graph_CPERIB" vbProcedure="false">'[1]Time series'!$A$1</definedName>
    <definedName function="false" hidden="false" localSheetId="13" name="__123Graph_CPRODABSC" vbProcedure="false">'[1]Time series'!$A$1</definedName>
    <definedName function="false" hidden="false" localSheetId="13" name="__123Graph_CPRODTRE2" vbProcedure="false">'[1]Time series'!$A$1</definedName>
    <definedName function="false" hidden="false" localSheetId="13" name="__123Graph_CPRODTREND" vbProcedure="false">'[1]Time series'!$A$1</definedName>
    <definedName function="false" hidden="false" localSheetId="13" name="__123Graph_CUTRECHT" vbProcedure="false">'[1]Time series'!$A$1</definedName>
    <definedName function="false" hidden="false" localSheetId="13" name="__123Graph_DBERLGRAP" vbProcedure="false">'[1]Time series'!$A$1</definedName>
    <definedName function="false" hidden="false" localSheetId="13" name="__123Graph_DCATCH1" vbProcedure="false">'[1]Time series'!$A$1</definedName>
    <definedName function="false" hidden="false" localSheetId="13" name="__123Graph_DCONVERG1" vbProcedure="false">'[1]Time series'!$A$1</definedName>
    <definedName function="false" hidden="false" localSheetId="13" name="__123Graph_DGRAPH41" vbProcedure="false">'[1]Time series'!$A$1</definedName>
    <definedName function="false" hidden="false" localSheetId="13" name="__123Graph_DPERIA" vbProcedure="false">'[1]Time series'!$A$1</definedName>
    <definedName function="false" hidden="false" localSheetId="13" name="__123Graph_DPERIB" vbProcedure="false">'[1]Time series'!$A$1</definedName>
    <definedName function="false" hidden="false" localSheetId="13" name="__123Graph_DPRODABSC" vbProcedure="false">'[1]Time series'!$A$1</definedName>
    <definedName function="false" hidden="false" localSheetId="13" name="__123Graph_DUTRECHT" vbProcedure="false">'[1]Time series'!$A$1</definedName>
    <definedName function="false" hidden="false" localSheetId="13" name="__123Graph_EBERLGRAP" vbProcedure="false">'[1]Time series'!$A$1</definedName>
    <definedName function="false" hidden="false" localSheetId="13" name="__123Graph_ECONVERG1" vbProcedure="false">'[1]Time series'!$A$1</definedName>
    <definedName function="false" hidden="false" localSheetId="13" name="__123Graph_EGRAPH41" vbProcedure="false">'[1]Time series'!$A$1</definedName>
    <definedName function="false" hidden="false" localSheetId="13" name="__123Graph_EPERIA" vbProcedure="false">'[1]Time series'!$A$1</definedName>
    <definedName function="false" hidden="false" localSheetId="13" name="__123Graph_EPRODABSC" vbProcedure="false">'[1]Time series'!$A$1</definedName>
    <definedName function="false" hidden="false" localSheetId="13" name="__123Graph_FBERLGRAP" vbProcedure="false">'[1]Time series'!$A$1</definedName>
    <definedName function="false" hidden="false" localSheetId="13" name="__123Graph_FGRAPH41" vbProcedure="false">'[1]Time series'!$A$1</definedName>
    <definedName function="false" hidden="false" localSheetId="13" name="__123Graph_FPRODABSC" vbProcedure="false">'[1]Time series'!$A$1</definedName>
    <definedName function="false" hidden="false" localSheetId="14" name="chart12" vbProcedure="false">'[13]UIS data 1998-2004'!$A$1</definedName>
    <definedName function="false" hidden="false" localSheetId="14" name="DataEntryBlock10" vbProcedure="false">[15]DEM2!$A$1</definedName>
    <definedName function="false" hidden="false" localSheetId="14" name="DataEntryBlock11" vbProcedure="false">[15]DEM2!$A$1</definedName>
    <definedName function="false" hidden="false" localSheetId="14" name="DataEntryBlock12" vbProcedure="false">[15]DEM2!$A$1</definedName>
    <definedName function="false" hidden="false" localSheetId="14" name="DataEntryBlock13" vbProcedure="false">[15]DEM2!$A$1</definedName>
    <definedName function="false" hidden="false" localSheetId="14" name="DataEntryBlock14" vbProcedure="false">[15]DEM2!$A$1</definedName>
    <definedName function="false" hidden="false" localSheetId="14" name="DataEntryBlock15" vbProcedure="false">[15]DEM2!$A$1</definedName>
    <definedName function="false" hidden="false" localSheetId="14" name="Fig_2_2_L" vbProcedure="false">[2]EAT12_1!$B$2,[2]EAT12_1!$B$2,[2]EAT12_1!$Q$4113,[2]EAT12_1!$Q$4113,[2]EAT12_1!$Q$4113,[2]EAT12_1!$Q$4113,[2]EAT12_1!$Q$4113,[2]EAT12_1!$Q$4113,[2]EAT12_1!$Q$4113,[2]EAT12_1!$Q$4113</definedName>
    <definedName function="false" hidden="false" localSheetId="14" name="median" vbProcedure="false">[25]Questions_DatabaseB!$A$1</definedName>
    <definedName function="false" hidden="false" localSheetId="14" name="\a" vbProcedure="false">'[1]Time series'!$A$1</definedName>
    <definedName function="false" hidden="false" localSheetId="14" name="\b" vbProcedure="false">'[1]Time series'!$A$1</definedName>
    <definedName function="false" hidden="false" localSheetId="14" name="_" vbProcedure="false">[2]EAT12_1!$B$2,[2]EAT12_1!$B$2,[2]EAT12_1!$Q$4113,[2]EAT12_1!$Q$4113,[2]EAT12_1!$Q$4113,[2]EAT12_1!$Q$4113,[2]EAT12_1!$Q$4113,[2]EAT12_1!$Q$4113,[2]EAT12_1!$Q$4113,[2]EAT12_1!$Q$4113</definedName>
    <definedName function="false" hidden="false" localSheetId="14" name="__123Graph_ABERLGRAP" vbProcedure="false">'[1]Time series'!$A$1</definedName>
    <definedName function="false" hidden="false" localSheetId="14" name="__123Graph_ACATCH1" vbProcedure="false">'[1]Time series'!$A$1</definedName>
    <definedName function="false" hidden="false" localSheetId="14" name="__123Graph_ACONVERG1" vbProcedure="false">'[1]Time series'!$A$1</definedName>
    <definedName function="false" hidden="false" localSheetId="14" name="__123Graph_AGRAPH2" vbProcedure="false">'[1]Time series'!$A$1</definedName>
    <definedName function="false" hidden="false" localSheetId="14" name="__123Graph_AGRAPH41" vbProcedure="false">'[1]Time series'!$A$1</definedName>
    <definedName function="false" hidden="false" localSheetId="14" name="__123Graph_AGRAPH42" vbProcedure="false">'[1]Time series'!$A$1</definedName>
    <definedName function="false" hidden="false" localSheetId="14" name="__123Graph_AGRAPH44" vbProcedure="false">'[1]Time series'!$A$1</definedName>
    <definedName function="false" hidden="false" localSheetId="14" name="__123Graph_APERIB" vbProcedure="false">'[1]Time series'!$A$1</definedName>
    <definedName function="false" hidden="false" localSheetId="14" name="__123Graph_APRODABSC" vbProcedure="false">'[1]Time series'!$A$1</definedName>
    <definedName function="false" hidden="false" localSheetId="14" name="__123Graph_APRODABSD" vbProcedure="false">'[1]Time series'!$A$1</definedName>
    <definedName function="false" hidden="false" localSheetId="14" name="__123Graph_APRODTRE2" vbProcedure="false">'[1]Time series'!$A$1</definedName>
    <definedName function="false" hidden="false" localSheetId="14" name="__123Graph_APRODTRE3" vbProcedure="false">'[1]Time series'!$A$1</definedName>
    <definedName function="false" hidden="false" localSheetId="14" name="__123Graph_APRODTRE4" vbProcedure="false">'[1]Time series'!$A$1</definedName>
    <definedName function="false" hidden="false" localSheetId="14" name="__123Graph_APRODTREND" vbProcedure="false">'[1]Time series'!$A$1</definedName>
    <definedName function="false" hidden="false" localSheetId="14" name="__123Graph_AUTRECHT" vbProcedure="false">'[1]Time series'!$A$1</definedName>
    <definedName function="false" hidden="false" localSheetId="14" name="__123Graph_BBERLGRAP" vbProcedure="false">'[1]Time series'!$A$1</definedName>
    <definedName function="false" hidden="false" localSheetId="14" name="__123Graph_BCATCH1" vbProcedure="false">'[1]Time series'!$A$1</definedName>
    <definedName function="false" hidden="false" localSheetId="14" name="__123Graph_BCONVERG1" vbProcedure="false">'[1]Time series'!$A$1</definedName>
    <definedName function="false" hidden="false" localSheetId="14" name="__123Graph_BGRAPH2" vbProcedure="false">'[1]Time series'!$A$1</definedName>
    <definedName function="false" hidden="false" localSheetId="14" name="__123Graph_BGRAPH41" vbProcedure="false">'[1]Time series'!$A$1</definedName>
    <definedName function="false" hidden="false" localSheetId="14" name="__123Graph_BPERIB" vbProcedure="false">'[1]Time series'!$A$1</definedName>
    <definedName function="false" hidden="false" localSheetId="14" name="__123Graph_BPRODABSC" vbProcedure="false">'[1]Time series'!$A$1</definedName>
    <definedName function="false" hidden="false" localSheetId="14" name="__123Graph_BPRODABSD" vbProcedure="false">'[1]Time series'!$A$1</definedName>
    <definedName function="false" hidden="false" localSheetId="14" name="__123Graph_CBERLGRAP" vbProcedure="false">'[1]Time series'!$A$1</definedName>
    <definedName function="false" hidden="false" localSheetId="14" name="__123Graph_CCATCH1" vbProcedure="false">'[1]Time series'!$A$1</definedName>
    <definedName function="false" hidden="false" localSheetId="14" name="__123Graph_CGRAPH41" vbProcedure="false">'[1]Time series'!$A$1</definedName>
    <definedName function="false" hidden="false" localSheetId="14" name="__123Graph_CGRAPH44" vbProcedure="false">'[1]Time series'!$A$1</definedName>
    <definedName function="false" hidden="false" localSheetId="14" name="__123Graph_CPERIA" vbProcedure="false">'[1]Time series'!$A$1</definedName>
    <definedName function="false" hidden="false" localSheetId="14" name="__123Graph_CPERIB" vbProcedure="false">'[1]Time series'!$A$1</definedName>
    <definedName function="false" hidden="false" localSheetId="14" name="__123Graph_CPRODABSC" vbProcedure="false">'[1]Time series'!$A$1</definedName>
    <definedName function="false" hidden="false" localSheetId="14" name="__123Graph_CPRODTRE2" vbProcedure="false">'[1]Time series'!$A$1</definedName>
    <definedName function="false" hidden="false" localSheetId="14" name="__123Graph_CPRODTREND" vbProcedure="false">'[1]Time series'!$A$1</definedName>
    <definedName function="false" hidden="false" localSheetId="14" name="__123Graph_CUTRECHT" vbProcedure="false">'[1]Time series'!$A$1</definedName>
    <definedName function="false" hidden="false" localSheetId="14" name="__123Graph_DBERLGRAP" vbProcedure="false">'[1]Time series'!$A$1</definedName>
    <definedName function="false" hidden="false" localSheetId="14" name="__123Graph_DCATCH1" vbProcedure="false">'[1]Time series'!$A$1</definedName>
    <definedName function="false" hidden="false" localSheetId="14" name="__123Graph_DCONVERG1" vbProcedure="false">'[1]Time series'!$A$1</definedName>
    <definedName function="false" hidden="false" localSheetId="14" name="__123Graph_DGRAPH41" vbProcedure="false">'[1]Time series'!$A$1</definedName>
    <definedName function="false" hidden="false" localSheetId="14" name="__123Graph_DPERIA" vbProcedure="false">'[1]Time series'!$A$1</definedName>
    <definedName function="false" hidden="false" localSheetId="14" name="__123Graph_DPERIB" vbProcedure="false">'[1]Time series'!$A$1</definedName>
    <definedName function="false" hidden="false" localSheetId="14" name="__123Graph_DPRODABSC" vbProcedure="false">'[1]Time series'!$A$1</definedName>
    <definedName function="false" hidden="false" localSheetId="14" name="__123Graph_DUTRECHT" vbProcedure="false">'[1]Time series'!$A$1</definedName>
    <definedName function="false" hidden="false" localSheetId="14" name="__123Graph_EBERLGRAP" vbProcedure="false">'[1]Time series'!$A$1</definedName>
    <definedName function="false" hidden="false" localSheetId="14" name="__123Graph_ECONVERG1" vbProcedure="false">'[1]Time series'!$A$1</definedName>
    <definedName function="false" hidden="false" localSheetId="14" name="__123Graph_EGRAPH41" vbProcedure="false">'[1]Time series'!$A$1</definedName>
    <definedName function="false" hidden="false" localSheetId="14" name="__123Graph_EPERIA" vbProcedure="false">'[1]Time series'!$A$1</definedName>
    <definedName function="false" hidden="false" localSheetId="14" name="__123Graph_EPRODABSC" vbProcedure="false">'[1]Time series'!$A$1</definedName>
    <definedName function="false" hidden="false" localSheetId="14" name="__123Graph_FBERLGRAP" vbProcedure="false">'[1]Time series'!$A$1</definedName>
    <definedName function="false" hidden="false" localSheetId="14" name="__123Graph_FGRAPH41" vbProcedure="false">'[1]Time series'!$A$1</definedName>
    <definedName function="false" hidden="false" localSheetId="14" name="__123Graph_FPRODABSC" vbProcedure="false">'[1]Time series'!$A$1</definedName>
    <definedName function="false" hidden="false" localSheetId="15" name="chart12" vbProcedure="false">'[13]UIS data 1998-2004'!$A$1</definedName>
    <definedName function="false" hidden="false" localSheetId="15" name="DataEntryBlock10" vbProcedure="false">[15]DEM2!$A$1</definedName>
    <definedName function="false" hidden="false" localSheetId="15" name="DataEntryBlock11" vbProcedure="false">[15]DEM2!$A$1</definedName>
    <definedName function="false" hidden="false" localSheetId="15" name="DataEntryBlock12" vbProcedure="false">[15]DEM2!$A$1</definedName>
    <definedName function="false" hidden="false" localSheetId="15" name="DataEntryBlock13" vbProcedure="false">[15]DEM2!$A$1</definedName>
    <definedName function="false" hidden="false" localSheetId="15" name="DataEntryBlock14" vbProcedure="false">[15]DEM2!$A$1</definedName>
    <definedName function="false" hidden="false" localSheetId="15" name="DataEntryBlock15" vbProcedure="false">[15]DEM2!$A$1</definedName>
    <definedName function="false" hidden="false" localSheetId="15" name="Fig_2_2_L" vbProcedure="false">[2]EAT12_1!$B$2,[2]EAT12_1!$B$2,[2]EAT12_1!$Q$4113,[2]EAT12_1!$Q$4113,[2]EAT12_1!$Q$4113,[2]EAT12_1!$Q$4113,[2]EAT12_1!$Q$4113,[2]EAT12_1!$Q$4113,[2]EAT12_1!$Q$4113,[2]EAT12_1!$Q$4113</definedName>
    <definedName function="false" hidden="false" localSheetId="15" name="median" vbProcedure="false">[25]Questions_DatabaseB!$A$1</definedName>
    <definedName function="false" hidden="false" localSheetId="15" name="\a" vbProcedure="false">'[1]Time series'!$A$1</definedName>
    <definedName function="false" hidden="false" localSheetId="15" name="\b" vbProcedure="false">'[1]Time series'!$A$1</definedName>
    <definedName function="false" hidden="false" localSheetId="15" name="_" vbProcedure="false">[2]EAT12_1!$B$2,[2]EAT12_1!$B$2,[2]EAT12_1!$Q$4113,[2]EAT12_1!$Q$4113,[2]EAT12_1!$Q$4113,[2]EAT12_1!$Q$4113,[2]EAT12_1!$Q$4113,[2]EAT12_1!$Q$4113,[2]EAT12_1!$Q$4113,[2]EAT12_1!$Q$4113</definedName>
    <definedName function="false" hidden="false" localSheetId="15" name="__123Graph_ABERLGRAP" vbProcedure="false">'[1]Time series'!$A$1</definedName>
    <definedName function="false" hidden="false" localSheetId="15" name="__123Graph_ACATCH1" vbProcedure="false">'[1]Time series'!$A$1</definedName>
    <definedName function="false" hidden="false" localSheetId="15" name="__123Graph_ACONVERG1" vbProcedure="false">'[1]Time series'!$A$1</definedName>
    <definedName function="false" hidden="false" localSheetId="15" name="__123Graph_AGRAPH2" vbProcedure="false">'[1]Time series'!$A$1</definedName>
    <definedName function="false" hidden="false" localSheetId="15" name="__123Graph_AGRAPH41" vbProcedure="false">'[1]Time series'!$A$1</definedName>
    <definedName function="false" hidden="false" localSheetId="15" name="__123Graph_AGRAPH42" vbProcedure="false">'[1]Time series'!$A$1</definedName>
    <definedName function="false" hidden="false" localSheetId="15" name="__123Graph_AGRAPH44" vbProcedure="false">'[1]Time series'!$A$1</definedName>
    <definedName function="false" hidden="false" localSheetId="15" name="__123Graph_APERIB" vbProcedure="false">'[1]Time series'!$A$1</definedName>
    <definedName function="false" hidden="false" localSheetId="15" name="__123Graph_APRODABSC" vbProcedure="false">'[1]Time series'!$A$1</definedName>
    <definedName function="false" hidden="false" localSheetId="15" name="__123Graph_APRODABSD" vbProcedure="false">'[1]Time series'!$A$1</definedName>
    <definedName function="false" hidden="false" localSheetId="15" name="__123Graph_APRODTRE2" vbProcedure="false">'[1]Time series'!$A$1</definedName>
    <definedName function="false" hidden="false" localSheetId="15" name="__123Graph_APRODTRE3" vbProcedure="false">'[1]Time series'!$A$1</definedName>
    <definedName function="false" hidden="false" localSheetId="15" name="__123Graph_APRODTRE4" vbProcedure="false">'[1]Time series'!$A$1</definedName>
    <definedName function="false" hidden="false" localSheetId="15" name="__123Graph_APRODTREND" vbProcedure="false">'[1]Time series'!$A$1</definedName>
    <definedName function="false" hidden="false" localSheetId="15" name="__123Graph_AUTRECHT" vbProcedure="false">'[1]Time series'!$A$1</definedName>
    <definedName function="false" hidden="false" localSheetId="15" name="__123Graph_BBERLGRAP" vbProcedure="false">'[1]Time series'!$A$1</definedName>
    <definedName function="false" hidden="false" localSheetId="15" name="__123Graph_BCATCH1" vbProcedure="false">'[1]Time series'!$A$1</definedName>
    <definedName function="false" hidden="false" localSheetId="15" name="__123Graph_BCONVERG1" vbProcedure="false">'[1]Time series'!$A$1</definedName>
    <definedName function="false" hidden="false" localSheetId="15" name="__123Graph_BGRAPH2" vbProcedure="false">'[1]Time series'!$A$1</definedName>
    <definedName function="false" hidden="false" localSheetId="15" name="__123Graph_BGRAPH41" vbProcedure="false">'[1]Time series'!$A$1</definedName>
    <definedName function="false" hidden="false" localSheetId="15" name="__123Graph_BPERIB" vbProcedure="false">'[1]Time series'!$A$1</definedName>
    <definedName function="false" hidden="false" localSheetId="15" name="__123Graph_BPRODABSC" vbProcedure="false">'[1]Time series'!$A$1</definedName>
    <definedName function="false" hidden="false" localSheetId="15" name="__123Graph_BPRODABSD" vbProcedure="false">'[1]Time series'!$A$1</definedName>
    <definedName function="false" hidden="false" localSheetId="15" name="__123Graph_CBERLGRAP" vbProcedure="false">'[1]Time series'!$A$1</definedName>
    <definedName function="false" hidden="false" localSheetId="15" name="__123Graph_CCATCH1" vbProcedure="false">'[1]Time series'!$A$1</definedName>
    <definedName function="false" hidden="false" localSheetId="15" name="__123Graph_CGRAPH41" vbProcedure="false">'[1]Time series'!$A$1</definedName>
    <definedName function="false" hidden="false" localSheetId="15" name="__123Graph_CGRAPH44" vbProcedure="false">'[1]Time series'!$A$1</definedName>
    <definedName function="false" hidden="false" localSheetId="15" name="__123Graph_CPERIA" vbProcedure="false">'[1]Time series'!$A$1</definedName>
    <definedName function="false" hidden="false" localSheetId="15" name="__123Graph_CPERIB" vbProcedure="false">'[1]Time series'!$A$1</definedName>
    <definedName function="false" hidden="false" localSheetId="15" name="__123Graph_CPRODABSC" vbProcedure="false">'[1]Time series'!$A$1</definedName>
    <definedName function="false" hidden="false" localSheetId="15" name="__123Graph_CPRODTRE2" vbProcedure="false">'[1]Time series'!$A$1</definedName>
    <definedName function="false" hidden="false" localSheetId="15" name="__123Graph_CPRODTREND" vbProcedure="false">'[1]Time series'!$A$1</definedName>
    <definedName function="false" hidden="false" localSheetId="15" name="__123Graph_CUTRECHT" vbProcedure="false">'[1]Time series'!$A$1</definedName>
    <definedName function="false" hidden="false" localSheetId="15" name="__123Graph_DBERLGRAP" vbProcedure="false">'[1]Time series'!$A$1</definedName>
    <definedName function="false" hidden="false" localSheetId="15" name="__123Graph_DCATCH1" vbProcedure="false">'[1]Time series'!$A$1</definedName>
    <definedName function="false" hidden="false" localSheetId="15" name="__123Graph_DCONVERG1" vbProcedure="false">'[1]Time series'!$A$1</definedName>
    <definedName function="false" hidden="false" localSheetId="15" name="__123Graph_DGRAPH41" vbProcedure="false">'[1]Time series'!$A$1</definedName>
    <definedName function="false" hidden="false" localSheetId="15" name="__123Graph_DPERIA" vbProcedure="false">'[1]Time series'!$A$1</definedName>
    <definedName function="false" hidden="false" localSheetId="15" name="__123Graph_DPERIB" vbProcedure="false">'[1]Time series'!$A$1</definedName>
    <definedName function="false" hidden="false" localSheetId="15" name="__123Graph_DPRODABSC" vbProcedure="false">'[1]Time series'!$A$1</definedName>
    <definedName function="false" hidden="false" localSheetId="15" name="__123Graph_DUTRECHT" vbProcedure="false">'[1]Time series'!$A$1</definedName>
    <definedName function="false" hidden="false" localSheetId="15" name="__123Graph_EBERLGRAP" vbProcedure="false">'[1]Time series'!$A$1</definedName>
    <definedName function="false" hidden="false" localSheetId="15" name="__123Graph_ECONVERG1" vbProcedure="false">'[1]Time series'!$A$1</definedName>
    <definedName function="false" hidden="false" localSheetId="15" name="__123Graph_EGRAPH41" vbProcedure="false">'[1]Time series'!$A$1</definedName>
    <definedName function="false" hidden="false" localSheetId="15" name="__123Graph_EPERIA" vbProcedure="false">'[1]Time series'!$A$1</definedName>
    <definedName function="false" hidden="false" localSheetId="15" name="__123Graph_EPRODABSC" vbProcedure="false">'[1]Time series'!$A$1</definedName>
    <definedName function="false" hidden="false" localSheetId="15" name="__123Graph_FBERLGRAP" vbProcedure="false">'[1]Time series'!$A$1</definedName>
    <definedName function="false" hidden="false" localSheetId="15" name="__123Graph_FGRAPH41" vbProcedure="false">'[1]Time series'!$A$1</definedName>
    <definedName function="false" hidden="false" localSheetId="15" name="__123Graph_FPRODABSC" vbProcedure="false">'[1]Time series'!$A$1</definedName>
    <definedName function="false" hidden="false" localSheetId="16" name="chart12" vbProcedure="false">'[13]UIS data 1998-2004'!$A$513</definedName>
    <definedName function="false" hidden="false" localSheetId="16" name="DataEntryBlock10" vbProcedure="false">[15]DEM2!$A$1</definedName>
    <definedName function="false" hidden="false" localSheetId="16" name="DataEntryBlock11" vbProcedure="false">[15]DEM2!$A$1</definedName>
    <definedName function="false" hidden="false" localSheetId="16" name="DataEntryBlock12" vbProcedure="false">[15]DEM2!$A$1</definedName>
    <definedName function="false" hidden="false" localSheetId="16" name="DataEntryBlock13" vbProcedure="false">[15]DEM2!$A$1</definedName>
    <definedName function="false" hidden="false" localSheetId="16" name="DataEntryBlock14" vbProcedure="false">[15]DEM2!$A$1</definedName>
    <definedName function="false" hidden="false" localSheetId="16" name="DataEntryBlock15" vbProcedure="false">[15]DEM2!$A$1</definedName>
    <definedName function="false" hidden="false" localSheetId="16" name="Fig_2_2_L" vbProcedure="false">[2]EAT12_1!$A$1,[2]EAT12_1!$AZ$52,[2]EAT12_1!$A$1,[2]EAT12_1!$Q$4113,[2]EAT12_1!$Q$4113,[2]EAT12_1!$Q$4113,[2]EAT12_1!$Q$4113,[2]EAT12_1!$Q$4113,[2]EAT12_1!$Q$4113,[2]EAT12_1!$Q$4113</definedName>
    <definedName function="false" hidden="false" localSheetId="16" name="median" vbProcedure="false">[25]Questions_DatabaseB!$A$513</definedName>
    <definedName function="false" hidden="false" localSheetId="16" name="\a" vbProcedure="false">'[1]Time series'!$A$1</definedName>
    <definedName function="false" hidden="false" localSheetId="16" name="\b" vbProcedure="false">'[1]Time series'!$A$1</definedName>
    <definedName function="false" hidden="false" localSheetId="16" name="_" vbProcedure="false">[2]EAT12_1!$A$1,[2]EAT12_1!$GB$2744,[2]EAT12_1!$A$1,[2]EAT12_1!$A$1,[2]EAT12_1!$A$1,[2]EAT12_1!$A$1,[2]EAT12_1!$A$1,[2]EAT12_1!$A$1,[2]EAT12_1!$A$1,[2]EAT12_1!$A$1</definedName>
    <definedName function="false" hidden="false" localSheetId="16" name="__123Graph_ABERLGRAP" vbProcedure="false">'[1]Time series'!$A$513</definedName>
    <definedName function="false" hidden="false" localSheetId="16" name="__123Graph_ACATCH1" vbProcedure="false">'[1]Time series'!$A$1</definedName>
    <definedName function="false" hidden="false" localSheetId="16" name="__123Graph_ACONVERG1" vbProcedure="false">'[1]Time series'!$A$1</definedName>
    <definedName function="false" hidden="false" localSheetId="16" name="__123Graph_AGRAPH2" vbProcedure="false">'[1]Time series'!$A$513</definedName>
    <definedName function="false" hidden="false" localSheetId="16" name="__123Graph_AGRAPH41" vbProcedure="false">'[1]Time series'!$A$1</definedName>
    <definedName function="false" hidden="false" localSheetId="16" name="__123Graph_AGRAPH42" vbProcedure="false">'[1]Time series'!$A$1</definedName>
    <definedName function="false" hidden="false" localSheetId="16" name="__123Graph_AGRAPH44" vbProcedure="false">'[1]Time series'!$A$1</definedName>
    <definedName function="false" hidden="false" localSheetId="16" name="__123Graph_APERIB" vbProcedure="false">'[1]Time series'!$A$1</definedName>
    <definedName function="false" hidden="false" localSheetId="16" name="__123Graph_APRODABSC" vbProcedure="false">'[1]Time series'!$A$1</definedName>
    <definedName function="false" hidden="false" localSheetId="16" name="__123Graph_APRODABSD" vbProcedure="false">'[1]Time series'!$A$1</definedName>
    <definedName function="false" hidden="false" localSheetId="16" name="__123Graph_APRODTRE2" vbProcedure="false">'[1]Time series'!$A$1</definedName>
    <definedName function="false" hidden="false" localSheetId="16" name="__123Graph_APRODTRE3" vbProcedure="false">'[1]Time series'!$A$1</definedName>
    <definedName function="false" hidden="false" localSheetId="16" name="__123Graph_APRODTRE4" vbProcedure="false">'[1]Time series'!$A$1</definedName>
    <definedName function="false" hidden="false" localSheetId="16" name="__123Graph_APRODTREND" vbProcedure="false">'[1]Time series'!$A$1</definedName>
    <definedName function="false" hidden="false" localSheetId="16" name="__123Graph_AUTRECHT" vbProcedure="false">'[1]Time series'!$A$1</definedName>
    <definedName function="false" hidden="false" localSheetId="16" name="__123Graph_BBERLGRAP" vbProcedure="false">'[1]Time series'!$A$513</definedName>
    <definedName function="false" hidden="false" localSheetId="16" name="__123Graph_BCATCH1" vbProcedure="false">'[1]Time series'!$A$1</definedName>
    <definedName function="false" hidden="false" localSheetId="16" name="__123Graph_BCONVERG1" vbProcedure="false">'[1]Time series'!$A$1</definedName>
    <definedName function="false" hidden="false" localSheetId="16" name="__123Graph_BGRAPH2" vbProcedure="false">'[1]Time series'!$A$513</definedName>
    <definedName function="false" hidden="false" localSheetId="16" name="__123Graph_BGRAPH41" vbProcedure="false">'[1]Time series'!$A$1</definedName>
    <definedName function="false" hidden="false" localSheetId="16" name="__123Graph_BPERIB" vbProcedure="false">'[1]Time series'!$A$1</definedName>
    <definedName function="false" hidden="false" localSheetId="16" name="__123Graph_BPRODABSC" vbProcedure="false">'[1]Time series'!$A$1</definedName>
    <definedName function="false" hidden="false" localSheetId="16" name="__123Graph_BPRODABSD" vbProcedure="false">'[1]Time series'!$A$1</definedName>
    <definedName function="false" hidden="false" localSheetId="16" name="__123Graph_CBERLGRAP" vbProcedure="false">'[1]Time series'!$A$513</definedName>
    <definedName function="false" hidden="false" localSheetId="16" name="__123Graph_CCATCH1" vbProcedure="false">'[1]Time series'!$A$1</definedName>
    <definedName function="false" hidden="false" localSheetId="16" name="__123Graph_CGRAPH41" vbProcedure="false">'[1]Time series'!$A$513</definedName>
    <definedName function="false" hidden="false" localSheetId="16" name="__123Graph_CGRAPH44" vbProcedure="false">'[1]Time series'!$A$1</definedName>
    <definedName function="false" hidden="false" localSheetId="16" name="__123Graph_CPERIA" vbProcedure="false">'[1]Time series'!$A$1</definedName>
    <definedName function="false" hidden="false" localSheetId="16" name="__123Graph_CPERIB" vbProcedure="false">'[1]Time series'!$A$1</definedName>
    <definedName function="false" hidden="false" localSheetId="16" name="__123Graph_CPRODABSC" vbProcedure="false">'[1]Time series'!$A$1</definedName>
    <definedName function="false" hidden="false" localSheetId="16" name="__123Graph_CPRODTRE2" vbProcedure="false">'[1]Time series'!$A$1</definedName>
    <definedName function="false" hidden="false" localSheetId="16" name="__123Graph_CPRODTREND" vbProcedure="false">'[1]Time series'!$A$1</definedName>
    <definedName function="false" hidden="false" localSheetId="16" name="__123Graph_CUTRECHT" vbProcedure="false">'[1]Time series'!$A$1</definedName>
    <definedName function="false" hidden="false" localSheetId="16" name="__123Graph_DBERLGRAP" vbProcedure="false">'[1]Time series'!$A$513</definedName>
    <definedName function="false" hidden="false" localSheetId="16" name="__123Graph_DCATCH1" vbProcedure="false">'[1]Time series'!$A$1</definedName>
    <definedName function="false" hidden="false" localSheetId="16" name="__123Graph_DCONVERG1" vbProcedure="false">'[1]Time series'!$A$1</definedName>
    <definedName function="false" hidden="false" localSheetId="16" name="__123Graph_DGRAPH41" vbProcedure="false">'[1]Time series'!$A$513</definedName>
    <definedName function="false" hidden="false" localSheetId="16" name="__123Graph_DPERIA" vbProcedure="false">'[1]Time series'!$A$1</definedName>
    <definedName function="false" hidden="false" localSheetId="16" name="__123Graph_DPERIB" vbProcedure="false">'[1]Time series'!$A$1</definedName>
    <definedName function="false" hidden="false" localSheetId="16" name="__123Graph_DPRODABSC" vbProcedure="false">'[1]Time series'!$A$1</definedName>
    <definedName function="false" hidden="false" localSheetId="16" name="__123Graph_DUTRECHT" vbProcedure="false">'[1]Time series'!$A$1</definedName>
    <definedName function="false" hidden="false" localSheetId="16" name="__123Graph_EBERLGRAP" vbProcedure="false">'[1]Time series'!$A$513</definedName>
    <definedName function="false" hidden="false" localSheetId="16" name="__123Graph_ECONVERG1" vbProcedure="false">'[1]Time series'!$A$513</definedName>
    <definedName function="false" hidden="false" localSheetId="16" name="__123Graph_EGRAPH41" vbProcedure="false">'[1]Time series'!$A$513</definedName>
    <definedName function="false" hidden="false" localSheetId="16" name="__123Graph_EPERIA" vbProcedure="false">'[1]Time series'!$A$1</definedName>
    <definedName function="false" hidden="false" localSheetId="16" name="__123Graph_EPRODABSC" vbProcedure="false">'[1]Time series'!$A$1</definedName>
    <definedName function="false" hidden="false" localSheetId="16" name="__123Graph_FBERLGRAP" vbProcedure="false">'[1]Time series'!$A$1</definedName>
    <definedName function="false" hidden="false" localSheetId="16" name="__123Graph_FGRAPH41" vbProcedure="false">'[1]Time series'!$A$1</definedName>
    <definedName function="false" hidden="false" localSheetId="16" name="__123Graph_FPRODABSC" vbProcedure="false">'[1]Time series'!$A$1</definedName>
    <definedName function="false" hidden="false" localSheetId="17" name="chart12" vbProcedure="false">'[13]UIS data 1998-2004'!$C$3</definedName>
    <definedName function="false" hidden="false" localSheetId="17" name="DataEntryBlock10" vbProcedure="false">[15]DEM2!$A$1</definedName>
    <definedName function="false" hidden="false" localSheetId="17" name="DataEntryBlock11" vbProcedure="false">[15]DEM2!$A$1</definedName>
    <definedName function="false" hidden="false" localSheetId="17" name="DataEntryBlock12" vbProcedure="false">[15]DEM2!$A$1</definedName>
    <definedName function="false" hidden="false" localSheetId="17" name="DataEntryBlock13" vbProcedure="false">[15]DEM2!$A$1</definedName>
    <definedName function="false" hidden="false" localSheetId="17" name="DataEntryBlock14" vbProcedure="false">[15]DEM2!$A$1</definedName>
    <definedName function="false" hidden="false" localSheetId="17" name="DataEntryBlock15" vbProcedure="false">[15]DEM2!$A$1</definedName>
    <definedName function="false" hidden="false" localSheetId="17" name="Fig_2_2_L" vbProcedure="false">[2]EAT12_1!$B$2,[2]EAT12_1!$B$2,[2]EAT12_1!B65282,[2]EAT12_1!$Q$4113,[2]EAT12_1!$Q$4113,[2]EAT12_1!$Q$4113,[2]EAT12_1!$Q$4113,[2]EAT12_1!$Q$4113,[2]EAT12_1!$Q$4113,[2]EAT12_1!$Q$4113</definedName>
    <definedName function="false" hidden="false" localSheetId="17" name="median" vbProcedure="false">[25]Questions_DatabaseB!$C$3</definedName>
    <definedName function="false" hidden="false" localSheetId="17" name="\a" vbProcedure="false">'[1]Time series'!$A$1</definedName>
    <definedName function="false" hidden="false" localSheetId="17" name="\b" vbProcedure="false">'[1]Time series'!$A$1</definedName>
    <definedName function="false" hidden="false" localSheetId="17" name="_" vbProcedure="false">[2]EAT12_1!$B$2,[2]EAT12_1!$B$2,[2]EAT12_1!$A$1,[2]EAT12_1!$A$1,[2]EAT12_1!$A$1,[2]EAT12_1!$A$1,[2]EAT12_1!$A$1,[2]EAT12_1!$A$1,[2]EAT12_1!$A$1,[2]EAT12_1!$A$1</definedName>
    <definedName function="false" hidden="false" localSheetId="17" name="__123Graph_ABERLGRAP" vbProcedure="false">'[1]Time series'!$C$3</definedName>
    <definedName function="false" hidden="false" localSheetId="17" name="__123Graph_ACATCH1" vbProcedure="false">'[1]Time series'!$A$1</definedName>
    <definedName function="false" hidden="false" localSheetId="17" name="__123Graph_ACONVERG1" vbProcedure="false">'[1]Time series'!$A$1</definedName>
    <definedName function="false" hidden="false" localSheetId="17" name="__123Graph_AGRAPH2" vbProcedure="false">'[1]Time series'!$C$3</definedName>
    <definedName function="false" hidden="false" localSheetId="17" name="__123Graph_AGRAPH41" vbProcedure="false">'[1]Time series'!$A$1</definedName>
    <definedName function="false" hidden="false" localSheetId="17" name="__123Graph_AGRAPH42" vbProcedure="false">'[1]Time series'!$A$1</definedName>
    <definedName function="false" hidden="false" localSheetId="17" name="__123Graph_AGRAPH44" vbProcedure="false">'[1]Time series'!$A$1</definedName>
    <definedName function="false" hidden="false" localSheetId="17" name="__123Graph_APERIB" vbProcedure="false">'[1]Time series'!$A$1</definedName>
    <definedName function="false" hidden="false" localSheetId="17" name="__123Graph_APRODABSC" vbProcedure="false">'[1]Time series'!$A$1</definedName>
    <definedName function="false" hidden="false" localSheetId="17" name="__123Graph_APRODABSD" vbProcedure="false">'[1]Time series'!$A$1</definedName>
    <definedName function="false" hidden="false" localSheetId="17" name="__123Graph_APRODTRE2" vbProcedure="false">'[1]Time series'!$A$1</definedName>
    <definedName function="false" hidden="false" localSheetId="17" name="__123Graph_APRODTRE3" vbProcedure="false">'[1]Time series'!$A$1</definedName>
    <definedName function="false" hidden="false" localSheetId="17" name="__123Graph_APRODTRE4" vbProcedure="false">'[1]Time series'!$A$1</definedName>
    <definedName function="false" hidden="false" localSheetId="17" name="__123Graph_APRODTREND" vbProcedure="false">'[1]Time series'!$A$1</definedName>
    <definedName function="false" hidden="false" localSheetId="17" name="__123Graph_AUTRECHT" vbProcedure="false">'[1]Time series'!$A$1</definedName>
    <definedName function="false" hidden="false" localSheetId="17" name="__123Graph_BBERLGRAP" vbProcedure="false">'[1]Time series'!$C$3</definedName>
    <definedName function="false" hidden="false" localSheetId="17" name="__123Graph_BCATCH1" vbProcedure="false">'[1]Time series'!$A$1</definedName>
    <definedName function="false" hidden="false" localSheetId="17" name="__123Graph_BCONVERG1" vbProcedure="false">'[1]Time series'!$A$1</definedName>
    <definedName function="false" hidden="false" localSheetId="17" name="__123Graph_BGRAPH2" vbProcedure="false">'[1]Time series'!$C$3</definedName>
    <definedName function="false" hidden="false" localSheetId="17" name="__123Graph_BGRAPH41" vbProcedure="false">'[1]Time series'!$A$1</definedName>
    <definedName function="false" hidden="false" localSheetId="17" name="__123Graph_BPERIB" vbProcedure="false">'[1]Time series'!$A$1</definedName>
    <definedName function="false" hidden="false" localSheetId="17" name="__123Graph_BPRODABSC" vbProcedure="false">'[1]Time series'!$A$1</definedName>
    <definedName function="false" hidden="false" localSheetId="17" name="__123Graph_BPRODABSD" vbProcedure="false">'[1]Time series'!$A$1</definedName>
    <definedName function="false" hidden="false" localSheetId="17" name="__123Graph_CBERLGRAP" vbProcedure="false">'[1]Time series'!$C$3</definedName>
    <definedName function="false" hidden="false" localSheetId="17" name="__123Graph_CCATCH1" vbProcedure="false">'[1]Time series'!$A$1</definedName>
    <definedName function="false" hidden="false" localSheetId="17" name="__123Graph_CGRAPH41" vbProcedure="false">'[1]Time series'!$C$3</definedName>
    <definedName function="false" hidden="false" localSheetId="17" name="__123Graph_CGRAPH44" vbProcedure="false">'[1]Time series'!$A$1</definedName>
    <definedName function="false" hidden="false" localSheetId="17" name="__123Graph_CPERIA" vbProcedure="false">'[1]Time series'!$A$1</definedName>
    <definedName function="false" hidden="false" localSheetId="17" name="__123Graph_CPERIB" vbProcedure="false">'[1]Time series'!$A$1</definedName>
    <definedName function="false" hidden="false" localSheetId="17" name="__123Graph_CPRODABSC" vbProcedure="false">'[1]Time series'!$A$1</definedName>
    <definedName function="false" hidden="false" localSheetId="17" name="__123Graph_CPRODTRE2" vbProcedure="false">'[1]Time series'!$A$1</definedName>
    <definedName function="false" hidden="false" localSheetId="17" name="__123Graph_CPRODTREND" vbProcedure="false">'[1]Time series'!$A$1</definedName>
    <definedName function="false" hidden="false" localSheetId="17" name="__123Graph_CUTRECHT" vbProcedure="false">'[1]Time series'!$A$1</definedName>
    <definedName function="false" hidden="false" localSheetId="17" name="__123Graph_DBERLGRAP" vbProcedure="false">'[1]Time series'!$C$3</definedName>
    <definedName function="false" hidden="false" localSheetId="17" name="__123Graph_DCATCH1" vbProcedure="false">'[1]Time series'!$A$1</definedName>
    <definedName function="false" hidden="false" localSheetId="17" name="__123Graph_DCONVERG1" vbProcedure="false">'[1]Time series'!$A$1</definedName>
    <definedName function="false" hidden="false" localSheetId="17" name="__123Graph_DGRAPH41" vbProcedure="false">'[1]Time series'!$C$3</definedName>
    <definedName function="false" hidden="false" localSheetId="17" name="__123Graph_DPERIA" vbProcedure="false">'[1]Time series'!$A$1</definedName>
    <definedName function="false" hidden="false" localSheetId="17" name="__123Graph_DPERIB" vbProcedure="false">'[1]Time series'!$A$1</definedName>
    <definedName function="false" hidden="false" localSheetId="17" name="__123Graph_DPRODABSC" vbProcedure="false">'[1]Time series'!$A$1</definedName>
    <definedName function="false" hidden="false" localSheetId="17" name="__123Graph_DUTRECHT" vbProcedure="false">'[1]Time series'!$A$1</definedName>
    <definedName function="false" hidden="false" localSheetId="17" name="__123Graph_EBERLGRAP" vbProcedure="false">'[1]Time series'!$C$3</definedName>
    <definedName function="false" hidden="false" localSheetId="17" name="__123Graph_ECONVERG1" vbProcedure="false">'[1]Time series'!$C$3</definedName>
    <definedName function="false" hidden="false" localSheetId="17" name="__123Graph_EGRAPH41" vbProcedure="false">'[1]Time series'!$C$3</definedName>
    <definedName function="false" hidden="false" localSheetId="17" name="__123Graph_EPERIA" vbProcedure="false">'[1]Time series'!$A$1</definedName>
    <definedName function="false" hidden="false" localSheetId="17" name="__123Graph_EPRODABSC" vbProcedure="false">'[1]Time series'!$A$1</definedName>
    <definedName function="false" hidden="false" localSheetId="17" name="__123Graph_FBERLGRAP" vbProcedure="false">'[1]Time series'!$A$1</definedName>
    <definedName function="false" hidden="false" localSheetId="17" name="__123Graph_FGRAPH41" vbProcedure="false">'[1]Time series'!$A$1</definedName>
    <definedName function="false" hidden="false" localSheetId="17" name="__123Graph_FPRODABSC" vbProcedure="false">'[1]Time series'!$A$1</definedName>
    <definedName function="false" hidden="false" localSheetId="18" name="chart12" vbProcedure="false">'[13]UIS data 1998-2004'!$A$513</definedName>
    <definedName function="false" hidden="false" localSheetId="18" name="DataEntryBlock10" vbProcedure="false">[15]DEM2!$A$8705</definedName>
    <definedName function="false" hidden="false" localSheetId="18" name="DataEntryBlock11" vbProcedure="false">[15]DEM2!$A$1</definedName>
    <definedName function="false" hidden="false" localSheetId="18" name="DataEntryBlock12" vbProcedure="false">[15]DEM2!$A$1</definedName>
    <definedName function="false" hidden="false" localSheetId="18" name="DataEntryBlock13" vbProcedure="false">[15]DEM2!$A$1</definedName>
    <definedName function="false" hidden="false" localSheetId="18" name="DataEntryBlock14" vbProcedure="false">[15]DEM2!$A$1</definedName>
    <definedName function="false" hidden="false" localSheetId="18" name="DataEntryBlock15" vbProcedure="false">[15]DEM2!$A$1</definedName>
    <definedName function="false" hidden="false" localSheetId="18" name="Fig_2_2_L" vbProcedure="false">[2]EAT12_1!$B$2,[2]EAT12_1!$B$2,[2]EAT12_1!$IV$256,[2]EAT12_1!$Q$4113,[2]EAT12_1!$Q$4113,[2]EAT12_1!$Q$4113,[2]EAT12_1!$Q$4113,[2]EAT12_1!$Q$4113,[2]EAT12_1!$Q$4113,[2]EAT12_1!$Q$4113</definedName>
    <definedName function="false" hidden="false" localSheetId="18" name="median" vbProcedure="false">[25]Questions_DatabaseB!$A$513</definedName>
    <definedName function="false" hidden="false" localSheetId="18" name="\a" vbProcedure="false">'[1]Time series'!$A$1</definedName>
    <definedName function="false" hidden="false" localSheetId="18" name="\b" vbProcedure="false">'[1]Time series'!$A$1</definedName>
    <definedName function="false" hidden="false" localSheetId="18" name="_" vbProcedure="false">[2]EAT12_1!$B$2,[2]EAT12_1!$B$2,[2]EAT12_1!$A$1,[2]EAT12_1!$A$1,[2]EAT12_1!$A$1,[2]EAT12_1!$A$1,[2]EAT12_1!$A$1,[2]EAT12_1!$A$1,[2]EAT12_1!$A$1,[2]EAT12_1!$A$1</definedName>
    <definedName function="false" hidden="false" localSheetId="18" name="__123Graph_ABERLGRAP" vbProcedure="false">'[1]Time series'!$A$513</definedName>
    <definedName function="false" hidden="false" localSheetId="18" name="__123Graph_ACATCH1" vbProcedure="false">'[1]Time series'!$A$1</definedName>
    <definedName function="false" hidden="false" localSheetId="18" name="__123Graph_ACONVERG1" vbProcedure="false">'[1]Time series'!$A$1</definedName>
    <definedName function="false" hidden="false" localSheetId="18" name="__123Graph_AGRAPH2" vbProcedure="false">'[1]Time series'!$A$513</definedName>
    <definedName function="false" hidden="false" localSheetId="18" name="__123Graph_AGRAPH41" vbProcedure="false">'[1]Time series'!$A$1</definedName>
    <definedName function="false" hidden="false" localSheetId="18" name="__123Graph_AGRAPH42" vbProcedure="false">'[1]Time series'!$A$1</definedName>
    <definedName function="false" hidden="false" localSheetId="18" name="__123Graph_AGRAPH44" vbProcedure="false">'[1]Time series'!$A$1</definedName>
    <definedName function="false" hidden="false" localSheetId="18" name="__123Graph_APERIB" vbProcedure="false">'[1]Time series'!$A$1</definedName>
    <definedName function="false" hidden="false" localSheetId="18" name="__123Graph_APRODABSC" vbProcedure="false">'[1]Time series'!$A$1</definedName>
    <definedName function="false" hidden="false" localSheetId="18" name="__123Graph_APRODABSD" vbProcedure="false">'[1]Time series'!$A$1</definedName>
    <definedName function="false" hidden="false" localSheetId="18" name="__123Graph_APRODTRE2" vbProcedure="false">'[1]Time series'!$A$1</definedName>
    <definedName function="false" hidden="false" localSheetId="18" name="__123Graph_APRODTRE3" vbProcedure="false">'[1]Time series'!$A$1</definedName>
    <definedName function="false" hidden="false" localSheetId="18" name="__123Graph_APRODTRE4" vbProcedure="false">'[1]Time series'!$A$1</definedName>
    <definedName function="false" hidden="false" localSheetId="18" name="__123Graph_APRODTREND" vbProcedure="false">'[1]Time series'!$A$1</definedName>
    <definedName function="false" hidden="false" localSheetId="18" name="__123Graph_AUTRECHT" vbProcedure="false">'[1]Time series'!$A$1</definedName>
    <definedName function="false" hidden="false" localSheetId="18" name="__123Graph_BBERLGRAP" vbProcedure="false">'[1]Time series'!$A$513</definedName>
    <definedName function="false" hidden="false" localSheetId="18" name="__123Graph_BCATCH1" vbProcedure="false">'[1]Time series'!$A$1</definedName>
    <definedName function="false" hidden="false" localSheetId="18" name="__123Graph_BCONVERG1" vbProcedure="false">'[1]Time series'!$A$1</definedName>
    <definedName function="false" hidden="false" localSheetId="18" name="__123Graph_BGRAPH2" vbProcedure="false">'[1]Time series'!$A$513</definedName>
    <definedName function="false" hidden="false" localSheetId="18" name="__123Graph_BGRAPH41" vbProcedure="false">'[1]Time series'!$A$1</definedName>
    <definedName function="false" hidden="false" localSheetId="18" name="__123Graph_BPERIB" vbProcedure="false">'[1]Time series'!$A$1</definedName>
    <definedName function="false" hidden="false" localSheetId="18" name="__123Graph_BPRODABSC" vbProcedure="false">'[1]Time series'!$A$1</definedName>
    <definedName function="false" hidden="false" localSheetId="18" name="__123Graph_BPRODABSD" vbProcedure="false">'[1]Time series'!$A$1</definedName>
    <definedName function="false" hidden="false" localSheetId="18" name="__123Graph_CBERLGRAP" vbProcedure="false">'[1]Time series'!$A$513</definedName>
    <definedName function="false" hidden="false" localSheetId="18" name="__123Graph_CCATCH1" vbProcedure="false">'[1]Time series'!$A$1</definedName>
    <definedName function="false" hidden="false" localSheetId="18" name="__123Graph_CGRAPH41" vbProcedure="false">'[1]Time series'!$A$513</definedName>
    <definedName function="false" hidden="false" localSheetId="18" name="__123Graph_CGRAPH44" vbProcedure="false">'[1]Time series'!$A$1</definedName>
    <definedName function="false" hidden="false" localSheetId="18" name="__123Graph_CPERIA" vbProcedure="false">'[1]Time series'!$A$1</definedName>
    <definedName function="false" hidden="false" localSheetId="18" name="__123Graph_CPERIB" vbProcedure="false">'[1]Time series'!$A$1</definedName>
    <definedName function="false" hidden="false" localSheetId="18" name="__123Graph_CPRODABSC" vbProcedure="false">'[1]Time series'!$A$1</definedName>
    <definedName function="false" hidden="false" localSheetId="18" name="__123Graph_CPRODTRE2" vbProcedure="false">'[1]Time series'!$A$1</definedName>
    <definedName function="false" hidden="false" localSheetId="18" name="__123Graph_CPRODTREND" vbProcedure="false">'[1]Time series'!$A$1</definedName>
    <definedName function="false" hidden="false" localSheetId="18" name="__123Graph_CUTRECHT" vbProcedure="false">'[1]Time series'!$A$1</definedName>
    <definedName function="false" hidden="false" localSheetId="18" name="__123Graph_DBERLGRAP" vbProcedure="false">'[1]Time series'!$A$513</definedName>
    <definedName function="false" hidden="false" localSheetId="18" name="__123Graph_DCATCH1" vbProcedure="false">'[1]Time series'!$A$1</definedName>
    <definedName function="false" hidden="false" localSheetId="18" name="__123Graph_DCONVERG1" vbProcedure="false">'[1]Time series'!$A$1</definedName>
    <definedName function="false" hidden="false" localSheetId="18" name="__123Graph_DGRAPH41" vbProcedure="false">'[1]Time series'!$A$513</definedName>
    <definedName function="false" hidden="false" localSheetId="18" name="__123Graph_DPERIA" vbProcedure="false">'[1]Time series'!$A$1</definedName>
    <definedName function="false" hidden="false" localSheetId="18" name="__123Graph_DPERIB" vbProcedure="false">'[1]Time series'!$A$1</definedName>
    <definedName function="false" hidden="false" localSheetId="18" name="__123Graph_DPRODABSC" vbProcedure="false">'[1]Time series'!$A$1</definedName>
    <definedName function="false" hidden="false" localSheetId="18" name="__123Graph_DUTRECHT" vbProcedure="false">'[1]Time series'!$A$1</definedName>
    <definedName function="false" hidden="false" localSheetId="18" name="__123Graph_EBERLGRAP" vbProcedure="false">'[1]Time series'!$A$513</definedName>
    <definedName function="false" hidden="false" localSheetId="18" name="__123Graph_ECONVERG1" vbProcedure="false">'[1]Time series'!$A$513</definedName>
    <definedName function="false" hidden="false" localSheetId="18" name="__123Graph_EGRAPH41" vbProcedure="false">'[1]Time series'!$A$513</definedName>
    <definedName function="false" hidden="false" localSheetId="18" name="__123Graph_EPERIA" vbProcedure="false">'[1]Time series'!$A$1</definedName>
    <definedName function="false" hidden="false" localSheetId="18" name="__123Graph_EPRODABSC" vbProcedure="false">'[1]Time series'!$A$1</definedName>
    <definedName function="false" hidden="false" localSheetId="18" name="__123Graph_FBERLGRAP" vbProcedure="false">'[1]Time series'!$A$1</definedName>
    <definedName function="false" hidden="false" localSheetId="18" name="__123Graph_FGRAPH41" vbProcedure="false">'[1]Time series'!$A$1</definedName>
    <definedName function="false" hidden="false" localSheetId="18" name="__123Graph_FPRODABSC" vbProcedure="false">'[1]Time series'!$A$1</definedName>
    <definedName function="false" hidden="false" localSheetId="19" name="chart12" vbProcedure="false">'[13]UIS data 1998-2004'!$C$3</definedName>
    <definedName function="false" hidden="false" localSheetId="19" name="DataEntryBlock10" vbProcedure="false">[15]DEM2!$AI$35</definedName>
    <definedName function="false" hidden="false" localSheetId="19" name="DataEntryBlock11" vbProcedure="false">[15]DEM2!$A$1</definedName>
    <definedName function="false" hidden="false" localSheetId="19" name="DataEntryBlock12" vbProcedure="false">[15]DEM2!$A$1</definedName>
    <definedName function="false" hidden="false" localSheetId="19" name="DataEntryBlock13" vbProcedure="false">[15]DEM2!$A$1</definedName>
    <definedName function="false" hidden="false" localSheetId="19" name="DataEntryBlock14" vbProcedure="false">[15]DEM2!$A$1</definedName>
    <definedName function="false" hidden="false" localSheetId="19" name="DataEntryBlock15" vbProcedure="false">[15]DEM2!$A$1</definedName>
    <definedName function="false" hidden="false" localSheetId="19" name="Fig_2_2_L" vbProcedure="false">[2]EAT12_1!$B$2,[2]EAT12_1!$B$2,[2]EAT12_1!$A$769,[2]EAT12_1!$Q$4113,[2]EAT12_1!$Q$4113,[2]EAT12_1!$Q$4113,[2]EAT12_1!$Q$4113,[2]EAT12_1!$Q$4113,[2]EAT12_1!$Q$4113,[2]EAT12_1!$Q$4113</definedName>
    <definedName function="false" hidden="false" localSheetId="19" name="median" vbProcedure="false">[25]Questions_DatabaseB!$C$3</definedName>
    <definedName function="false" hidden="false" localSheetId="19" name="\a" vbProcedure="false">'[1]Time series'!$A$1</definedName>
    <definedName function="false" hidden="false" localSheetId="19" name="\b" vbProcedure="false">'[1]Time series'!$A$1</definedName>
    <definedName function="false" hidden="false" localSheetId="19" name="_" vbProcedure="false">[2]EAT12_1!$B$2,[2]EAT12_1!$B$2,[2]EAT12_1!$A$1,[2]EAT12_1!$A$1,[2]EAT12_1!$A$1,[2]EAT12_1!$A$1,[2]EAT12_1!$A$1,[2]EAT12_1!$A$1,[2]EAT12_1!$A$1,[2]EAT12_1!$A$1</definedName>
    <definedName function="false" hidden="false" localSheetId="19" name="__123Graph_ABERLGRAP" vbProcedure="false">'[1]Time series'!$C$3</definedName>
    <definedName function="false" hidden="false" localSheetId="19" name="__123Graph_ACATCH1" vbProcedure="false">'[1]Time series'!$A$1</definedName>
    <definedName function="false" hidden="false" localSheetId="19" name="__123Graph_ACONVERG1" vbProcedure="false">'[1]Time series'!$A$1</definedName>
    <definedName function="false" hidden="false" localSheetId="19" name="__123Graph_AGRAPH2" vbProcedure="false">'[1]Time series'!$C$3</definedName>
    <definedName function="false" hidden="false" localSheetId="19" name="__123Graph_AGRAPH41" vbProcedure="false">'[1]Time series'!$A$1</definedName>
    <definedName function="false" hidden="false" localSheetId="19" name="__123Graph_AGRAPH42" vbProcedure="false">'[1]Time series'!$A$1</definedName>
    <definedName function="false" hidden="false" localSheetId="19" name="__123Graph_AGRAPH44" vbProcedure="false">'[1]Time series'!$A$1</definedName>
    <definedName function="false" hidden="false" localSheetId="19" name="__123Graph_APERIB" vbProcedure="false">'[1]Time series'!$A$1</definedName>
    <definedName function="false" hidden="false" localSheetId="19" name="__123Graph_APRODABSC" vbProcedure="false">'[1]Time series'!$A$1</definedName>
    <definedName function="false" hidden="false" localSheetId="19" name="__123Graph_APRODABSD" vbProcedure="false">'[1]Time series'!$A$1</definedName>
    <definedName function="false" hidden="false" localSheetId="19" name="__123Graph_APRODTRE2" vbProcedure="false">'[1]Time series'!$A$1</definedName>
    <definedName function="false" hidden="false" localSheetId="19" name="__123Graph_APRODTRE3" vbProcedure="false">'[1]Time series'!$A$1</definedName>
    <definedName function="false" hidden="false" localSheetId="19" name="__123Graph_APRODTRE4" vbProcedure="false">'[1]Time series'!$A$1</definedName>
    <definedName function="false" hidden="false" localSheetId="19" name="__123Graph_APRODTREND" vbProcedure="false">'[1]Time series'!$A$1</definedName>
    <definedName function="false" hidden="false" localSheetId="19" name="__123Graph_AUTRECHT" vbProcedure="false">'[1]Time series'!$A$1</definedName>
    <definedName function="false" hidden="false" localSheetId="19" name="__123Graph_BBERLGRAP" vbProcedure="false">'[1]Time series'!$C$3</definedName>
    <definedName function="false" hidden="false" localSheetId="19" name="__123Graph_BCATCH1" vbProcedure="false">'[1]Time series'!$A$1</definedName>
    <definedName function="false" hidden="false" localSheetId="19" name="__123Graph_BCONVERG1" vbProcedure="false">'[1]Time series'!$A$1</definedName>
    <definedName function="false" hidden="false" localSheetId="19" name="__123Graph_BGRAPH2" vbProcedure="false">'[1]Time series'!$C$3</definedName>
    <definedName function="false" hidden="false" localSheetId="19" name="__123Graph_BGRAPH41" vbProcedure="false">'[1]Time series'!$A$1</definedName>
    <definedName function="false" hidden="false" localSheetId="19" name="__123Graph_BPERIB" vbProcedure="false">'[1]Time series'!$A$1</definedName>
    <definedName function="false" hidden="false" localSheetId="19" name="__123Graph_BPRODABSC" vbProcedure="false">'[1]Time series'!$A$1</definedName>
    <definedName function="false" hidden="false" localSheetId="19" name="__123Graph_BPRODABSD" vbProcedure="false">'[1]Time series'!$A$1</definedName>
    <definedName function="false" hidden="false" localSheetId="19" name="__123Graph_CBERLGRAP" vbProcedure="false">'[1]Time series'!$C$3</definedName>
    <definedName function="false" hidden="false" localSheetId="19" name="__123Graph_CCATCH1" vbProcedure="false">'[1]Time series'!$A$1</definedName>
    <definedName function="false" hidden="false" localSheetId="19" name="__123Graph_CGRAPH41" vbProcedure="false">'[1]Time series'!$C$3</definedName>
    <definedName function="false" hidden="false" localSheetId="19" name="__123Graph_CGRAPH44" vbProcedure="false">'[1]Time series'!$A$1</definedName>
    <definedName function="false" hidden="false" localSheetId="19" name="__123Graph_CPERIA" vbProcedure="false">'[1]Time series'!$A$1</definedName>
    <definedName function="false" hidden="false" localSheetId="19" name="__123Graph_CPERIB" vbProcedure="false">'[1]Time series'!$A$1</definedName>
    <definedName function="false" hidden="false" localSheetId="19" name="__123Graph_CPRODABSC" vbProcedure="false">'[1]Time series'!$A$1</definedName>
    <definedName function="false" hidden="false" localSheetId="19" name="__123Graph_CPRODTRE2" vbProcedure="false">'[1]Time series'!$A$1</definedName>
    <definedName function="false" hidden="false" localSheetId="19" name="__123Graph_CPRODTREND" vbProcedure="false">'[1]Time series'!$A$1</definedName>
    <definedName function="false" hidden="false" localSheetId="19" name="__123Graph_CUTRECHT" vbProcedure="false">'[1]Time series'!$A$1</definedName>
    <definedName function="false" hidden="false" localSheetId="19" name="__123Graph_DBERLGRAP" vbProcedure="false">'[1]Time series'!$C$3</definedName>
    <definedName function="false" hidden="false" localSheetId="19" name="__123Graph_DCATCH1" vbProcedure="false">'[1]Time series'!$A$1</definedName>
    <definedName function="false" hidden="false" localSheetId="19" name="__123Graph_DCONVERG1" vbProcedure="false">'[1]Time series'!$A$1</definedName>
    <definedName function="false" hidden="false" localSheetId="19" name="__123Graph_DGRAPH41" vbProcedure="false">'[1]Time series'!$C$3</definedName>
    <definedName function="false" hidden="false" localSheetId="19" name="__123Graph_DPERIA" vbProcedure="false">'[1]Time series'!$A$1</definedName>
    <definedName function="false" hidden="false" localSheetId="19" name="__123Graph_DPERIB" vbProcedure="false">'[1]Time series'!$A$1</definedName>
    <definedName function="false" hidden="false" localSheetId="19" name="__123Graph_DPRODABSC" vbProcedure="false">'[1]Time series'!$A$1</definedName>
    <definedName function="false" hidden="false" localSheetId="19" name="__123Graph_DUTRECHT" vbProcedure="false">'[1]Time series'!$A$1</definedName>
    <definedName function="false" hidden="false" localSheetId="19" name="__123Graph_EBERLGRAP" vbProcedure="false">'[1]Time series'!$C$3</definedName>
    <definedName function="false" hidden="false" localSheetId="19" name="__123Graph_ECONVERG1" vbProcedure="false">'[1]Time series'!$C$3</definedName>
    <definedName function="false" hidden="false" localSheetId="19" name="__123Graph_EGRAPH41" vbProcedure="false">'[1]Time series'!$C$3</definedName>
    <definedName function="false" hidden="false" localSheetId="19" name="__123Graph_EPERIA" vbProcedure="false">'[1]Time series'!$A$1</definedName>
    <definedName function="false" hidden="false" localSheetId="19" name="__123Graph_EPRODABSC" vbProcedure="false">'[1]Time series'!$A$1</definedName>
    <definedName function="false" hidden="false" localSheetId="19" name="__123Graph_FBERLGRAP" vbProcedure="false">'[1]Time series'!$A$1</definedName>
    <definedName function="false" hidden="false" localSheetId="19" name="__123Graph_FGRAPH41" vbProcedure="false">'[1]Time series'!$A$1</definedName>
    <definedName function="false" hidden="false" localSheetId="19" name="__123Graph_FPRODABSC" vbProcedure="false">'[1]Time series'!$A$1</definedName>
    <definedName function="false" hidden="false" localSheetId="20" name="chart12" vbProcedure="false">'[13]UIS data 1998-2004'!$A$1</definedName>
    <definedName function="false" hidden="false" localSheetId="20" name="DataEntryBlock10" vbProcedure="false">[15]DEM2!$A$1</definedName>
    <definedName function="false" hidden="false" localSheetId="20" name="DataEntryBlock11" vbProcedure="false">[15]DEM2!$A$1</definedName>
    <definedName function="false" hidden="false" localSheetId="20" name="DataEntryBlock12" vbProcedure="false">[15]DEM2!$A$1</definedName>
    <definedName function="false" hidden="false" localSheetId="20" name="DataEntryBlock13" vbProcedure="false">[15]DEM2!$A$1</definedName>
    <definedName function="false" hidden="false" localSheetId="20" name="DataEntryBlock14" vbProcedure="false">[15]DEM2!$A$1</definedName>
    <definedName function="false" hidden="false" localSheetId="20" name="DataEntryBlock15" vbProcedure="false">[15]DEM2!$A$1</definedName>
    <definedName function="false" hidden="false" localSheetId="20" name="Fig_2_2_L" vbProcedure="false">[2]EAT12_1!$B$2,[2]EAT12_1!$B$2,[2]EAT12_1!$D$4,[2]EAT12_1!$Q$4113,[2]EAT12_1!$Q$4113,[2]EAT12_1!$Q$4113,[2]EAT12_1!$Q$4113,[2]EAT12_1!$Q$4113,[2]EAT12_1!$Q$4113,[2]EAT12_1!$Q$4113</definedName>
    <definedName function="false" hidden="false" localSheetId="20" name="median" vbProcedure="false">[25]Questions_DatabaseB!$A$1</definedName>
    <definedName function="false" hidden="false" localSheetId="20" name="\a" vbProcedure="false">'[1]Time series'!$A$1</definedName>
    <definedName function="false" hidden="false" localSheetId="20" name="\b" vbProcedure="false">'[1]Time series'!$A$1</definedName>
    <definedName function="false" hidden="false" localSheetId="20" name="_" vbProcedure="false">[2]EAT12_1!$B$2,[2]EAT12_1!$B$2,[2]EAT12_1!$A$1,[2]EAT12_1!$A$1,[2]EAT12_1!$A$1,[2]EAT12_1!$A$1,[2]EAT12_1!$A$1,[2]EAT12_1!$A$1,[2]EAT12_1!$A$1,[2]EAT12_1!$A$1</definedName>
    <definedName function="false" hidden="false" localSheetId="20" name="__123Graph_ABERLGRAP" vbProcedure="false">'[1]Time series'!$A$1</definedName>
    <definedName function="false" hidden="false" localSheetId="20" name="__123Graph_ACATCH1" vbProcedure="false">'[1]Time series'!$A$1</definedName>
    <definedName function="false" hidden="false" localSheetId="20" name="__123Graph_ACONVERG1" vbProcedure="false">'[1]Time series'!$A$1</definedName>
    <definedName function="false" hidden="false" localSheetId="20" name="__123Graph_AGRAPH2" vbProcedure="false">'[1]Time series'!$A$1</definedName>
    <definedName function="false" hidden="false" localSheetId="20" name="__123Graph_AGRAPH41" vbProcedure="false">'[1]Time series'!$A$1</definedName>
    <definedName function="false" hidden="false" localSheetId="20" name="__123Graph_AGRAPH42" vbProcedure="false">'[1]Time series'!$A$1</definedName>
    <definedName function="false" hidden="false" localSheetId="20" name="__123Graph_AGRAPH44" vbProcedure="false">'[1]Time series'!$A$1</definedName>
    <definedName function="false" hidden="false" localSheetId="20" name="__123Graph_APERIB" vbProcedure="false">'[1]Time series'!$A$1</definedName>
    <definedName function="false" hidden="false" localSheetId="20" name="__123Graph_APRODABSC" vbProcedure="false">'[1]Time series'!$A$1</definedName>
    <definedName function="false" hidden="false" localSheetId="20" name="__123Graph_APRODABSD" vbProcedure="false">'[1]Time series'!$A$1</definedName>
    <definedName function="false" hidden="false" localSheetId="20" name="__123Graph_APRODTRE2" vbProcedure="false">'[1]Time series'!$A$1</definedName>
    <definedName function="false" hidden="false" localSheetId="20" name="__123Graph_APRODTRE3" vbProcedure="false">'[1]Time series'!$A$1</definedName>
    <definedName function="false" hidden="false" localSheetId="20" name="__123Graph_APRODTRE4" vbProcedure="false">'[1]Time series'!$A$1</definedName>
    <definedName function="false" hidden="false" localSheetId="20" name="__123Graph_APRODTREND" vbProcedure="false">'[1]Time series'!$A$1</definedName>
    <definedName function="false" hidden="false" localSheetId="20" name="__123Graph_AUTRECHT" vbProcedure="false">'[1]Time series'!$A$1</definedName>
    <definedName function="false" hidden="false" localSheetId="20" name="__123Graph_BBERLGRAP" vbProcedure="false">'[1]Time series'!$A$1</definedName>
    <definedName function="false" hidden="false" localSheetId="20" name="__123Graph_BCATCH1" vbProcedure="false">'[1]Time series'!$A$1</definedName>
    <definedName function="false" hidden="false" localSheetId="20" name="__123Graph_BCONVERG1" vbProcedure="false">'[1]Time series'!$A$1</definedName>
    <definedName function="false" hidden="false" localSheetId="20" name="__123Graph_BGRAPH2" vbProcedure="false">'[1]Time series'!$A$1</definedName>
    <definedName function="false" hidden="false" localSheetId="20" name="__123Graph_BGRAPH41" vbProcedure="false">'[1]Time series'!$A$1</definedName>
    <definedName function="false" hidden="false" localSheetId="20" name="__123Graph_BPERIB" vbProcedure="false">'[1]Time series'!$A$1</definedName>
    <definedName function="false" hidden="false" localSheetId="20" name="__123Graph_BPRODABSC" vbProcedure="false">'[1]Time series'!$A$1</definedName>
    <definedName function="false" hidden="false" localSheetId="20" name="__123Graph_BPRODABSD" vbProcedure="false">'[1]Time series'!$A$1</definedName>
    <definedName function="false" hidden="false" localSheetId="20" name="__123Graph_CBERLGRAP" vbProcedure="false">'[1]Time series'!$A$1</definedName>
    <definedName function="false" hidden="false" localSheetId="20" name="__123Graph_CCATCH1" vbProcedure="false">'[1]Time series'!$A$1</definedName>
    <definedName function="false" hidden="false" localSheetId="20" name="__123Graph_CGRAPH41" vbProcedure="false">'[1]Time series'!$A$1</definedName>
    <definedName function="false" hidden="false" localSheetId="20" name="__123Graph_CGRAPH44" vbProcedure="false">'[1]Time series'!$A$1</definedName>
    <definedName function="false" hidden="false" localSheetId="20" name="__123Graph_CPERIA" vbProcedure="false">'[1]Time series'!$A$1</definedName>
    <definedName function="false" hidden="false" localSheetId="20" name="__123Graph_CPERIB" vbProcedure="false">'[1]Time series'!$A$1</definedName>
    <definedName function="false" hidden="false" localSheetId="20" name="__123Graph_CPRODABSC" vbProcedure="false">'[1]Time series'!$A$1</definedName>
    <definedName function="false" hidden="false" localSheetId="20" name="__123Graph_CPRODTRE2" vbProcedure="false">'[1]Time series'!$A$1</definedName>
    <definedName function="false" hidden="false" localSheetId="20" name="__123Graph_CPRODTREND" vbProcedure="false">'[1]Time series'!$A$1</definedName>
    <definedName function="false" hidden="false" localSheetId="20" name="__123Graph_CUTRECHT" vbProcedure="false">'[1]Time series'!$A$1</definedName>
    <definedName function="false" hidden="false" localSheetId="20" name="__123Graph_DBERLGRAP" vbProcedure="false">'[1]Time series'!$A$1</definedName>
    <definedName function="false" hidden="false" localSheetId="20" name="__123Graph_DCATCH1" vbProcedure="false">'[1]Time series'!$A$1</definedName>
    <definedName function="false" hidden="false" localSheetId="20" name="__123Graph_DCONVERG1" vbProcedure="false">'[1]Time series'!$A$1</definedName>
    <definedName function="false" hidden="false" localSheetId="20" name="__123Graph_DGRAPH41" vbProcedure="false">'[1]Time series'!$A$1</definedName>
    <definedName function="false" hidden="false" localSheetId="20" name="__123Graph_DPERIA" vbProcedure="false">'[1]Time series'!$A$1</definedName>
    <definedName function="false" hidden="false" localSheetId="20" name="__123Graph_DPERIB" vbProcedure="false">'[1]Time series'!$A$1</definedName>
    <definedName function="false" hidden="false" localSheetId="20" name="__123Graph_DPRODABSC" vbProcedure="false">'[1]Time series'!$A$1</definedName>
    <definedName function="false" hidden="false" localSheetId="20" name="__123Graph_DUTRECHT" vbProcedure="false">'[1]Time series'!$A$1</definedName>
    <definedName function="false" hidden="false" localSheetId="20" name="__123Graph_EBERLGRAP" vbProcedure="false">'[1]Time series'!$A$1</definedName>
    <definedName function="false" hidden="false" localSheetId="20" name="__123Graph_ECONVERG1" vbProcedure="false">'[1]Time series'!$A$1</definedName>
    <definedName function="false" hidden="false" localSheetId="20" name="__123Graph_EGRAPH41" vbProcedure="false">'[1]Time series'!$A$1</definedName>
    <definedName function="false" hidden="false" localSheetId="20" name="__123Graph_EPERIA" vbProcedure="false">'[1]Time series'!$A$1</definedName>
    <definedName function="false" hidden="false" localSheetId="20" name="__123Graph_EPRODABSC" vbProcedure="false">'[1]Time series'!$A$1</definedName>
    <definedName function="false" hidden="false" localSheetId="20" name="__123Graph_FBERLGRAP" vbProcedure="false">'[1]Time series'!$A$1</definedName>
    <definedName function="false" hidden="false" localSheetId="20" name="__123Graph_FGRAPH41" vbProcedure="false">'[1]Time series'!$A$1</definedName>
    <definedName function="false" hidden="false" localSheetId="20" name="__123Graph_FPRODABSC" vbProcedure="false">'[1]Time series'!$A$1</definedName>
    <definedName function="false" hidden="false" localSheetId="21" name="chart12" vbProcedure="false">'[13]UIS data 1998-2004'!$A$1</definedName>
    <definedName function="false" hidden="false" localSheetId="21" name="DataEntryBlock10" vbProcedure="false">[15]DEM2!$A$1</definedName>
    <definedName function="false" hidden="false" localSheetId="21" name="DataEntryBlock11" vbProcedure="false">[15]DEM2!$A$1</definedName>
    <definedName function="false" hidden="false" localSheetId="21" name="DataEntryBlock12" vbProcedure="false">[15]DEM2!$A$1</definedName>
    <definedName function="false" hidden="false" localSheetId="21" name="DataEntryBlock13" vbProcedure="false">[15]DEM2!$A$1</definedName>
    <definedName function="false" hidden="false" localSheetId="21" name="DataEntryBlock14" vbProcedure="false">[15]DEM2!$A$1</definedName>
    <definedName function="false" hidden="false" localSheetId="21" name="DataEntryBlock15" vbProcedure="false">[15]DEM2!$A$1</definedName>
    <definedName function="false" hidden="false" localSheetId="21" name="Fig_2_2_L" vbProcedure="false">[2]EAT12_1!$B$2,[2]EAT12_1!$B$2,[2]EAT12_1!$A$4097,[2]EAT12_1!$Q$4113,[2]EAT12_1!$Q$4113,[2]EAT12_1!$Q$4113,[2]EAT12_1!$Q$4113,[2]EAT12_1!$Q$4113,[2]EAT12_1!$Q$4113,[2]EAT12_1!$Q$4113</definedName>
    <definedName function="false" hidden="false" localSheetId="21" name="median" vbProcedure="false">[25]Questions_DatabaseB!$A$1</definedName>
    <definedName function="false" hidden="false" localSheetId="21" name="\a" vbProcedure="false">'[1]Time series'!$A$1</definedName>
    <definedName function="false" hidden="false" localSheetId="21" name="\b" vbProcedure="false">'[1]Time series'!$A$1</definedName>
    <definedName function="false" hidden="false" localSheetId="21" name="_" vbProcedure="false">[2]EAT12_1!$B$2,[2]EAT12_1!$B$2,[2]EAT12_1!$A$4097,[2]EAT12_1!$A$4097,[2]EAT12_1!$A$4097,[2]EAT12_1!$A$4097,[2]EAT12_1!$A$4097,[2]EAT12_1!$A$4097,[2]EAT12_1!$A$4097,[2]EAT12_1!$A$4097</definedName>
    <definedName function="false" hidden="false" localSheetId="21" name="__123Graph_ABERLGRAP" vbProcedure="false">'[1]Time series'!$A$1</definedName>
    <definedName function="false" hidden="false" localSheetId="21" name="__123Graph_ACATCH1" vbProcedure="false">'[1]Time series'!$A$1</definedName>
    <definedName function="false" hidden="false" localSheetId="21" name="__123Graph_ACONVERG1" vbProcedure="false">'[1]Time series'!$A$1</definedName>
    <definedName function="false" hidden="false" localSheetId="21" name="__123Graph_AGRAPH2" vbProcedure="false">'[1]Time series'!$A$1</definedName>
    <definedName function="false" hidden="false" localSheetId="21" name="__123Graph_AGRAPH41" vbProcedure="false">'[1]Time series'!$A$1</definedName>
    <definedName function="false" hidden="false" localSheetId="21" name="__123Graph_AGRAPH42" vbProcedure="false">'[1]Time series'!$A$1</definedName>
    <definedName function="false" hidden="false" localSheetId="21" name="__123Graph_AGRAPH44" vbProcedure="false">'[1]Time series'!$A$1</definedName>
    <definedName function="false" hidden="false" localSheetId="21" name="__123Graph_APERIB" vbProcedure="false">'[1]Time series'!$A$1</definedName>
    <definedName function="false" hidden="false" localSheetId="21" name="__123Graph_APRODABSC" vbProcedure="false">'[1]Time series'!$A$1</definedName>
    <definedName function="false" hidden="false" localSheetId="21" name="__123Graph_APRODABSD" vbProcedure="false">'[1]Time series'!$A$1</definedName>
    <definedName function="false" hidden="false" localSheetId="21" name="__123Graph_APRODTRE2" vbProcedure="false">'[1]Time series'!$A$1</definedName>
    <definedName function="false" hidden="false" localSheetId="21" name="__123Graph_APRODTRE3" vbProcedure="false">'[1]Time series'!$A$1</definedName>
    <definedName function="false" hidden="false" localSheetId="21" name="__123Graph_APRODTRE4" vbProcedure="false">'[1]Time series'!$A$1</definedName>
    <definedName function="false" hidden="false" localSheetId="21" name="__123Graph_APRODTREND" vbProcedure="false">'[1]Time series'!$A$1</definedName>
    <definedName function="false" hidden="false" localSheetId="21" name="__123Graph_AUTRECHT" vbProcedure="false">'[1]Time series'!$A$1</definedName>
    <definedName function="false" hidden="false" localSheetId="21" name="__123Graph_BBERLGRAP" vbProcedure="false">'[1]Time series'!$A$1</definedName>
    <definedName function="false" hidden="false" localSheetId="21" name="__123Graph_BCATCH1" vbProcedure="false">'[1]Time series'!$A$1</definedName>
    <definedName function="false" hidden="false" localSheetId="21" name="__123Graph_BCONVERG1" vbProcedure="false">'[1]Time series'!$A$1</definedName>
    <definedName function="false" hidden="false" localSheetId="21" name="__123Graph_BGRAPH2" vbProcedure="false">'[1]Time series'!$A$1</definedName>
    <definedName function="false" hidden="false" localSheetId="21" name="__123Graph_BGRAPH41" vbProcedure="false">'[1]Time series'!$A$1</definedName>
    <definedName function="false" hidden="false" localSheetId="21" name="__123Graph_BPERIB" vbProcedure="false">'[1]Time series'!$A$1</definedName>
    <definedName function="false" hidden="false" localSheetId="21" name="__123Graph_BPRODABSC" vbProcedure="false">'[1]Time series'!$A$1</definedName>
    <definedName function="false" hidden="false" localSheetId="21" name="__123Graph_BPRODABSD" vbProcedure="false">'[1]Time series'!$A$1</definedName>
    <definedName function="false" hidden="false" localSheetId="21" name="__123Graph_CBERLGRAP" vbProcedure="false">'[1]Time series'!$A$1</definedName>
    <definedName function="false" hidden="false" localSheetId="21" name="__123Graph_CCATCH1" vbProcedure="false">'[1]Time series'!$A$1</definedName>
    <definedName function="false" hidden="false" localSheetId="21" name="__123Graph_CGRAPH41" vbProcedure="false">'[1]Time series'!$A$1</definedName>
    <definedName function="false" hidden="false" localSheetId="21" name="__123Graph_CGRAPH44" vbProcedure="false">'[1]Time series'!$A$1</definedName>
    <definedName function="false" hidden="false" localSheetId="21" name="__123Graph_CPERIA" vbProcedure="false">'[1]Time series'!$A$1</definedName>
    <definedName function="false" hidden="false" localSheetId="21" name="__123Graph_CPERIB" vbProcedure="false">'[1]Time series'!$A$1</definedName>
    <definedName function="false" hidden="false" localSheetId="21" name="__123Graph_CPRODABSC" vbProcedure="false">'[1]Time series'!$A$1</definedName>
    <definedName function="false" hidden="false" localSheetId="21" name="__123Graph_CPRODTRE2" vbProcedure="false">'[1]Time series'!$A$1</definedName>
    <definedName function="false" hidden="false" localSheetId="21" name="__123Graph_CPRODTREND" vbProcedure="false">'[1]Time series'!$A$1</definedName>
    <definedName function="false" hidden="false" localSheetId="21" name="__123Graph_CUTRECHT" vbProcedure="false">'[1]Time series'!$A$1</definedName>
    <definedName function="false" hidden="false" localSheetId="21" name="__123Graph_DBERLGRAP" vbProcedure="false">'[1]Time series'!$A$1</definedName>
    <definedName function="false" hidden="false" localSheetId="21" name="__123Graph_DCATCH1" vbProcedure="false">'[1]Time series'!$A$1</definedName>
    <definedName function="false" hidden="false" localSheetId="21" name="__123Graph_DCONVERG1" vbProcedure="false">'[1]Time series'!$A$1</definedName>
    <definedName function="false" hidden="false" localSheetId="21" name="__123Graph_DGRAPH41" vbProcedure="false">'[1]Time series'!$A$1</definedName>
    <definedName function="false" hidden="false" localSheetId="21" name="__123Graph_DPERIA" vbProcedure="false">'[1]Time series'!$A$1</definedName>
    <definedName function="false" hidden="false" localSheetId="21" name="__123Graph_DPERIB" vbProcedure="false">'[1]Time series'!$A$1</definedName>
    <definedName function="false" hidden="false" localSheetId="21" name="__123Graph_DPRODABSC" vbProcedure="false">'[1]Time series'!$A$1</definedName>
    <definedName function="false" hidden="false" localSheetId="21" name="__123Graph_DUTRECHT" vbProcedure="false">'[1]Time series'!$A$1</definedName>
    <definedName function="false" hidden="false" localSheetId="21" name="__123Graph_EBERLGRAP" vbProcedure="false">'[1]Time series'!$A$1</definedName>
    <definedName function="false" hidden="false" localSheetId="21" name="__123Graph_ECONVERG1" vbProcedure="false">'[1]Time series'!$A$1</definedName>
    <definedName function="false" hidden="false" localSheetId="21" name="__123Graph_EGRAPH41" vbProcedure="false">'[1]Time series'!$A$1</definedName>
    <definedName function="false" hidden="false" localSheetId="21" name="__123Graph_EPERIA" vbProcedure="false">'[1]Time series'!$A$1</definedName>
    <definedName function="false" hidden="false" localSheetId="21" name="__123Graph_EPRODABSC" vbProcedure="false">'[1]Time series'!$A$1</definedName>
    <definedName function="false" hidden="false" localSheetId="21" name="__123Graph_FBERLGRAP" vbProcedure="false">'[1]Time series'!$A$1</definedName>
    <definedName function="false" hidden="false" localSheetId="21" name="__123Graph_FGRAPH41" vbProcedure="false">'[1]Time series'!$A$1</definedName>
    <definedName function="false" hidden="false" localSheetId="21" name="__123Graph_FPRODABSC" vbProcedure="false">'[1]Time series'!$A$1</definedName>
    <definedName function="false" hidden="false" localSheetId="22" name="chart12" vbProcedure="false">'[13]UIS data 1998-2004'!$A$1</definedName>
    <definedName function="false" hidden="false" localSheetId="22" name="DataEntryBlock10" vbProcedure="false">[15]DEM2!$A$1</definedName>
    <definedName function="false" hidden="false" localSheetId="22" name="DataEntryBlock11" vbProcedure="false">[15]DEM2!$A$1</definedName>
    <definedName function="false" hidden="false" localSheetId="22" name="DataEntryBlock12" vbProcedure="false">[15]DEM2!$A$1</definedName>
    <definedName function="false" hidden="false" localSheetId="22" name="DataEntryBlock13" vbProcedure="false">[15]DEM2!$A$1</definedName>
    <definedName function="false" hidden="false" localSheetId="22" name="DataEntryBlock14" vbProcedure="false">[15]DEM2!$A$1</definedName>
    <definedName function="false" hidden="false" localSheetId="22" name="DataEntryBlock15" vbProcedure="false">[15]DEM2!$A$1</definedName>
    <definedName function="false" hidden="false" localSheetId="22" name="Fig_2_2_L" vbProcedure="false">[2]EAT12_1!$B$2,[2]EAT12_1!$B$2,[2]EAT12_1!$Q$4113,[2]EAT12_1!$Q$4113,[2]EAT12_1!$Q$4113,[2]EAT12_1!$Q$4113,[2]EAT12_1!$Q$4113,[2]EAT12_1!$Q$4113,[2]EAT12_1!$Q$4113,[2]EAT12_1!$Q$4113</definedName>
    <definedName function="false" hidden="false" localSheetId="22" name="median" vbProcedure="false">[25]Questions_DatabaseB!$A$1</definedName>
    <definedName function="false" hidden="false" localSheetId="22" name="\a" vbProcedure="false">'[1]Time series'!$A$1</definedName>
    <definedName function="false" hidden="false" localSheetId="22" name="\b" vbProcedure="false">'[1]Time series'!$A$1</definedName>
    <definedName function="false" hidden="false" localSheetId="22" name="_" vbProcedure="false">[2]EAT12_1!$B$2,[2]EAT12_1!$B$2,[2]EAT12_1!$Q$4113,[2]EAT12_1!$Q$4113,[2]EAT12_1!$Q$4113,[2]EAT12_1!$Q$4113,[2]EAT12_1!$Q$4113,[2]EAT12_1!$Q$4113,[2]EAT12_1!$Q$4113,[2]EAT12_1!$Q$4113</definedName>
    <definedName function="false" hidden="false" localSheetId="22" name="__123Graph_ABERLGRAP" vbProcedure="false">'[1]Time series'!$A$1</definedName>
    <definedName function="false" hidden="false" localSheetId="22" name="__123Graph_ACATCH1" vbProcedure="false">'[1]Time series'!$A$1</definedName>
    <definedName function="false" hidden="false" localSheetId="22" name="__123Graph_ACONVERG1" vbProcedure="false">'[1]Time series'!$A$1</definedName>
    <definedName function="false" hidden="false" localSheetId="22" name="__123Graph_AGRAPH2" vbProcedure="false">'[1]Time series'!$A$1</definedName>
    <definedName function="false" hidden="false" localSheetId="22" name="__123Graph_AGRAPH41" vbProcedure="false">'[1]Time series'!$A$1</definedName>
    <definedName function="false" hidden="false" localSheetId="22" name="__123Graph_AGRAPH42" vbProcedure="false">'[1]Time series'!$A$1</definedName>
    <definedName function="false" hidden="false" localSheetId="22" name="__123Graph_AGRAPH44" vbProcedure="false">'[1]Time series'!$A$1</definedName>
    <definedName function="false" hidden="false" localSheetId="22" name="__123Graph_APERIB" vbProcedure="false">'[1]Time series'!$A$1</definedName>
    <definedName function="false" hidden="false" localSheetId="22" name="__123Graph_APRODABSC" vbProcedure="false">'[1]Time series'!$A$1</definedName>
    <definedName function="false" hidden="false" localSheetId="22" name="__123Graph_APRODABSD" vbProcedure="false">'[1]Time series'!$A$1</definedName>
    <definedName function="false" hidden="false" localSheetId="22" name="__123Graph_APRODTRE2" vbProcedure="false">'[1]Time series'!$A$1</definedName>
    <definedName function="false" hidden="false" localSheetId="22" name="__123Graph_APRODTRE3" vbProcedure="false">'[1]Time series'!$A$1</definedName>
    <definedName function="false" hidden="false" localSheetId="22" name="__123Graph_APRODTRE4" vbProcedure="false">'[1]Time series'!$A$1</definedName>
    <definedName function="false" hidden="false" localSheetId="22" name="__123Graph_APRODTREND" vbProcedure="false">'[1]Time series'!$A$1</definedName>
    <definedName function="false" hidden="false" localSheetId="22" name="__123Graph_AUTRECHT" vbProcedure="false">'[1]Time series'!$A$1</definedName>
    <definedName function="false" hidden="false" localSheetId="22" name="__123Graph_BBERLGRAP" vbProcedure="false">'[1]Time series'!$A$1</definedName>
    <definedName function="false" hidden="false" localSheetId="22" name="__123Graph_BCATCH1" vbProcedure="false">'[1]Time series'!$A$1</definedName>
    <definedName function="false" hidden="false" localSheetId="22" name="__123Graph_BCONVERG1" vbProcedure="false">'[1]Time series'!$A$1</definedName>
    <definedName function="false" hidden="false" localSheetId="22" name="__123Graph_BGRAPH2" vbProcedure="false">'[1]Time series'!$A$1</definedName>
    <definedName function="false" hidden="false" localSheetId="22" name="__123Graph_BGRAPH41" vbProcedure="false">'[1]Time series'!$A$1</definedName>
    <definedName function="false" hidden="false" localSheetId="22" name="__123Graph_BPERIB" vbProcedure="false">'[1]Time series'!$A$1</definedName>
    <definedName function="false" hidden="false" localSheetId="22" name="__123Graph_BPRODABSC" vbProcedure="false">'[1]Time series'!$A$1</definedName>
    <definedName function="false" hidden="false" localSheetId="22" name="__123Graph_BPRODABSD" vbProcedure="false">'[1]Time series'!$A$1</definedName>
    <definedName function="false" hidden="false" localSheetId="22" name="__123Graph_CBERLGRAP" vbProcedure="false">'[1]Time series'!$A$1</definedName>
    <definedName function="false" hidden="false" localSheetId="22" name="__123Graph_CCATCH1" vbProcedure="false">'[1]Time series'!$A$1</definedName>
    <definedName function="false" hidden="false" localSheetId="22" name="__123Graph_CGRAPH41" vbProcedure="false">'[1]Time series'!$A$1</definedName>
    <definedName function="false" hidden="false" localSheetId="22" name="__123Graph_CGRAPH44" vbProcedure="false">'[1]Time series'!$A$1</definedName>
    <definedName function="false" hidden="false" localSheetId="22" name="__123Graph_CPERIA" vbProcedure="false">'[1]Time series'!$A$1</definedName>
    <definedName function="false" hidden="false" localSheetId="22" name="__123Graph_CPERIB" vbProcedure="false">'[1]Time series'!$A$1</definedName>
    <definedName function="false" hidden="false" localSheetId="22" name="__123Graph_CPRODABSC" vbProcedure="false">'[1]Time series'!$A$1</definedName>
    <definedName function="false" hidden="false" localSheetId="22" name="__123Graph_CPRODTRE2" vbProcedure="false">'[1]Time series'!$A$1</definedName>
    <definedName function="false" hidden="false" localSheetId="22" name="__123Graph_CPRODTREND" vbProcedure="false">'[1]Time series'!$A$1</definedName>
    <definedName function="false" hidden="false" localSheetId="22" name="__123Graph_CUTRECHT" vbProcedure="false">'[1]Time series'!$A$1</definedName>
    <definedName function="false" hidden="false" localSheetId="22" name="__123Graph_DBERLGRAP" vbProcedure="false">'[1]Time series'!$A$1</definedName>
    <definedName function="false" hidden="false" localSheetId="22" name="__123Graph_DCATCH1" vbProcedure="false">'[1]Time series'!$A$1</definedName>
    <definedName function="false" hidden="false" localSheetId="22" name="__123Graph_DCONVERG1" vbProcedure="false">'[1]Time series'!$A$1</definedName>
    <definedName function="false" hidden="false" localSheetId="22" name="__123Graph_DGRAPH41" vbProcedure="false">'[1]Time series'!$A$1</definedName>
    <definedName function="false" hidden="false" localSheetId="22" name="__123Graph_DPERIA" vbProcedure="false">'[1]Time series'!$A$1</definedName>
    <definedName function="false" hidden="false" localSheetId="22" name="__123Graph_DPERIB" vbProcedure="false">'[1]Time series'!$A$1</definedName>
    <definedName function="false" hidden="false" localSheetId="22" name="__123Graph_DPRODABSC" vbProcedure="false">'[1]Time series'!$A$1</definedName>
    <definedName function="false" hidden="false" localSheetId="22" name="__123Graph_DUTRECHT" vbProcedure="false">'[1]Time series'!$A$1</definedName>
    <definedName function="false" hidden="false" localSheetId="22" name="__123Graph_EBERLGRAP" vbProcedure="false">'[1]Time series'!$A$1</definedName>
    <definedName function="false" hidden="false" localSheetId="22" name="__123Graph_ECONVERG1" vbProcedure="false">'[1]Time series'!$A$1</definedName>
    <definedName function="false" hidden="false" localSheetId="22" name="__123Graph_EGRAPH41" vbProcedure="false">'[1]Time series'!$A$1</definedName>
    <definedName function="false" hidden="false" localSheetId="22" name="__123Graph_EPERIA" vbProcedure="false">'[1]Time series'!$A$1</definedName>
    <definedName function="false" hidden="false" localSheetId="22" name="__123Graph_EPRODABSC" vbProcedure="false">'[1]Time series'!$A$1</definedName>
    <definedName function="false" hidden="false" localSheetId="22" name="__123Graph_FBERLGRAP" vbProcedure="false">'[1]Time series'!$A$1</definedName>
    <definedName function="false" hidden="false" localSheetId="22" name="__123Graph_FGRAPH41" vbProcedure="false">'[1]Time series'!$A$1</definedName>
    <definedName function="false" hidden="false" localSheetId="22" name="__123Graph_FPRODABSC" vbProcedure="false">'[1]Time series'!$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0" uniqueCount="222">
  <si>
    <t xml:space="preserve">Skills Matter: Further Results from the Survey of Adult Skills - © OECD 2016</t>
  </si>
  <si>
    <t xml:space="preserve">Annex A</t>
  </si>
  <si>
    <t xml:space="preserve">Tables Chapter 4 </t>
  </si>
  <si>
    <t xml:space="preserve">Version 1 - Last updated: 24-Jun-2016</t>
  </si>
  <si>
    <t xml:space="preserve">Disclaimer: http://oe.cd/disclaimer</t>
  </si>
  <si>
    <t xml:space="preserve">Skills matter: Further results from the Survey of Adults Skills</t>
  </si>
  <si>
    <t xml:space="preserve">Tables Chapter 4</t>
  </si>
  <si>
    <t xml:space="preserve">Version 1 - Last updated: 28-Jun-2016</t>
  </si>
  <si>
    <t xml:space="preserve">Reader's guide</t>
  </si>
  <si>
    <t xml:space="preserve">Reader’s Guide for the web-package</t>
  </si>
  <si>
    <t xml:space="preserve">Table A4.1</t>
  </si>
  <si>
    <t xml:space="preserve">Average use of information-processing skills at work</t>
  </si>
  <si>
    <t xml:space="preserve">Table A4.2</t>
  </si>
  <si>
    <t xml:space="preserve">Average use of information-processing skills in everyday life</t>
  </si>
  <si>
    <t xml:space="preserve">Table A4.3</t>
  </si>
  <si>
    <t xml:space="preserve">Labour productivity and average reading at work, and predicted labour productivity from the regression of labour productivity on average reading at work</t>
  </si>
  <si>
    <t xml:space="preserve">Table A4.4</t>
  </si>
  <si>
    <t xml:space="preserve">Skills use at work and skills proficiency of working population</t>
  </si>
  <si>
    <t xml:space="preserve">Table A4.5(L)</t>
  </si>
  <si>
    <t xml:space="preserve">Distribution of skills use, by literacy proficiency</t>
  </si>
  <si>
    <t xml:space="preserve">Table A4.5(N)</t>
  </si>
  <si>
    <t xml:space="preserve">Distribution of skills use, by numeracy proficiency</t>
  </si>
  <si>
    <t xml:space="preserve">Table A4.5(P)</t>
  </si>
  <si>
    <t xml:space="preserve">Distribution of skills use, by proficiency in problem solving in technology-rich environments</t>
  </si>
  <si>
    <t xml:space="preserve">Table A4.6</t>
  </si>
  <si>
    <t xml:space="preserve">Variations in using information-processing skills at work
Percentage of the variation explained by each factor</t>
  </si>
  <si>
    <t xml:space="preserve">Table A4.7a</t>
  </si>
  <si>
    <t xml:space="preserve">Information-processing skills used at work, by gender</t>
  </si>
  <si>
    <t xml:space="preserve">Table A4.7b</t>
  </si>
  <si>
    <t xml:space="preserve">Gender differences in the use of information-processing skills at work (adjusted)</t>
  </si>
  <si>
    <t xml:space="preserve">Table A4.8a</t>
  </si>
  <si>
    <t xml:space="preserve">Information-processing skills used at work, by age group</t>
  </si>
  <si>
    <t xml:space="preserve">Table A4.8b</t>
  </si>
  <si>
    <t xml:space="preserve">Age-related differences in the use of information-processing skills at work (adjusted)</t>
  </si>
  <si>
    <t xml:space="preserve">Table A4.9a</t>
  </si>
  <si>
    <t xml:space="preserve">Information-processing skills used at work, by educational attainment</t>
  </si>
  <si>
    <t xml:space="preserve">Table A4.9b</t>
  </si>
  <si>
    <t xml:space="preserve">Education-related differences in the use of information-processing skills at work (adjusted)</t>
  </si>
  <si>
    <t xml:space="preserve">Table A4.10a</t>
  </si>
  <si>
    <t xml:space="preserve">Information-processing skills used at work, by sector</t>
  </si>
  <si>
    <t xml:space="preserve">Table A4.10b</t>
  </si>
  <si>
    <t xml:space="preserve">Sector-related differences in the use of information-processing skills at work (adjusted)</t>
  </si>
  <si>
    <t xml:space="preserve">Table A4.11</t>
  </si>
  <si>
    <t xml:space="preserve">Information-processing skills used at work, by firm size</t>
  </si>
  <si>
    <t xml:space="preserve">Table A4.12a</t>
  </si>
  <si>
    <t xml:space="preserve">Information-processing skills used at work, by contract type</t>
  </si>
  <si>
    <t xml:space="preserve">Table A4.12b</t>
  </si>
  <si>
    <t xml:space="preserve">Contract-related differences in the use of information-processing skills at work (adjusted)</t>
  </si>
  <si>
    <t xml:space="preserve">Table A4.13</t>
  </si>
  <si>
    <t xml:space="preserve">Mean skills use, by High-Performance Work Practices</t>
  </si>
  <si>
    <t xml:space="preserve">Table A4.14</t>
  </si>
  <si>
    <t xml:space="preserve">High-Performance Work Practices, by type of practice</t>
  </si>
  <si>
    <t xml:space="preserve">© OECD 2016</t>
  </si>
  <si>
    <r>
      <rPr>
        <b val="true"/>
        <sz val="20"/>
        <color rgb="FF99CC00"/>
        <rFont val="Arial"/>
        <family val="2"/>
      </rPr>
      <t xml:space="preserve">Reader’s Guide for the web-package
</t>
    </r>
    <r>
      <rPr>
        <sz val="10"/>
        <color rgb="FF000000"/>
        <rFont val="Arial"/>
        <family val="2"/>
      </rPr>
      <t xml:space="preserve">
Unless otherwise stated, the population underlying each of the figures and tables covers adults aged 16 to 65.
</t>
    </r>
    <r>
      <rPr>
        <b val="true"/>
        <sz val="12"/>
        <color rgb="FF333399"/>
        <rFont val="Arial"/>
        <family val="2"/>
      </rPr>
      <t xml:space="preserve">Data underlying the figures
</t>
    </r>
    <r>
      <rPr>
        <sz val="10"/>
        <color rgb="FF000000"/>
        <rFont val="Arial"/>
        <family val="2"/>
      </rPr>
      <t xml:space="preserve">The tables are numbered according to the corresponding chapters, and include an abbreviation in brackets to denote one of the three direct measures of skills for which there is data in the Survey of Adult Skills (PIAAC) – literacy (L), numeracy (N) and problem solving in technology-rich environments (P). As an example, Table 3.1 (L) denotes the first figure in Chapter 3 based on the literacy scale.
</t>
    </r>
    <r>
      <rPr>
        <b val="true"/>
        <sz val="12"/>
        <color rgb="FF333399"/>
        <rFont val="Arial"/>
        <family val="2"/>
      </rPr>
      <t xml:space="preserve">Calculating international averages (means)
</t>
    </r>
    <r>
      <rPr>
        <sz val="10"/>
        <color rgb="FF000000"/>
        <rFont val="Arial"/>
        <family val="2"/>
      </rPr>
      <t xml:space="preserve">Most figures and tables presented in this report and in the web package include an OECD average in addition to values for individual countries or sub-national entities. The average in each figure or table corresponds to the arithmetic mean of the respective estimates for each of the OECD countries or sub-national entities included in the figure or table. In the calculation of the OECD average, England (United Kingdom) and Northern Ireland (United Kingdom) are treated as separate entities. Cyprus,*, Jakarta (Indonesia), Lithuania, and the Russian Federation** are not included in the OECD averages presented in any of the figures or tables.
</t>
    </r>
    <r>
      <rPr>
        <b val="true"/>
        <sz val="12"/>
        <color rgb="FF333399"/>
        <rFont val="Arial"/>
        <family val="2"/>
      </rPr>
      <t xml:space="preserve">Standard error (S.E.)
</t>
    </r>
    <r>
      <rPr>
        <sz val="10"/>
        <color rgb="FF000000"/>
        <rFont val="Arial"/>
        <family val="2"/>
      </rPr>
      <t xml:space="preserve">The statistical estimates presented in this report are based on samples of adults, rather than values that could be calculated if every person in the target population in every country had answered every question. Therefore, each estimate has a degree of uncertainty associated with sampling and measurement error, which can be expressed as a standard error. The use of confidence intervals provides a way to make inferences about the population means and proportions in a manner that reflects the uncertainty associated with the sample estimates. In this report, confidence intervals are stated at 95% confidence level. In other words, the result for the corresponding population would lie within the confidence interval in 95 out of 100 replications of the measurement on different samples drawn from the same population.
</t>
    </r>
    <r>
      <rPr>
        <b val="true"/>
        <sz val="12"/>
        <color rgb="FF333399"/>
        <rFont val="Arial"/>
        <family val="2"/>
      </rPr>
      <t xml:space="preserve">
Statistical significance
</t>
    </r>
    <r>
      <rPr>
        <sz val="10"/>
        <color rgb="FF000000"/>
        <rFont val="Arial"/>
        <family val="2"/>
      </rPr>
      <t xml:space="preserve">Differences considered to be statistically significant from either zero or between estimates are based on the 5% level of significance, unless otherwise stated. In the figures, statistically significant estimates are denoted in a darker tone.
</t>
    </r>
    <r>
      <rPr>
        <b val="true"/>
        <sz val="12"/>
        <color rgb="FF333399"/>
        <rFont val="Arial"/>
        <family val="2"/>
      </rPr>
      <t xml:space="preserve">Symbols for missing data and abbreviations
</t>
    </r>
    <r>
      <rPr>
        <sz val="10"/>
        <color rgb="FF000000"/>
        <rFont val="Arial"/>
        <family val="2"/>
      </rPr>
      <t xml:space="preserve">a  Data are not applicable because the category does not apply.
c   There are too few observations or no observation to provide reliable estimates (i.e. there  are fewer than 30 individuals). Also denotes unstable marginal probabilities which may  occur when probabilities are very close to 0 or 1.
m   Data are not available. The data are not submitted by the country or were collected but  subsequently removed from the publication for technical reasons.
w   Data have been withdrawn at the request of the country concerned.
S.E.  Standard Error
S.D.  Standard Deviation
Score dif.  Score-point difference between x and y
% dif.  Difference in percentage points between x and y
Marg. Prob.  Marginal probability
(L)  Literacy domain
(N)  Numeracy domain
(P)  Problem solving in technology-rich environments domain
GDP  Gross Domestic Product
ISCED  International Standard Classification of Education
ISCO  International Standard Classification of Occupations
</t>
    </r>
    <r>
      <rPr>
        <b val="true"/>
        <sz val="12"/>
        <color rgb="FF333399"/>
        <rFont val="Arial"/>
        <family val="2"/>
      </rPr>
      <t xml:space="preserve">Country coverage
</t>
    </r>
    <r>
      <rPr>
        <sz val="10"/>
        <color rgb="FF000000"/>
        <rFont val="Arial"/>
        <family val="2"/>
      </rPr>
      <t xml:space="preserve">This publication features data on 28 OECD countries (or regions within these countries): Australia, Austria, Belgium, Canada, Chile, the Czech Republic, Denmark, Estonia, Finland, France, Germany, Greece***, Ireland, Israel, Italy, Japan, Korea, the Netherlands, New Zealand, Norway, Poland, the Slovak Republic, Slovenia, Spain, Sweden, Turkey, the United Kingdom and the United States. In Belgium, data was collected in the Flanders region only. In the United Kingdom, data was collected in England and Northern Ireland only. In addition, five countries that are not members of the OECD participated in the survey: Cyprus,* Indonesia, Lithuania, the Russian Federation** and Singapore. Data estimates for England (United Kingdom) and Northern Ireland (United Kingdom) are presented separately.
The names of the countries participating in Round 2 of the Survey of Adult Skills are presented in blue in all figures and tables.
</t>
    </r>
    <r>
      <rPr>
        <b val="true"/>
        <sz val="12"/>
        <color rgb="FF333399"/>
        <rFont val="Arial"/>
        <family val="2"/>
      </rPr>
      <t xml:space="preserve">
Rounding
</t>
    </r>
    <r>
      <rPr>
        <sz val="10"/>
        <color rgb="FF000000"/>
        <rFont val="Arial"/>
        <family val="2"/>
      </rPr>
      <t xml:space="preserve">Data estimates, including mean scores, proportions and standard errors, are generally rounded to one decimal place. Therefore, even if the value (0.0) is shown for standard errors, this does not necessarily imply that the standard error is zero, but that it is smaller than 0.05.
</t>
    </r>
    <r>
      <rPr>
        <b val="true"/>
        <sz val="12"/>
        <color rgb="FF333399"/>
        <rFont val="Arial"/>
        <family val="2"/>
      </rPr>
      <t xml:space="preserve">Education levels
</t>
    </r>
    <r>
      <rPr>
        <sz val="10"/>
        <color rgb="FF000000"/>
        <rFont val="Arial"/>
        <family val="2"/>
      </rPr>
      <t xml:space="preserve">The classification of levels of education is based on the International Standard Classification of Education (ISCED 1997). A revised version of ISCED (ISCED 2011) was adopted by the UNESCO General Conference at its 36th session in November 2011 (UIS, 2012). Member States have applied ISCED 2011 in the reporting of their education statistics from 2014. Data on educational participation and attainment from Round 1 of the Survey of Adult Skills was coded using the ISECD 1997 classification. To maintain comparability with the data from Round 1, data from Round 2 has also been coded using ISCED 1997. 
</t>
    </r>
    <r>
      <rPr>
        <b val="true"/>
        <sz val="12"/>
        <color rgb="FF333399"/>
        <rFont val="Arial"/>
        <family val="2"/>
      </rPr>
      <t xml:space="preserve">Further documentation and resources
</t>
    </r>
    <r>
      <rPr>
        <sz val="10"/>
        <color rgb="FF000000"/>
        <rFont val="Arial"/>
        <family val="2"/>
      </rPr>
      <t xml:space="preserve">The details of the technical standards guiding the design and implementation of the Survey of Adult Skills (PIAAC) can be found at (www.oecd.org/site/piaac/). Information regarding the design, methodology and implementation of the Survey of Adult Skills can be found in summary form in The Survey of Adult Skills: Reader’s Companion, Second Edition (OECD, 2016b) and, in detail, in the Technical Report of the Survey of Adult Skills, Second Edition (OECD, forthcoming). 
</t>
    </r>
  </si>
  <si>
    <r>
      <rPr>
        <b val="true"/>
        <i val="true"/>
        <sz val="10"/>
        <color rgb="FF000000"/>
        <rFont val="Arial"/>
        <family val="2"/>
      </rPr>
      <t xml:space="preserve">*Note regarding Cyprus
</t>
    </r>
    <r>
      <rPr>
        <sz val="10"/>
        <color rgb="FF000000"/>
        <rFont val="Arial"/>
        <family val="2"/>
      </rPr>
      <t xml:space="preserve">Note by Turkey
The information in this document with reference to “Cyprus” relates to the southern part of the Island. There is no single authority representing both Turkish and Greek Cypriot people on the Island. Turkey recognises the Turkish Republic of Northern Cyprus (TRNC). Until a lasting and equitable solution is found within the context of the United Nations, Turkey shall preserve its position concerning the “Cyprus issue”.
Note by all the European Union Member States of the OECD and the European Union
The Republic of Cyprus is recognised by all members of the United Nations with the exception of Turkey. The information in this document relates to the area under the effective control of the Government of the Republic of Cyprus. 
Throughout this report, including the main body, boxes and annexes, Cyprus is accompanied by a symbol referring to this note.
</t>
    </r>
    <r>
      <rPr>
        <b val="true"/>
        <i val="true"/>
        <sz val="10"/>
        <color rgb="FF000000"/>
        <rFont val="Arial"/>
        <family val="2"/>
      </rPr>
      <t xml:space="preserve">
**Note regarding the Russian Federation
</t>
    </r>
    <r>
      <rPr>
        <sz val="10"/>
        <color rgb="FF000000"/>
        <rFont val="Arial"/>
        <family val="2"/>
      </rPr>
      <t xml:space="preserve">The sample for the Russian Federation does not include the population of the Moscow municipal area. The data published, therefore, do not represent the entire resident population aged 16-65 in the Russian Federation but rather the population of the Russian Federation excluding the population residing in the Moscow municipal area. More detailed information regarding the data from the Russian Federation as well as that of other countries can be found in the Technical Report of the Survey of Adult Skills, Second Edition (OECD, forthcoming).
</t>
    </r>
    <r>
      <rPr>
        <b val="true"/>
        <i val="true"/>
        <sz val="10"/>
        <color rgb="FF000000"/>
        <rFont val="Arial"/>
        <family val="2"/>
      </rPr>
      <t xml:space="preserve">
***Note regarding Greece
</t>
    </r>
    <r>
      <rPr>
        <sz val="10"/>
        <color rgb="FF000000"/>
        <rFont val="Arial"/>
        <family val="2"/>
      </rPr>
      <t xml:space="preserve">The data for Greece include a large number of cases (1 032) in which there are responses to the background questionnaire but where responses to the assessment are missing. Proficiency scores have been estimated for these respondents based on their responses to the background questionnaire and the population model used to estimate plausible values for responses missing by design derived from the remaining 3 893 cases. More details can be found in the Technical Report of the Survey of Adult Skills, Second Edition (OECD, forthcoming).
</t>
    </r>
  </si>
  <si>
    <t xml:space="preserve">Reading</t>
  </si>
  <si>
    <t xml:space="preserve">Writing</t>
  </si>
  <si>
    <t xml:space="preserve">Numeracy</t>
  </si>
  <si>
    <t xml:space="preserve">ICT</t>
  </si>
  <si>
    <t xml:space="preserve">Problem solving</t>
  </si>
  <si>
    <t xml:space="preserve">Mean</t>
  </si>
  <si>
    <t xml:space="preserve">S.E.</t>
  </si>
  <si>
    <t xml:space="preserve">OECD countries and economies</t>
  </si>
  <si>
    <t xml:space="preserve">Australia</t>
  </si>
  <si>
    <t xml:space="preserve">Austria</t>
  </si>
  <si>
    <t xml:space="preserve">Canada</t>
  </si>
  <si>
    <t xml:space="preserve">Chile</t>
  </si>
  <si>
    <t xml:space="preserve">Czech Republic</t>
  </si>
  <si>
    <t xml:space="preserve">Denmark</t>
  </si>
  <si>
    <t xml:space="preserve">England (UK)</t>
  </si>
  <si>
    <t xml:space="preserve">Estonia</t>
  </si>
  <si>
    <t xml:space="preserve">Finland</t>
  </si>
  <si>
    <t xml:space="preserve">Flanders (Belgium)</t>
  </si>
  <si>
    <t xml:space="preserve">France</t>
  </si>
  <si>
    <t xml:space="preserve">Germany</t>
  </si>
  <si>
    <t xml:space="preserve">Greece</t>
  </si>
  <si>
    <t xml:space="preserve">Ireland</t>
  </si>
  <si>
    <t xml:space="preserve">Israel</t>
  </si>
  <si>
    <t xml:space="preserve">Italy</t>
  </si>
  <si>
    <t xml:space="preserve">Japan</t>
  </si>
  <si>
    <t xml:space="preserve">Korea</t>
  </si>
  <si>
    <t xml:space="preserve">Netherlands</t>
  </si>
  <si>
    <t xml:space="preserve">New Zealand</t>
  </si>
  <si>
    <t xml:space="preserve">Northern Ireland (UK)</t>
  </si>
  <si>
    <t xml:space="preserve">Norway</t>
  </si>
  <si>
    <t xml:space="preserve">Poland</t>
  </si>
  <si>
    <t xml:space="preserve">Slovak Republic</t>
  </si>
  <si>
    <t xml:space="preserve">Slovenia</t>
  </si>
  <si>
    <t xml:space="preserve">Spain</t>
  </si>
  <si>
    <t xml:space="preserve">Sweden</t>
  </si>
  <si>
    <t xml:space="preserve">Turkey</t>
  </si>
  <si>
    <t xml:space="preserve">United States</t>
  </si>
  <si>
    <t xml:space="preserve">OECD average</t>
  </si>
  <si>
    <t xml:space="preserve">Partners</t>
  </si>
  <si>
    <t xml:space="preserve">Cyprus¹</t>
  </si>
  <si>
    <t xml:space="preserve">Jakarta (Indonesia)</t>
  </si>
  <si>
    <t xml:space="preserve">Lithuania</t>
  </si>
  <si>
    <t xml:space="preserve">Russian Federation²</t>
  </si>
  <si>
    <t xml:space="preserve">Singapore</t>
  </si>
  <si>
    <t xml:space="preserve">1. Note by Turkey: 
The information in this document with reference to “Cyprus” relates to the southern part of the Island. There is no single authority representing both Turkish and Greek Cypriot people on the Island. Turkey recognises the Turkish Republic of Northern Cyprus (TRNC). Until a lasting and equitable solution is found within the context of the United Nations, Turkey shall preserve its position concerning the “Cyprus issue”. 
   Note by all the European Union Member States of the OECD and the European Union: 
The Republic of Cyprus is recognised by all members of the United Nations with the exception of Turkey. The information in this document relates to the area under the effective control of the Government of the Republic of Cyprus.
</t>
  </si>
  <si>
    <t xml:space="preserve">2. The sample for the Russian Federation does not include the population of the Moscow municipal area.</t>
  </si>
  <si>
    <r>
      <rPr>
        <b val="true"/>
        <sz val="8"/>
        <rFont val="Arial"/>
        <family val="2"/>
      </rPr>
      <t xml:space="preserve">Notes</t>
    </r>
    <r>
      <rPr>
        <sz val="8"/>
        <rFont val="Arial"/>
        <family val="2"/>
      </rPr>
      <t xml:space="preserve">: For reading, writing, numeracy and ICT skills, skills use indicators are scales between 1 "Never" and 5 "Every day". Problem-solving skills use refers to repondents' answers to “How often are you usually confronted with more complex problems that take at least 30 minutes to find a good solution?”. The set of possible answers also ranges between 1 "Never" and 5 "Every day". </t>
    </r>
  </si>
  <si>
    <r>
      <rPr>
        <b val="true"/>
        <sz val="8"/>
        <color rgb="FF000000"/>
        <rFont val="Arial"/>
        <family val="2"/>
      </rPr>
      <t xml:space="preserve">Source: </t>
    </r>
    <r>
      <rPr>
        <sz val="8"/>
        <color rgb="FF000000"/>
        <rFont val="Arial"/>
        <family val="2"/>
      </rPr>
      <t xml:space="preserve">Survey of Adult Skills (PIAAC) (2012, 2015).</t>
    </r>
  </si>
  <si>
    <t xml:space="preserve">2. The sample for the Russian Federation does not include the population of the Moscow municipal area. </t>
  </si>
  <si>
    <r>
      <rPr>
        <b val="true"/>
        <sz val="8"/>
        <color rgb="FF000000"/>
        <rFont val="Arial"/>
        <family val="2"/>
      </rPr>
      <t xml:space="preserve">Notes</t>
    </r>
    <r>
      <rPr>
        <sz val="8"/>
        <color rgb="FF000000"/>
        <rFont val="Arial"/>
        <family val="2"/>
      </rPr>
      <t xml:space="preserve">: Skills use in everyday life indicators are scales between 1 "Never" and 5 "Every day".</t>
    </r>
  </si>
  <si>
    <t xml:space="preserve">Unadjusted</t>
  </si>
  <si>
    <t xml:space="preserve">Adjusted</t>
  </si>
  <si>
    <t xml:space="preserve">Log labour productivity</t>
  </si>
  <si>
    <t xml:space="preserve">Reading at work</t>
  </si>
  <si>
    <t xml:space="preserve">Predicted log labour productivity</t>
  </si>
  <si>
    <t xml:space="preserve">m</t>
  </si>
  <si>
    <t xml:space="preserve">a</t>
  </si>
  <si>
    <t xml:space="preserve">1. The sample for the Russian Federation does not include the population of the Moscow municipal area.</t>
  </si>
  <si>
    <r>
      <rPr>
        <b val="true"/>
        <sz val="8"/>
        <rFont val="Arial"/>
        <family val="2"/>
      </rPr>
      <t xml:space="preserve">Notes:</t>
    </r>
    <r>
      <rPr>
        <sz val="8"/>
        <rFont val="Arial"/>
        <family val="2"/>
      </rPr>
      <t xml:space="preserve">  Lines are best linear predictions. Labour productivity is equal to the GDP per hour worked, in USD current prices 2012 for round-1 and 2014 for round-2 countries/economies. Adjusted estimates are based on OLS regressions including controls for literacy and numeracy proficiency scores. </t>
    </r>
  </si>
  <si>
    <t xml:space="preserve">Proficiency of working population</t>
  </si>
  <si>
    <t xml:space="preserve">Skills use at work</t>
  </si>
  <si>
    <t xml:space="preserve">Literacy</t>
  </si>
  <si>
    <t xml:space="preserve">Problem solving in technology-rich enviroment</t>
  </si>
  <si>
    <t xml:space="preserve">Mean score</t>
  </si>
  <si>
    <r>
      <rPr>
        <b val="true"/>
        <sz val="8"/>
        <rFont val="Arial"/>
        <family val="2"/>
      </rPr>
      <t xml:space="preserve">Notes:</t>
    </r>
    <r>
      <rPr>
        <sz val="8"/>
        <rFont val="Arial"/>
        <family val="2"/>
      </rPr>
      <t xml:space="preserve"> For reading, writing, numeracy and ICT skills, skills use indicators are scales between 1 "Never" and 5 "Every day". Problem-solving skills use refers to repondents' answers to “How often are you usually confronted with more complex problems that take at least 30 minutes to find a good solution?”. The set of possible answers also ranges between 1 "Never" and 5 "Every day". Proficiency scores range from 0 to 500.</t>
    </r>
  </si>
  <si>
    <t xml:space="preserve">Table A4.5 (L)</t>
  </si>
  <si>
    <t xml:space="preserve">Writing at work</t>
  </si>
  <si>
    <t xml:space="preserve">Literacy Level 1 and below</t>
  </si>
  <si>
    <t xml:space="preserve">Literacy Level 3</t>
  </si>
  <si>
    <t xml:space="preserve">Literacy Level 4</t>
  </si>
  <si>
    <t xml:space="preserve">Literacy Levels 4 and 6</t>
  </si>
  <si>
    <t xml:space="preserve">25th percentile</t>
  </si>
  <si>
    <t xml:space="preserve">Median</t>
  </si>
  <si>
    <t xml:space="preserve">75th percentile</t>
  </si>
  <si>
    <r>
      <rPr>
        <b val="true"/>
        <sz val="8"/>
        <color rgb="FF000000"/>
        <rFont val="Arial"/>
        <family val="2"/>
      </rPr>
      <t xml:space="preserve">Notes:</t>
    </r>
    <r>
      <rPr>
        <sz val="8"/>
        <color rgb="FF000000"/>
        <rFont val="Arial"/>
        <family val="2"/>
      </rPr>
      <t xml:space="preserve"> Notes:  The data correspond to the average of OECD countries participating in the Survey of Adult Skills (PIAAC). For reading, writing, numeracy and ICT skills, skills use indicators are scales between 1 "Never" and 5 "Every day". Problem-solving skills use refer to repondents' answers to “How often are you usually confronted with more complex problems that take at least 30 minutes to find a good solution?”. The set of possible answers also ranges between 1 "Never" and 5 "Every day".</t>
    </r>
  </si>
  <si>
    <t xml:space="preserve">Table A4.5 (N)</t>
  </si>
  <si>
    <t xml:space="preserve">Numeracy at work</t>
  </si>
  <si>
    <t xml:space="preserve">Numeracy Level 1 and below</t>
  </si>
  <si>
    <t xml:space="preserve">Numeracy Level 3</t>
  </si>
  <si>
    <t xml:space="preserve">Numeracy Level 4</t>
  </si>
  <si>
    <t xml:space="preserve">Numeracy Levels 4 and 6</t>
  </si>
  <si>
    <t xml:space="preserve">Table A4.5 (P)</t>
  </si>
  <si>
    <t xml:space="preserve">ICT at work</t>
  </si>
  <si>
    <t xml:space="preserve">Problem solving at work</t>
  </si>
  <si>
    <t xml:space="preserve">No computer experience or failed ICT core test</t>
  </si>
  <si>
    <t xml:space="preserve">Problem solving in technology-rich environments proficiency below Level 1</t>
  </si>
  <si>
    <t xml:space="preserve">Problem solving in technology-rich environments proficiency Level 1</t>
  </si>
  <si>
    <t xml:space="preserve">Problem solving in technology-rich environments proficiency Levels 2 and 3</t>
  </si>
  <si>
    <r>
      <rPr>
        <b val="true"/>
        <sz val="8"/>
        <color rgb="FF000000"/>
        <rFont val="Arial"/>
        <family val="2"/>
      </rPr>
      <t xml:space="preserve">Variations in using information-processing skills at work
</t>
    </r>
    <r>
      <rPr>
        <i val="true"/>
        <sz val="8"/>
        <color rgb="FF000000"/>
        <rFont val="Arial"/>
        <family val="2"/>
      </rPr>
      <t xml:space="preserve">Percentage of the variation explained by each factor</t>
    </r>
  </si>
  <si>
    <t xml:space="preserve">Firm size</t>
  </si>
  <si>
    <t xml:space="preserve">Occupation</t>
  </si>
  <si>
    <t xml:space="preserve">Industry</t>
  </si>
  <si>
    <t xml:space="preserve">High Performace Work Practices</t>
  </si>
  <si>
    <t xml:space="preserve">Skill proficiency</t>
  </si>
  <si>
    <t xml:space="preserve">Country fixed effects</t>
  </si>
  <si>
    <t xml:space="preserve">Residual</t>
  </si>
  <si>
    <t xml:space="preserve">% explained</t>
  </si>
  <si>
    <t xml:space="preserve">0.0919      0.0004</t>
  </si>
  <si>
    <t xml:space="preserve">64.0289      0.3015</t>
  </si>
  <si>
    <t xml:space="preserve">5.6819      0.0327</t>
  </si>
  <si>
    <t xml:space="preserve">31.1722      0.1797</t>
  </si>
  <si>
    <r>
      <rPr>
        <b val="true"/>
        <sz val="8"/>
        <color rgb="FF000000"/>
        <rFont val="Arial"/>
        <family val="2"/>
      </rPr>
      <t xml:space="preserve">Notes: </t>
    </r>
    <r>
      <rPr>
        <sz val="8"/>
        <color rgb="FF000000"/>
        <rFont val="Arial"/>
        <family val="2"/>
      </rPr>
      <t xml:space="preserve">The OECD average corresponds to the regression for OECD countries including country fixed effects. For reading, writing, numeracy and ICT skills, skills use indicators are scales between 1 "Never" and 5 "Every day". Problem-solving skills use refers to repondents' answers to “How often are you usually confronted with more complex problems that take at least 30 minutes to find a good solution?”. The set of possible answers also ranges between 1 "Never" and 5 "Every day". 
(a) High Performance Work Practices include the following variables: choosing and changing the sequence of your tasks, the speed of work and how to do your work, organising your own time and planning your own activities; cooperating with others; instructing, teaching or training people; sharing information with co-workers; bonus; participating in training; flexible working hours.
(b) For reading and writing, skills proficiency refers to proficiency in literacy; for numeracy, skills proficiency refers to proficiency in numeracy; for ICT and problem solving, skills proficiency refers to proficiency in problem solving in technology-rich environments (hence, the analysis excludes countries for which this proficiency domain is not tested). Using literacy proficiency to include all countries when decomposing the variance of ICT and problem solving use does not change the main thrust of the results presented here.</t>
    </r>
  </si>
  <si>
    <t xml:space="preserve">Men</t>
  </si>
  <si>
    <t xml:space="preserve">Women</t>
  </si>
  <si>
    <t xml:space="preserve">Adjusted differences between men and women (women minus men)</t>
  </si>
  <si>
    <t xml:space="preserve">Coeff.</t>
  </si>
  <si>
    <t xml:space="preserve">p-value</t>
  </si>
  <si>
    <r>
      <rPr>
        <b val="true"/>
        <sz val="8"/>
        <color rgb="FF000000"/>
        <rFont val="Arial"/>
        <family val="2"/>
      </rPr>
      <t xml:space="preserve">Notes:</t>
    </r>
    <r>
      <rPr>
        <sz val="8"/>
        <color rgb="FF000000"/>
        <rFont val="Arial"/>
        <family val="2"/>
      </rPr>
      <t xml:space="preserve">  Adjusted estimates are based on OLS regressions including controls for literacy and numeracy proficiency scores, hours worked, and occupation dummies (ISCO 1 digit).</t>
    </r>
  </si>
  <si>
    <t xml:space="preserve">16-24 year-olds</t>
  </si>
  <si>
    <t xml:space="preserve">25-54 year-olds</t>
  </si>
  <si>
    <t xml:space="preserve">55-65 year-olds</t>
  </si>
  <si>
    <r>
      <rPr>
        <b val="true"/>
        <sz val="8"/>
        <color rgb="FF000000"/>
        <rFont val="Arial"/>
        <family val="2"/>
      </rPr>
      <t xml:space="preserve">Notes:</t>
    </r>
    <r>
      <rPr>
        <sz val="8"/>
        <color rgb="FF000000"/>
        <rFont val="Arial"/>
        <family val="2"/>
      </rPr>
      <t xml:space="preserve"> For reading, writing, numeracy and ICT skills, skills use indicators are scales between 1 "Never" and 5 "Every day". Problem-solving skills use refers to repondents' answers to “How often are you usually confronted with more complex problems that take at least 30 minutes to find a good solution?”. The set of possible answers also ranges between 1 "Never" and 5 "Every day". </t>
    </r>
  </si>
  <si>
    <t xml:space="preserve">Adjusted differences between younger and prime-age workers (young minus prime-age)</t>
  </si>
  <si>
    <t xml:space="preserve">Adjusted differences between older and prime-age workers (older minus prime-age)</t>
  </si>
  <si>
    <r>
      <rPr>
        <b val="true"/>
        <sz val="8"/>
        <color rgb="FF000000"/>
        <rFont val="Arial"/>
        <family val="2"/>
      </rPr>
      <t xml:space="preserve">Notes:</t>
    </r>
    <r>
      <rPr>
        <sz val="8"/>
        <color rgb="FF000000"/>
        <rFont val="Arial"/>
        <family val="2"/>
      </rPr>
      <t xml:space="preserve"> Adjusted estimates are based on OLS regressions including controls for literacy and numeracy proficiency scores and contract type. Younger workers are 16 to 25 years old, prime-age workers are 26 to 54 and older workers are 55 to 65.</t>
    </r>
  </si>
  <si>
    <t xml:space="preserve">Below upper secondary</t>
  </si>
  <si>
    <t xml:space="preserve">Upper secondary completed</t>
  </si>
  <si>
    <t xml:space="preserve">Higher than upper secondary</t>
  </si>
  <si>
    <t xml:space="preserve">Adjusted differences between below upper secondary and upper secondary attainment (below upper secondary minus upper secondary)</t>
  </si>
  <si>
    <t xml:space="preserve">Adjusted differences between higher than upper secondary and upper secondary attainment (higher than upper secondary minus upper secondary)</t>
  </si>
  <si>
    <r>
      <rPr>
        <b val="true"/>
        <sz val="8"/>
        <color rgb="FF000000"/>
        <rFont val="Arial"/>
        <family val="2"/>
      </rPr>
      <t xml:space="preserve">Notes: </t>
    </r>
    <r>
      <rPr>
        <sz val="8"/>
        <color rgb="FF000000"/>
        <rFont val="Arial"/>
        <family val="2"/>
      </rPr>
      <t xml:space="preserve">Adjusted estimates are based on OLS regressions including controls for literacy and numeracy proficiency scores and occupation dummies (ISCO 1 digit).</t>
    </r>
  </si>
  <si>
    <t xml:space="preserve">Private sector</t>
  </si>
  <si>
    <t xml:space="preserve">Public sector</t>
  </si>
  <si>
    <r>
      <rPr>
        <b val="true"/>
        <sz val="8"/>
        <color rgb="FF000000"/>
        <rFont val="Arial"/>
        <family val="2"/>
      </rPr>
      <t xml:space="preserve">Notes:</t>
    </r>
    <r>
      <rPr>
        <sz val="8"/>
        <color rgb="FF000000"/>
        <rFont val="Arial"/>
        <family val="2"/>
      </rPr>
      <t xml:space="preserve"> Notes: For reading, writing, numeracy and ICT skills, skills use indicators are scales between 1 "Never" and 5 "Every day". Problem-solving skills use refers to repondents' answers to “How often are you usually confronted with more complex problems that take at least 30 minutes to find a good solution?”. The set of possible answers also ranges between 1 "Never" and 5 "Every day". </t>
    </r>
  </si>
  <si>
    <t xml:space="preserve">Adjusted differences between public sector and private sector (public minus private)</t>
  </si>
  <si>
    <r>
      <rPr>
        <b val="true"/>
        <sz val="8"/>
        <color rgb="FF000000"/>
        <rFont val="Arial"/>
        <family val="2"/>
      </rPr>
      <t xml:space="preserve">Notes: </t>
    </r>
    <r>
      <rPr>
        <sz val="8"/>
        <color rgb="FF000000"/>
        <rFont val="Arial"/>
        <family val="2"/>
      </rPr>
      <t xml:space="preserve">Adjusted estimates are based on OLS regressions including controls for literacy and numeracy proficiency scores, hours worked and occupation dummies (ISCO 1 digit). </t>
    </r>
  </si>
  <si>
    <t xml:space="preserve">1-10 employees</t>
  </si>
  <si>
    <t xml:space="preserve">11-50 employees</t>
  </si>
  <si>
    <t xml:space="preserve">51-250 employees</t>
  </si>
  <si>
    <t xml:space="preserve">251-1 000 employees</t>
  </si>
  <si>
    <t xml:space="preserve">1 000+ employees</t>
  </si>
  <si>
    <r>
      <rPr>
        <b val="true"/>
        <sz val="8"/>
        <color rgb="FF000000"/>
        <rFont val="Arial"/>
        <family val="2"/>
      </rPr>
      <t xml:space="preserve">Notes:</t>
    </r>
    <r>
      <rPr>
        <sz val="8"/>
        <color rgb="FF000000"/>
        <rFont val="Arial"/>
        <family val="2"/>
      </rPr>
      <t xml:space="preserve">  For reading, writing, numeracy and ICT skills, skills use indicators are scales between 1 "Never" and 5 "Every day". Problem-solving skills use refers to repondents' answers to “How often are you usually confronted with more complex problems that take at least 30 minutes to find a good solution?”. The set of possible answers also ranges between 1 "Never" and 5 "Every day". </t>
    </r>
  </si>
  <si>
    <t xml:space="preserve">Source: Survey of Adult Skills (PIAAC) (2012, 2015).</t>
  </si>
  <si>
    <t xml:space="preserve">Fixed-term contract</t>
  </si>
  <si>
    <t xml:space="preserve">Indefinite contract</t>
  </si>
  <si>
    <t xml:space="preserve">Adjusted differences between workers with an indefinite contract and workers with a fixed-term contract (indefinite minus fixed-term)</t>
  </si>
  <si>
    <r>
      <rPr>
        <b val="true"/>
        <sz val="8"/>
        <color rgb="FF000000"/>
        <rFont val="Arial"/>
        <family val="2"/>
      </rPr>
      <t xml:space="preserve">Notes: </t>
    </r>
    <r>
      <rPr>
        <sz val="8"/>
        <color rgb="FF000000"/>
        <rFont val="Arial"/>
        <family val="2"/>
      </rPr>
      <t xml:space="preserve">Adjusted estimates are based on OLS regressions including controls for literacy and numeracy proficiency scores, hours worked, and occupation dummies (ISCO 1 digit).</t>
    </r>
  </si>
  <si>
    <t xml:space="preserve">Work flexibility - Sequence of tasks</t>
  </si>
  <si>
    <t xml:space="preserve">Work flexibility - Speed of work</t>
  </si>
  <si>
    <t xml:space="preserve">Work flexibility - How to do work</t>
  </si>
  <si>
    <t xml:space="preserve">Co-operating with co-workers</t>
  </si>
  <si>
    <t xml:space="preserve">Instructing, teaching or training others</t>
  </si>
  <si>
    <t xml:space="preserve">Sharing information with co-workers</t>
  </si>
  <si>
    <t xml:space="preserve">Organising own time</t>
  </si>
  <si>
    <t xml:space="preserve">Planing own activities</t>
  </si>
  <si>
    <t xml:space="preserve">Management practices: Bonuses</t>
  </si>
  <si>
    <t xml:space="preserve">Not at all</t>
  </si>
  <si>
    <t xml:space="preserve">Up to some extent</t>
  </si>
  <si>
    <t xml:space="preserve">To a high extent and more</t>
  </si>
  <si>
    <t xml:space="preserve">Never</t>
  </si>
  <si>
    <t xml:space="preserve">At least once a month, less than once a week</t>
  </si>
  <si>
    <t xml:space="preserve">At least once a week</t>
  </si>
  <si>
    <t xml:space="preserve">Workers without bonuses</t>
  </si>
  <si>
    <t xml:space="preserve">Workers with bonuses</t>
  </si>
  <si>
    <t xml:space="preserve">Problem Solving</t>
  </si>
  <si>
    <r>
      <rPr>
        <b val="true"/>
        <sz val="8"/>
        <color rgb="FF000000"/>
        <rFont val="Arial"/>
        <family val="2"/>
      </rPr>
      <t xml:space="preserve">Sources</t>
    </r>
    <r>
      <rPr>
        <sz val="8"/>
        <color rgb="FF000000"/>
        <rFont val="Arial"/>
        <family val="2"/>
      </rPr>
      <t xml:space="preserve">: OECD Employment Outlook 2016 (http://dx.doi.org/10.1787/empl_outlook-2016-en). Survey of Adult Skills (PIAAC) (2012, 2015), Table A4.13. </t>
    </r>
  </si>
  <si>
    <t xml:space="preserve">High Performance Work Practices</t>
  </si>
  <si>
    <t xml:space="preserve">All factors</t>
  </si>
  <si>
    <t xml:space="preserve">Work organisation only</t>
  </si>
  <si>
    <t xml:space="preserve">Management practices: Incidence</t>
  </si>
  <si>
    <t xml:space="preserve">Bonus</t>
  </si>
  <si>
    <t xml:space="preserve">Training</t>
  </si>
  <si>
    <t xml:space="preserve">Flexible working hours</t>
  </si>
  <si>
    <t xml:space="preserve">% &gt;p75</t>
  </si>
  <si>
    <t xml:space="preserve">%</t>
  </si>
  <si>
    <r>
      <rPr>
        <b val="true"/>
        <sz val="8"/>
        <color rgb="FF000000"/>
        <rFont val="Arial"/>
        <family val="2"/>
      </rPr>
      <t xml:space="preserve">Notes:</t>
    </r>
    <r>
      <rPr>
        <sz val="8"/>
        <color rgb="FF000000"/>
        <rFont val="Arial"/>
        <family val="2"/>
      </rPr>
      <t xml:space="preserve"> The HPWP index is obtained by summing the scales of all subcomponents shown in Figure 4.13 (all factors) or summing the scales of work organisation subcomponents only (all factors excluying management practices). The incidence of management practices is the share of workers receiving bonuses, having participated in training over the previous year and enjoying flexibility in working hours, respectively.</t>
    </r>
  </si>
  <si>
    <r>
      <rPr>
        <b val="true"/>
        <sz val="8"/>
        <color rgb="FF000000"/>
        <rFont val="Arial"/>
        <family val="2"/>
      </rPr>
      <t xml:space="preserve">Source: S</t>
    </r>
    <r>
      <rPr>
        <sz val="8"/>
        <color rgb="FF000000"/>
        <rFont val="Arial"/>
        <family val="2"/>
      </rPr>
      <t xml:space="preserve">urvey of Adult Skills (PIAAC) (2012, 2015).</t>
    </r>
  </si>
</sst>
</file>

<file path=xl/styles.xml><?xml version="1.0" encoding="utf-8"?>
<styleSheet xmlns="http://schemas.openxmlformats.org/spreadsheetml/2006/main">
  <numFmts count="30">
    <numFmt numFmtId="164" formatCode="General"/>
    <numFmt numFmtId="165" formatCode="General_)"/>
    <numFmt numFmtId="166" formatCode="\£#,##0.00;&quot;-£&quot;#,##0.00"/>
    <numFmt numFmtId="167" formatCode="_(* #,##0.00_);_(* \(#,##0.00\);_(* \-??_);_(@_)"/>
    <numFmt numFmtId="168" formatCode="0"/>
    <numFmt numFmtId="169" formatCode="#,##0"/>
    <numFmt numFmtId="170" formatCode="#,##0.000"/>
    <numFmt numFmtId="171" formatCode="#,##0.0"/>
    <numFmt numFmtId="172" formatCode="#,##0.00%;[RED]\(#,##0.00%\)"/>
    <numFmt numFmtId="173" formatCode="_(\€* #,##0.00_);_(\€* \(#,##0.00\);_(\€* \-??_);_(@_)"/>
    <numFmt numFmtId="174" formatCode="\$#,##0\ ;&quot;($&quot;#,##0\)"/>
    <numFmt numFmtId="175" formatCode="####"/>
    <numFmt numFmtId="176" formatCode="_(* #,##0_);_(* \(#,##0\);_(* \-_);_(@_)"/>
    <numFmt numFmtId="177" formatCode="0.0"/>
    <numFmt numFmtId="178" formatCode="0.00"/>
    <numFmt numFmtId="179" formatCode="\$#,##0_);&quot;($&quot;#,##0.0\)"/>
    <numFmt numFmtId="180" formatCode="_-* #,##0_-;\-* #,##0_-;_-* \-_-;_-@_-"/>
    <numFmt numFmtId="181" formatCode="_-* #,##0.00_-;\-* #,##0.00_-;_-* \-??_-;_-@_-"/>
    <numFmt numFmtId="182" formatCode="_-\$* #,##0_-;&quot;-$&quot;* #,##0_-;_-\$* \-_-;_-@_-"/>
    <numFmt numFmtId="183" formatCode="_-\$* #,##0.00_-;&quot;-$&quot;* #,##0.00_-;_-\$* \-??_-;_-@_-"/>
    <numFmt numFmtId="184" formatCode="0.00_)"/>
    <numFmt numFmtId="185" formatCode="0%"/>
    <numFmt numFmtId="186" formatCode="0.00%"/>
    <numFmt numFmtId="187" formatCode="@"/>
    <numFmt numFmtId="188" formatCode="_-* #,##0.00\ _k_r_-;\-* #,##0.00\ _k_r_-;_-* \-??\ _k_r_-;_-@_-"/>
    <numFmt numFmtId="189" formatCode="_(\$* #,##0_);_(\$* \(#,##0\);_(\$* \-_);_(@_)"/>
    <numFmt numFmtId="190" formatCode="_(\$* #,##0.00_);_(\$* \(#,##0.00\);_(\$* \-??_);_(@_)"/>
    <numFmt numFmtId="191" formatCode="\(0.0\)"/>
    <numFmt numFmtId="192" formatCode="[$-409]m/d/yyyy"/>
    <numFmt numFmtId="193" formatCode="0.000"/>
  </numFmts>
  <fonts count="97">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color rgb="FFFFFFFF"/>
      <name val="Arial"/>
      <family val="2"/>
    </font>
    <font>
      <sz val="10"/>
      <name val="Times New Roman"/>
      <family val="1"/>
    </font>
    <font>
      <sz val="11"/>
      <color rgb="FF800080"/>
      <name val="Calibri"/>
      <family val="2"/>
    </font>
    <font>
      <sz val="10"/>
      <color rgb="FF800080"/>
      <name val="Arial"/>
      <family val="2"/>
    </font>
    <font>
      <sz val="8"/>
      <name val="Arial"/>
      <family val="2"/>
    </font>
    <font>
      <b val="true"/>
      <sz val="8"/>
      <color rgb="FF000000"/>
      <name val="MS Sans Serif"/>
      <family val="2"/>
    </font>
    <font>
      <sz val="9"/>
      <color rgb="FFFFFFFF"/>
      <name val="Times New Roman"/>
      <family val="1"/>
    </font>
    <font>
      <b val="true"/>
      <sz val="11"/>
      <color rgb="FFFF9900"/>
      <name val="Calibri"/>
      <family val="2"/>
    </font>
    <font>
      <b val="true"/>
      <sz val="10"/>
      <color rgb="FFFF9900"/>
      <name val="Arial"/>
      <family val="2"/>
    </font>
    <font>
      <b val="true"/>
      <sz val="11"/>
      <color rgb="FFFFFFFF"/>
      <name val="Calibri"/>
      <family val="2"/>
    </font>
    <font>
      <b val="true"/>
      <sz val="10"/>
      <color rgb="FFFFFFFF"/>
      <name val="Arial"/>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i val="true"/>
      <sz val="11"/>
      <color rgb="FF808080"/>
      <name val="Calibri"/>
      <family val="2"/>
    </font>
    <font>
      <i val="true"/>
      <sz val="10"/>
      <color rgb="FF808080"/>
      <name val="Arial"/>
      <family val="2"/>
    </font>
    <font>
      <sz val="8"/>
      <color rgb="FF000000"/>
      <name val="Arial"/>
      <family val="2"/>
    </font>
    <font>
      <sz val="7"/>
      <name val="Arial"/>
      <family val="2"/>
    </font>
    <font>
      <sz val="10"/>
      <color rgb="FF000000"/>
      <name val="Arial"/>
      <family val="2"/>
      <charset val="238"/>
    </font>
    <font>
      <sz val="11"/>
      <color rgb="FF008000"/>
      <name val="Calibri"/>
      <family val="2"/>
    </font>
    <font>
      <sz val="10"/>
      <color rgb="FF008000"/>
      <name val="Arial"/>
      <family val="2"/>
    </font>
    <font>
      <b val="true"/>
      <sz val="6"/>
      <name val="Arial"/>
      <family val="2"/>
    </font>
    <font>
      <b val="true"/>
      <sz val="12"/>
      <name val="Arial"/>
      <family val="2"/>
    </font>
    <font>
      <b val="true"/>
      <sz val="15"/>
      <color rgb="FF003366"/>
      <name val="Calibri"/>
      <family val="2"/>
    </font>
    <font>
      <b val="true"/>
      <sz val="15"/>
      <color rgb="FF003366"/>
      <name val="Arial"/>
      <family val="2"/>
    </font>
    <font>
      <b val="true"/>
      <sz val="13"/>
      <color rgb="FF003366"/>
      <name val="Calibri"/>
      <family val="2"/>
    </font>
    <font>
      <b val="true"/>
      <sz val="13"/>
      <color rgb="FF003366"/>
      <name val="Arial"/>
      <family val="2"/>
    </font>
    <font>
      <b val="true"/>
      <sz val="11"/>
      <color rgb="FF003366"/>
      <name val="Calibri"/>
      <family val="2"/>
    </font>
    <font>
      <b val="true"/>
      <sz val="11"/>
      <color rgb="FF003366"/>
      <name val="Arial"/>
      <family val="2"/>
    </font>
    <font>
      <u val="single"/>
      <sz val="10"/>
      <color rgb="FF0000FF"/>
      <name val="Arial"/>
      <family val="2"/>
    </font>
    <font>
      <u val="single"/>
      <sz val="10"/>
      <color rgb="FF800080"/>
      <name val="Arial"/>
      <family val="2"/>
    </font>
    <font>
      <u val="single"/>
      <sz val="9"/>
      <color rgb="FF0000FF"/>
      <name val="Times New Roman"/>
      <family val="1"/>
    </font>
    <font>
      <u val="single"/>
      <sz val="10"/>
      <color rgb="FF0000FF"/>
      <name val="Arial CE"/>
      <family val="0"/>
      <charset val="238"/>
    </font>
    <font>
      <sz val="11"/>
      <color rgb="FF333399"/>
      <name val="Calibri"/>
      <family val="2"/>
    </font>
    <font>
      <sz val="10"/>
      <color rgb="FF333399"/>
      <name val="Arial"/>
      <family val="2"/>
    </font>
    <font>
      <b val="true"/>
      <sz val="10"/>
      <name val="Arial"/>
      <family val="2"/>
    </font>
    <font>
      <b val="true"/>
      <sz val="8.5"/>
      <color rgb="FF000000"/>
      <name val="MS Sans Serif"/>
      <family val="2"/>
    </font>
    <font>
      <sz val="8"/>
      <name val="Arial"/>
      <family val="2"/>
      <charset val="238"/>
    </font>
    <font>
      <sz val="11"/>
      <color rgb="FFFF9900"/>
      <name val="Calibri"/>
      <family val="2"/>
    </font>
    <font>
      <sz val="10"/>
      <color rgb="FFFF9900"/>
      <name val="Arial"/>
      <family val="2"/>
    </font>
    <font>
      <sz val="11"/>
      <color rgb="FF993300"/>
      <name val="Calibri"/>
      <family val="2"/>
    </font>
    <font>
      <sz val="10"/>
      <color rgb="FF993300"/>
      <name val="Arial"/>
      <family val="2"/>
    </font>
    <font>
      <b val="true"/>
      <i val="true"/>
      <sz val="16"/>
      <name val="Arial"/>
      <family val="0"/>
    </font>
    <font>
      <sz val="10"/>
      <name val="Arial CE"/>
      <family val="0"/>
      <charset val="238"/>
    </font>
    <font>
      <sz val="9"/>
      <color rgb="FF000000"/>
      <name val="Arial"/>
      <family val="2"/>
    </font>
    <font>
      <sz val="10"/>
      <name val="MS Sans Serif"/>
      <family val="2"/>
    </font>
    <font>
      <sz val="10"/>
      <color rgb="FF000000"/>
      <name val="Times New Roman"/>
      <family val="1"/>
    </font>
    <font>
      <sz val="6"/>
      <name val="Arial"/>
      <family val="2"/>
    </font>
    <font>
      <b val="true"/>
      <sz val="11"/>
      <color rgb="FF333333"/>
      <name val="Calibri"/>
      <family val="2"/>
    </font>
    <font>
      <b val="true"/>
      <sz val="10"/>
      <color rgb="FF333333"/>
      <name val="Arial"/>
      <family val="2"/>
    </font>
    <font>
      <b val="true"/>
      <u val="single"/>
      <sz val="10"/>
      <color rgb="FF000000"/>
      <name val="MS Sans Serif"/>
      <family val="2"/>
    </font>
    <font>
      <sz val="8"/>
      <color rgb="FF333399"/>
      <name val="Arial"/>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18"/>
      <color rgb="FF003366"/>
      <name val="Cambria"/>
      <family val="2"/>
    </font>
    <font>
      <b val="true"/>
      <sz val="8"/>
      <name val="Arial"/>
      <family val="2"/>
    </font>
    <font>
      <b val="true"/>
      <sz val="8"/>
      <name val="Times New Roman"/>
      <family val="0"/>
    </font>
    <font>
      <b val="true"/>
      <sz val="11"/>
      <color rgb="FF000000"/>
      <name val="Calibri"/>
      <family val="2"/>
    </font>
    <font>
      <b val="true"/>
      <sz val="10"/>
      <color rgb="FF000000"/>
      <name val="Arial"/>
      <family val="2"/>
    </font>
    <font>
      <i val="true"/>
      <sz val="8"/>
      <name val="Times New Roman"/>
      <family val="0"/>
    </font>
    <font>
      <sz val="11"/>
      <color rgb="FFFF0000"/>
      <name val="Calibri"/>
      <family val="2"/>
    </font>
    <font>
      <sz val="10"/>
      <color rgb="FFFF0000"/>
      <name val="Arial"/>
      <family val="2"/>
    </font>
    <font>
      <sz val="11"/>
      <name val="µ¸¿ò"/>
      <family val="0"/>
      <charset val="129"/>
    </font>
    <font>
      <b val="true"/>
      <sz val="10"/>
      <name val="Times New Roman"/>
      <family val="1"/>
    </font>
    <font>
      <sz val="10"/>
      <name val="ＭＳ 明朝"/>
      <family val="1"/>
      <charset val="128"/>
    </font>
    <font>
      <sz val="11"/>
      <name val="돋움"/>
      <family val="3"/>
      <charset val="129"/>
    </font>
    <font>
      <b val="true"/>
      <sz val="20"/>
      <color rgb="FF333399"/>
      <name val="Calibri"/>
      <family val="2"/>
    </font>
    <font>
      <b val="true"/>
      <sz val="16"/>
      <color rgb="FF99CC00"/>
      <name val="Calibri"/>
      <family val="2"/>
    </font>
    <font>
      <i val="true"/>
      <sz val="10"/>
      <color rgb="FF000000"/>
      <name val="Calibri"/>
      <family val="2"/>
    </font>
    <font>
      <sz val="10"/>
      <color rgb="FF000000"/>
      <name val="Calibri"/>
      <family val="2"/>
    </font>
    <font>
      <b val="true"/>
      <u val="single"/>
      <sz val="10"/>
      <color rgb="FF333399"/>
      <name val="Calibri"/>
      <family val="2"/>
    </font>
    <font>
      <b val="true"/>
      <sz val="20"/>
      <color rgb="FF99CC00"/>
      <name val="Arial"/>
      <family val="2"/>
    </font>
    <font>
      <b val="true"/>
      <sz val="12"/>
      <color rgb="FF333399"/>
      <name val="Arial"/>
      <family val="2"/>
    </font>
    <font>
      <b val="true"/>
      <i val="true"/>
      <sz val="10"/>
      <color rgb="FF000000"/>
      <name val="Arial"/>
      <family val="2"/>
    </font>
    <font>
      <b val="true"/>
      <sz val="8"/>
      <color rgb="FF000000"/>
      <name val="Arial"/>
      <family val="2"/>
    </font>
    <font>
      <sz val="11"/>
      <color rgb="FF000000"/>
      <name val="Times New Roman"/>
      <family val="1"/>
    </font>
    <font>
      <sz val="6"/>
      <color rgb="FF000000"/>
      <name val="Arial"/>
      <family val="2"/>
    </font>
    <font>
      <b val="true"/>
      <sz val="10"/>
      <color rgb="FF333399"/>
      <name val="Arial"/>
      <family val="2"/>
    </font>
    <font>
      <b val="true"/>
      <sz val="8"/>
      <color rgb="FF333399"/>
      <name val="Arial"/>
      <family val="2"/>
    </font>
    <font>
      <i val="true"/>
      <sz val="8"/>
      <color rgb="FFFF0000"/>
      <name val="Arial"/>
      <family val="2"/>
    </font>
    <font>
      <i val="true"/>
      <sz val="8"/>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0000FF"/>
        <bgColor rgb="FF0000FF"/>
      </patternFill>
    </fill>
    <fill>
      <patternFill patternType="solid">
        <fgColor rgb="FFFFFF99"/>
        <bgColor rgb="FFFFFFCC"/>
      </patternFill>
    </fill>
    <fill>
      <patternFill patternType="solid">
        <fgColor rgb="FFFFFFCC"/>
        <bgColor rgb="FFFFFFFF"/>
      </patternFill>
    </fill>
  </fills>
  <borders count="29">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right/>
      <top style="thick">
        <color rgb="FF333333"/>
      </top>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10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3"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0" borderId="1" applyFont="true" applyBorder="true" applyAlignment="true" applyProtection="true">
      <alignment horizontal="center" vertical="center" textRotation="0" wrapText="false" indent="0" shrinkToFit="false"/>
      <protection locked="true" hidden="false"/>
    </xf>
    <xf numFmtId="164" fontId="8" fillId="3"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10" fillId="2" borderId="2" applyFont="true" applyBorder="true" applyAlignment="true" applyProtection="true">
      <alignment horizontal="general" vertical="bottom" textRotation="0" wrapText="false" indent="0" shrinkToFit="false"/>
      <protection locked="true" hidden="false"/>
    </xf>
    <xf numFmtId="164" fontId="11" fillId="8" borderId="3" applyFont="true" applyBorder="true" applyAlignment="true" applyProtection="true">
      <alignment horizontal="right" vertical="top" textRotation="0" wrapText="true" indent="0" shrinkToFit="false"/>
      <protection locked="true" hidden="false"/>
    </xf>
    <xf numFmtId="165" fontId="12" fillId="0" borderId="0" applyFont="true" applyBorder="true" applyAlignment="true" applyProtection="true">
      <alignment horizontal="general" vertical="top" textRotation="0" wrapText="false" indent="0" shrinkToFit="false"/>
      <protection locked="true" hidden="false"/>
    </xf>
    <xf numFmtId="164" fontId="13" fillId="20" borderId="4" applyFont="true" applyBorder="true" applyAlignment="false" applyProtection="false"/>
    <xf numFmtId="164" fontId="13"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0" fillId="0" borderId="5" applyFont="true" applyBorder="true" applyAlignment="true" applyProtection="true">
      <alignment horizontal="general" vertical="bottom" textRotation="0" wrapText="false" indent="0" shrinkToFit="false"/>
      <protection locked="true" hidden="false"/>
    </xf>
    <xf numFmtId="164" fontId="15" fillId="21" borderId="6" applyFont="true" applyBorder="true" applyAlignment="false" applyProtection="false"/>
    <xf numFmtId="164" fontId="15" fillId="21" borderId="6" applyFont="true" applyBorder="true" applyAlignment="false" applyProtection="false"/>
    <xf numFmtId="164" fontId="16" fillId="21" borderId="6" applyFont="true" applyBorder="true" applyAlignment="false" applyProtection="false"/>
    <xf numFmtId="164" fontId="16" fillId="21" borderId="6" applyFont="true" applyBorder="true" applyAlignment="false" applyProtection="false"/>
    <xf numFmtId="164" fontId="16" fillId="21" borderId="6" applyFont="true" applyBorder="true" applyAlignment="false" applyProtection="false"/>
    <xf numFmtId="164" fontId="17" fillId="17" borderId="7" applyFont="true" applyBorder="true" applyAlignment="true" applyProtection="true">
      <alignment horizontal="left" vertical="top" textRotation="0" wrapText="true" indent="0" shrinkToFit="false"/>
      <protection locked="true" hidden="false"/>
    </xf>
    <xf numFmtId="164" fontId="18" fillId="20" borderId="0" applyFont="true" applyBorder="true" applyAlignment="true" applyProtection="true">
      <alignment horizontal="center" vertical="bottom" textRotation="0" wrapText="false" indent="0" shrinkToFit="false"/>
      <protection locked="true" hidden="false"/>
    </xf>
    <xf numFmtId="164" fontId="19" fillId="20" borderId="0" applyFont="true" applyBorder="true" applyAlignment="true" applyProtection="true">
      <alignment horizontal="center" vertical="center" textRotation="0" wrapText="false" indent="0" shrinkToFit="false"/>
      <protection locked="true" hidden="false"/>
    </xf>
    <xf numFmtId="164" fontId="20" fillId="20" borderId="0" applyFont="true" applyBorder="true" applyAlignment="true" applyProtection="true">
      <alignment horizontal="center" vertical="bottom" textRotation="0" wrapText="true" indent="0" shrinkToFit="false"/>
      <protection locked="true" hidden="false"/>
    </xf>
    <xf numFmtId="164" fontId="20" fillId="20" borderId="0" applyFont="true" applyBorder="true" applyAlignment="true" applyProtection="true">
      <alignment horizontal="center" vertical="bottom" textRotation="0" wrapText="true" indent="0" shrinkToFit="false"/>
      <protection locked="true" hidden="false"/>
    </xf>
    <xf numFmtId="164" fontId="20" fillId="20" borderId="0" applyFont="true" applyBorder="true" applyAlignment="true" applyProtection="true">
      <alignment horizontal="center" vertical="bottom" textRotation="0" wrapText="true" indent="0" shrinkToFit="false"/>
      <protection locked="true" hidden="false"/>
    </xf>
    <xf numFmtId="164" fontId="20" fillId="20" borderId="0" applyFont="true" applyBorder="true" applyAlignment="true" applyProtection="true">
      <alignment horizontal="center" vertical="bottom" textRotation="0" wrapText="true" indent="0" shrinkToFit="false"/>
      <protection locked="true" hidden="false"/>
    </xf>
    <xf numFmtId="164" fontId="20" fillId="20" borderId="0" applyFont="true" applyBorder="true" applyAlignment="true" applyProtection="true">
      <alignment horizontal="center" vertical="bottom" textRotation="0" wrapText="true" indent="0" shrinkToFit="false"/>
      <protection locked="true" hidden="false"/>
    </xf>
    <xf numFmtId="164" fontId="20" fillId="20" borderId="0" applyFont="true" applyBorder="true" applyAlignment="true" applyProtection="true">
      <alignment horizontal="center" vertical="bottom" textRotation="0" wrapText="true" indent="0" shrinkToFit="false"/>
      <protection locked="true" hidden="false"/>
    </xf>
    <xf numFmtId="164" fontId="20" fillId="20" borderId="0" applyFont="true" applyBorder="true" applyAlignment="true" applyProtection="true">
      <alignment horizontal="center" vertical="bottom" textRotation="0" wrapText="true" indent="0" shrinkToFit="false"/>
      <protection locked="true" hidden="false"/>
    </xf>
    <xf numFmtId="164" fontId="20" fillId="20" borderId="0" applyFont="true" applyBorder="true" applyAlignment="true" applyProtection="true">
      <alignment horizontal="center" vertical="bottom" textRotation="0" wrapText="true" indent="0" shrinkToFit="false"/>
      <protection locked="true" hidden="false"/>
    </xf>
    <xf numFmtId="164" fontId="20" fillId="20" borderId="0" applyFont="true" applyBorder="true" applyAlignment="true" applyProtection="true">
      <alignment horizontal="center" vertical="bottom" textRotation="0" wrapText="true" indent="0" shrinkToFit="false"/>
      <protection locked="true" hidden="false"/>
    </xf>
    <xf numFmtId="164" fontId="20" fillId="20" borderId="0" applyFont="true" applyBorder="true" applyAlignment="true" applyProtection="true">
      <alignment horizontal="center" vertical="bottom" textRotation="0" wrapText="true" indent="0" shrinkToFit="false"/>
      <protection locked="true" hidden="false"/>
    </xf>
    <xf numFmtId="164" fontId="20" fillId="20" borderId="0" applyFont="true" applyBorder="true" applyAlignment="true" applyProtection="true">
      <alignment horizontal="center" vertical="bottom" textRotation="0" wrapText="true" indent="0" shrinkToFit="false"/>
      <protection locked="true" hidden="false"/>
    </xf>
    <xf numFmtId="164" fontId="21" fillId="20"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22" fillId="0" borderId="0" applyFont="true" applyBorder="true" applyAlignment="true" applyProtection="true">
      <alignment horizontal="general" vertical="top" textRotation="0" wrapText="false" indent="0" shrinkToFit="false"/>
      <protection locked="true" hidden="false"/>
    </xf>
    <xf numFmtId="169" fontId="22" fillId="0" borderId="0" applyFont="true" applyBorder="false" applyAlignment="true" applyProtection="true">
      <alignment horizontal="right" vertical="top" textRotation="0" wrapText="false" indent="0" shrinkToFit="false"/>
      <protection locked="true" hidden="false"/>
    </xf>
    <xf numFmtId="164" fontId="23" fillId="0" borderId="0" applyFont="true" applyBorder="true" applyAlignment="true" applyProtection="true">
      <alignment horizontal="right" vertical="top" textRotation="0" wrapText="false" indent="0" shrinkToFit="false"/>
      <protection locked="true" hidden="false"/>
    </xf>
    <xf numFmtId="170" fontId="22"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22"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0" fontId="22"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74" fontId="0" fillId="0" borderId="0" applyFont="true" applyBorder="false" applyAlignment="false" applyProtection="false"/>
    <xf numFmtId="164" fontId="24" fillId="22" borderId="0" applyFont="true" applyBorder="false" applyAlignment="true" applyProtection="true">
      <alignment horizontal="general" vertical="bottom" textRotation="0" wrapText="false" indent="0" shrinkToFit="false"/>
      <protection locked="false" hidden="false"/>
    </xf>
    <xf numFmtId="175" fontId="12" fillId="23" borderId="5"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7" fontId="0" fillId="0" borderId="0" applyFont="true" applyBorder="false" applyAlignment="false" applyProtection="false"/>
    <xf numFmtId="164" fontId="25" fillId="0" borderId="0"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false" applyProtection="true">
      <protection locked="true" hidden="false"/>
    </xf>
    <xf numFmtId="164" fontId="26" fillId="0" borderId="0" applyFont="true" applyBorder="true" applyAlignment="false" applyProtection="true">
      <protection locked="true" hidden="false"/>
    </xf>
    <xf numFmtId="177" fontId="7" fillId="0" borderId="0" applyFont="true" applyBorder="false" applyAlignment="true" applyProtection="true">
      <alignment horizontal="general" vertical="bottom" textRotation="0" wrapText="false" indent="0" shrinkToFit="false"/>
      <protection locked="true" hidden="false"/>
    </xf>
    <xf numFmtId="177" fontId="7" fillId="0" borderId="8" applyFont="true" applyBorder="true" applyAlignment="true" applyProtection="true">
      <alignment horizontal="general" vertical="bottom" textRotation="0" wrapText="false" indent="0" shrinkToFit="false"/>
      <protection locked="true" hidden="false"/>
    </xf>
    <xf numFmtId="164" fontId="20" fillId="22" borderId="5" applyFont="true" applyBorder="true" applyAlignment="true" applyProtection="true">
      <alignment horizontal="general" vertical="bottom" textRotation="0" wrapText="false" indent="0" shrinkToFit="false"/>
      <protection locked="true" hidden="false"/>
    </xf>
    <xf numFmtId="164" fontId="20" fillId="20" borderId="0" applyFont="true" applyBorder="true" applyAlignment="true" applyProtection="true">
      <alignment horizontal="general" vertical="bottom" textRotation="0" wrapText="false" indent="0" shrinkToFit="false"/>
      <protection locked="true" hidden="false"/>
    </xf>
    <xf numFmtId="164" fontId="27" fillId="22" borderId="2" applyFont="true" applyBorder="true" applyAlignment="true" applyProtection="true">
      <alignment horizontal="general" vertical="bottom" textRotation="0" wrapText="false" indent="0" shrinkToFit="false"/>
      <protection locked="false" hidden="false"/>
    </xf>
    <xf numFmtId="164" fontId="28"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78" fontId="0" fillId="0" borderId="0" applyFont="true" applyBorder="false" applyAlignment="false" applyProtection="false"/>
    <xf numFmtId="164" fontId="10" fillId="0" borderId="0" applyFont="true" applyBorder="true" applyAlignment="false" applyProtection="false"/>
    <xf numFmtId="164" fontId="30" fillId="20" borderId="5" applyFont="true" applyBorder="true" applyAlignment="true" applyProtection="true">
      <alignment horizontal="left" vertical="bottom" textRotation="0" wrapText="false" indent="0" shrinkToFit="false"/>
      <protection locked="true" hidden="false"/>
    </xf>
    <xf numFmtId="164" fontId="31" fillId="0" borderId="0" applyFont="true" applyBorder="false" applyAlignment="false" applyProtection="false"/>
    <xf numFmtId="164" fontId="32"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32"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0" fillId="20" borderId="0" applyFont="true" applyBorder="true" applyAlignment="true" applyProtection="true">
      <alignment horizontal="left" vertical="bottom" textRotation="0" wrapText="false" indent="0" shrinkToFit="false"/>
      <protection locked="true" hidden="false"/>
    </xf>
    <xf numFmtId="164" fontId="33" fillId="4" borderId="0" applyFont="true" applyBorder="false" applyAlignment="false" applyProtection="false"/>
    <xf numFmtId="164" fontId="33" fillId="4" borderId="0" applyFont="true" applyBorder="false" applyAlignment="false" applyProtection="false"/>
    <xf numFmtId="164" fontId="34" fillId="4" borderId="0" applyFont="true" applyBorder="false" applyAlignment="false" applyProtection="false"/>
    <xf numFmtId="164" fontId="34" fillId="4" borderId="0" applyFont="true" applyBorder="false" applyAlignment="false" applyProtection="false"/>
    <xf numFmtId="164" fontId="34" fillId="4" borderId="0" applyFont="true" applyBorder="false" applyAlignment="false" applyProtection="false"/>
    <xf numFmtId="164" fontId="10" fillId="20" borderId="0" applyFont="true" applyBorder="false" applyAlignment="false" applyProtection="false"/>
    <xf numFmtId="164" fontId="11" fillId="20" borderId="0" applyFont="true" applyBorder="true" applyAlignment="true" applyProtection="true">
      <alignment horizontal="right" vertical="top" textRotation="90" wrapText="true" indent="0" shrinkToFit="false"/>
      <protection locked="true" hidden="false"/>
    </xf>
    <xf numFmtId="164" fontId="35" fillId="0" borderId="0" applyFont="true" applyBorder="true" applyAlignment="false" applyProtection="false"/>
    <xf numFmtId="164" fontId="36" fillId="0" borderId="9" applyFont="true" applyBorder="true" applyAlignment="false" applyProtection="false"/>
    <xf numFmtId="164" fontId="36" fillId="0" borderId="1" applyFont="true" applyBorder="true" applyAlignment="true" applyProtection="true">
      <alignment horizontal="left" vertical="center" textRotation="0" wrapText="false" indent="0" shrinkToFit="false"/>
      <protection locked="true" hidden="false"/>
    </xf>
    <xf numFmtId="164" fontId="37" fillId="0" borderId="10" applyFont="true" applyBorder="true" applyAlignment="false" applyProtection="false"/>
    <xf numFmtId="164" fontId="37" fillId="0" borderId="10" applyFont="true" applyBorder="true" applyAlignment="false" applyProtection="false"/>
    <xf numFmtId="164" fontId="38" fillId="0" borderId="10" applyFont="true" applyBorder="true" applyAlignment="false" applyProtection="false"/>
    <xf numFmtId="164" fontId="38" fillId="0" borderId="10" applyFont="true" applyBorder="true" applyAlignment="false" applyProtection="false"/>
    <xf numFmtId="164" fontId="38" fillId="0" borderId="10" applyFont="true" applyBorder="true" applyAlignment="false" applyProtection="false"/>
    <xf numFmtId="164" fontId="39" fillId="0" borderId="11" applyFont="true" applyBorder="true" applyAlignment="false" applyProtection="false"/>
    <xf numFmtId="164" fontId="39" fillId="0" borderId="11" applyFont="true" applyBorder="true" applyAlignment="false" applyProtection="false"/>
    <xf numFmtId="164" fontId="40" fillId="0" borderId="11" applyFont="true" applyBorder="true" applyAlignment="false" applyProtection="false"/>
    <xf numFmtId="164" fontId="40" fillId="0" borderId="11" applyFont="true" applyBorder="true" applyAlignment="false" applyProtection="false"/>
    <xf numFmtId="164" fontId="40" fillId="0" borderId="11" applyFont="true" applyBorder="true" applyAlignment="false" applyProtection="false"/>
    <xf numFmtId="164" fontId="41" fillId="0" borderId="12" applyFont="true" applyBorder="true" applyAlignment="false" applyProtection="false"/>
    <xf numFmtId="164" fontId="41" fillId="0" borderId="12" applyFont="true" applyBorder="true" applyAlignment="false" applyProtection="false"/>
    <xf numFmtId="164" fontId="42" fillId="0" borderId="12" applyFont="true" applyBorder="true" applyAlignment="false" applyProtection="false"/>
    <xf numFmtId="164" fontId="42" fillId="0" borderId="12" applyFont="true" applyBorder="true" applyAlignment="false" applyProtection="false"/>
    <xf numFmtId="164" fontId="42" fillId="0" borderId="12" applyFont="true" applyBorder="tru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79" fontId="23" fillId="0" borderId="0" applyFont="true" applyBorder="true" applyAlignment="true" applyProtection="true">
      <alignment horizontal="general" vertical="bottom" textRotation="0" wrapText="false" indent="0" shrinkToFit="false"/>
      <protection locked="false" hidden="false"/>
    </xf>
    <xf numFmtId="179" fontId="23" fillId="0" borderId="0" applyFont="true" applyBorder="true" applyAlignment="true" applyProtection="true">
      <alignment horizontal="general" vertical="bottom" textRotation="0" wrapText="false" indent="0" shrinkToFit="false"/>
      <protection locked="false" hidden="false"/>
    </xf>
    <xf numFmtId="164" fontId="43" fillId="0" borderId="0" applyFont="true" applyBorder="false" applyAlignment="false" applyProtection="false"/>
    <xf numFmtId="164" fontId="44"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6" fillId="0" borderId="0" applyFont="true" applyBorder="false" applyAlignment="false" applyProtection="false"/>
    <xf numFmtId="164" fontId="47" fillId="7" borderId="4" applyFont="true" applyBorder="true" applyAlignment="false" applyProtection="false"/>
    <xf numFmtId="164" fontId="47" fillId="7" borderId="4" applyFont="true" applyBorder="true" applyAlignment="false" applyProtection="false"/>
    <xf numFmtId="164" fontId="48" fillId="7" borderId="4" applyFont="true" applyBorder="true" applyAlignment="false" applyProtection="false"/>
    <xf numFmtId="164" fontId="48" fillId="7" borderId="4" applyFont="true" applyBorder="true" applyAlignment="false" applyProtection="false"/>
    <xf numFmtId="164" fontId="48" fillId="7" borderId="4" applyFont="true" applyBorder="true" applyAlignment="false" applyProtection="false"/>
    <xf numFmtId="164" fontId="10" fillId="22" borderId="0" applyFont="true" applyBorder="false" applyAlignment="false" applyProtection="false"/>
    <xf numFmtId="164" fontId="49" fillId="20" borderId="0" applyFont="true" applyBorder="true" applyAlignment="true" applyProtection="true">
      <alignment horizontal="center" vertical="bottom" textRotation="0" wrapText="false" indent="0" shrinkToFit="false"/>
      <protection locked="true" hidden="false"/>
    </xf>
    <xf numFmtId="164" fontId="20" fillId="20" borderId="5" applyFont="true" applyBorder="true" applyAlignment="true" applyProtection="true">
      <alignment horizontal="center" vertical="bottom" textRotation="0" wrapText="true" indent="0" shrinkToFit="false"/>
      <protection locked="true" hidden="false"/>
    </xf>
    <xf numFmtId="164" fontId="50" fillId="17" borderId="0" applyFont="true" applyBorder="true" applyAlignment="true" applyProtection="true">
      <alignment horizontal="center" vertical="bottom" textRotation="0" wrapText="true" indent="0" shrinkToFit="false"/>
      <protection locked="true" hidden="false"/>
    </xf>
    <xf numFmtId="164" fontId="20" fillId="20" borderId="5" applyFont="true" applyBorder="true" applyAlignment="true" applyProtection="true">
      <alignment horizontal="center" vertical="bottom" textRotation="0" wrapText="true" indent="0" shrinkToFit="false"/>
      <protection locked="true" hidden="false"/>
    </xf>
    <xf numFmtId="164" fontId="51" fillId="20" borderId="1" applyFont="true" applyBorder="true" applyAlignment="true" applyProtection="true">
      <alignment horizontal="general" vertical="bottom" textRotation="0" wrapText="true" indent="0" shrinkToFit="false"/>
      <protection locked="true" hidden="false"/>
    </xf>
    <xf numFmtId="164" fontId="10" fillId="20" borderId="1" applyFont="true" applyBorder="true" applyAlignment="true" applyProtection="true">
      <alignment horizontal="general" vertical="bottom" textRotation="0" wrapText="true" indent="0" shrinkToFit="false"/>
      <protection locked="true" hidden="false"/>
    </xf>
    <xf numFmtId="164" fontId="51" fillId="20" borderId="1" applyFont="true" applyBorder="true" applyAlignment="true" applyProtection="true">
      <alignment horizontal="general" vertical="bottom" textRotation="0" wrapText="true" indent="0" shrinkToFit="false"/>
      <protection locked="true" hidden="false"/>
    </xf>
    <xf numFmtId="164" fontId="10" fillId="20" borderId="1" applyFont="true" applyBorder="true" applyAlignment="true" applyProtection="true">
      <alignment horizontal="general" vertical="bottom" textRotation="0" wrapText="true" indent="0" shrinkToFit="false"/>
      <protection locked="true" hidden="false"/>
    </xf>
    <xf numFmtId="164" fontId="51" fillId="20" borderId="13" applyFont="true" applyBorder="true" applyAlignment="true" applyProtection="true">
      <alignment horizontal="general" vertical="bottom" textRotation="0" wrapText="false" indent="0" shrinkToFit="false"/>
      <protection locked="true" hidden="false"/>
    </xf>
    <xf numFmtId="164" fontId="10" fillId="20" borderId="13" applyFont="true" applyBorder="true" applyAlignment="true" applyProtection="true">
      <alignment horizontal="general" vertical="bottom" textRotation="0" wrapText="false" indent="0" shrinkToFit="false"/>
      <protection locked="true" hidden="false"/>
    </xf>
    <xf numFmtId="164" fontId="51" fillId="20" borderId="13" applyFont="true" applyBorder="true" applyAlignment="true" applyProtection="true">
      <alignment horizontal="general" vertical="bottom" textRotation="0" wrapText="false" indent="0" shrinkToFit="false"/>
      <protection locked="true" hidden="false"/>
    </xf>
    <xf numFmtId="164" fontId="10" fillId="20" borderId="13" applyFont="true" applyBorder="true" applyAlignment="true" applyProtection="true">
      <alignment horizontal="general" vertical="bottom" textRotation="0" wrapText="false" indent="0" shrinkToFit="false"/>
      <protection locked="true" hidden="false"/>
    </xf>
    <xf numFmtId="164" fontId="51" fillId="20" borderId="14" applyFont="true" applyBorder="true" applyAlignment="true" applyProtection="true">
      <alignment horizontal="general" vertical="bottom" textRotation="0" wrapText="false" indent="0" shrinkToFit="false"/>
      <protection locked="true" hidden="false"/>
    </xf>
    <xf numFmtId="164" fontId="10" fillId="20" borderId="14" applyFont="true" applyBorder="true" applyAlignment="true" applyProtection="true">
      <alignment horizontal="general" vertical="bottom" textRotation="0" wrapText="false" indent="0" shrinkToFit="false"/>
      <protection locked="true" hidden="false"/>
    </xf>
    <xf numFmtId="164" fontId="51" fillId="20" borderId="14" applyFont="true" applyBorder="true" applyAlignment="true" applyProtection="true">
      <alignment horizontal="general" vertical="bottom" textRotation="0" wrapText="false" indent="0" shrinkToFit="false"/>
      <protection locked="true" hidden="false"/>
    </xf>
    <xf numFmtId="164" fontId="10" fillId="20" borderId="14" applyFont="true" applyBorder="true" applyAlignment="true" applyProtection="true">
      <alignment horizontal="general" vertical="bottom" textRotation="0" wrapText="false" indent="0" shrinkToFit="false"/>
      <protection locked="true" hidden="false"/>
    </xf>
    <xf numFmtId="164" fontId="10" fillId="20" borderId="15" applyFont="true" applyBorder="true" applyAlignment="true" applyProtection="true">
      <alignment horizontal="center" vertical="bottom" textRotation="0" wrapText="true" indent="0" shrinkToFit="false"/>
      <protection locked="true" hidden="false"/>
    </xf>
    <xf numFmtId="164" fontId="17" fillId="17" borderId="16" applyFont="true" applyBorder="true" applyAlignment="true" applyProtection="true">
      <alignment horizontal="left" vertical="top" textRotation="0" wrapText="true" indent="0" shrinkToFit="false"/>
      <protection locked="true" hidden="false"/>
    </xf>
    <xf numFmtId="164" fontId="52" fillId="0" borderId="17" applyFont="true" applyBorder="true" applyAlignment="false" applyProtection="false"/>
    <xf numFmtId="164" fontId="52" fillId="0" borderId="17" applyFont="true" applyBorder="true" applyAlignment="false" applyProtection="false"/>
    <xf numFmtId="164" fontId="53" fillId="0" borderId="17" applyFont="true" applyBorder="true" applyAlignment="false" applyProtection="false"/>
    <xf numFmtId="164" fontId="53" fillId="0" borderId="17" applyFont="true" applyBorder="true" applyAlignment="false" applyProtection="false"/>
    <xf numFmtId="164" fontId="53" fillId="0" borderId="17" applyFont="true" applyBorder="tru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64" fontId="54" fillId="24" borderId="0" applyFont="true" applyBorder="false" applyAlignment="false" applyProtection="false"/>
    <xf numFmtId="164" fontId="54" fillId="24" borderId="0" applyFont="true" applyBorder="false" applyAlignment="false" applyProtection="false"/>
    <xf numFmtId="164" fontId="55" fillId="24" borderId="0" applyFont="true" applyBorder="false" applyAlignment="false" applyProtection="false"/>
    <xf numFmtId="164" fontId="55" fillId="24" borderId="0" applyFont="true" applyBorder="false" applyAlignment="false" applyProtection="false"/>
    <xf numFmtId="164" fontId="55" fillId="24" borderId="0" applyFont="true" applyBorder="false" applyAlignment="false" applyProtection="false"/>
    <xf numFmtId="184" fontId="5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12" fillId="0" borderId="0" applyFont="true" applyBorder="true" applyAlignment="true" applyProtection="true">
      <alignment horizontal="general" vertical="top" textRotation="0" wrapText="true" indent="0" shrinkToFit="false"/>
      <protection locked="true" hidden="false"/>
    </xf>
    <xf numFmtId="168" fontId="6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23" fillId="0" borderId="0" applyFont="true" applyBorder="true" applyAlignment="true" applyProtection="true">
      <alignment horizontal="right" vertical="top" textRotation="0" wrapText="false" indent="0" shrinkToFit="false"/>
      <protection locked="true" hidden="false"/>
    </xf>
    <xf numFmtId="164" fontId="22" fillId="0" borderId="0" applyFont="true" applyBorder="fals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0" fillId="25" borderId="18" applyFont="true" applyBorder="true" applyAlignment="false" applyProtection="false"/>
    <xf numFmtId="164" fontId="61" fillId="0" borderId="0" applyFont="true" applyBorder="false" applyAlignment="false" applyProtection="false"/>
    <xf numFmtId="164" fontId="62" fillId="20" borderId="19" applyFont="true" applyBorder="true" applyAlignment="false" applyProtection="false"/>
    <xf numFmtId="164" fontId="62" fillId="20" borderId="19" applyFont="true" applyBorder="true" applyAlignment="false" applyProtection="false"/>
    <xf numFmtId="164" fontId="63" fillId="20" borderId="19" applyFont="true" applyBorder="true" applyAlignment="false" applyProtection="false"/>
    <xf numFmtId="164" fontId="63" fillId="20" borderId="19" applyFont="true" applyBorder="true" applyAlignment="false" applyProtection="false"/>
    <xf numFmtId="164" fontId="63" fillId="20" borderId="19" applyFont="true" applyBorder="tru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10" fillId="20" borderId="5" applyFont="true" applyBorder="true" applyAlignment="true" applyProtection="true">
      <alignment horizontal="general" vertical="bottom" textRotation="0" wrapText="false" indent="0" shrinkToFit="false"/>
      <protection locked="true" hidden="false"/>
    </xf>
    <xf numFmtId="164" fontId="64" fillId="17" borderId="0" applyFont="true" applyBorder="true" applyAlignment="true" applyProtection="true">
      <alignment horizontal="center" vertical="bottom" textRotation="0" wrapText="false" indent="0" shrinkToFit="false"/>
      <protection locked="true" hidden="false"/>
    </xf>
    <xf numFmtId="164" fontId="10" fillId="0" borderId="20" applyFont="true" applyBorder="true" applyAlignment="false" applyProtection="false"/>
    <xf numFmtId="164" fontId="65" fillId="0" borderId="20" applyFont="true" applyBorder="true" applyAlignment="false" applyProtection="false"/>
    <xf numFmtId="164" fontId="19" fillId="20" borderId="0" applyFont="true" applyBorder="true" applyAlignment="true" applyProtection="true">
      <alignment horizontal="right" vertical="bottom" textRotation="0" wrapText="false" indent="0" shrinkToFit="false"/>
      <protection locked="true" hidden="false"/>
    </xf>
    <xf numFmtId="164" fontId="17" fillId="20" borderId="5" applyFont="true" applyBorder="true" applyAlignment="true" applyProtection="true">
      <alignment horizontal="left" vertical="top" textRotation="0" wrapText="true" indent="0" shrinkToFit="false"/>
      <protection locked="true" hidden="false"/>
    </xf>
    <xf numFmtId="164" fontId="17" fillId="20" borderId="7" applyFont="true" applyBorder="true" applyAlignment="true" applyProtection="true">
      <alignment horizontal="left" vertical="top" textRotation="0" wrapText="true" indent="0" shrinkToFit="false"/>
      <protection locked="true" hidden="false"/>
    </xf>
    <xf numFmtId="164" fontId="17" fillId="20" borderId="16" applyFont="true" applyBorder="true" applyAlignment="true" applyProtection="true">
      <alignment horizontal="left" vertical="top" textRotation="0" wrapText="false" indent="0" shrinkToFit="false"/>
      <protection locked="true" hidden="false"/>
    </xf>
    <xf numFmtId="164" fontId="66" fillId="20" borderId="16" applyFont="true" applyBorder="true" applyAlignment="true" applyProtection="true">
      <alignment horizontal="left" vertical="top" textRotation="0" wrapText="true" indent="0" shrinkToFit="false"/>
      <protection locked="true" hidden="false"/>
    </xf>
    <xf numFmtId="164" fontId="7" fillId="0" borderId="14" applyFont="true" applyBorder="true" applyAlignment="true" applyProtection="true">
      <alignment horizontal="center"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67" fillId="8" borderId="0" applyFont="true" applyBorder="true" applyAlignment="true" applyProtection="true">
      <alignment horizontal="left" vertical="bottom" textRotation="0" wrapText="false" indent="0" shrinkToFit="false"/>
      <protection locked="true" hidden="false"/>
    </xf>
    <xf numFmtId="164" fontId="50" fillId="8" borderId="0" applyFont="true" applyBorder="true" applyAlignment="true" applyProtection="true">
      <alignment horizontal="left" vertical="bottom" textRotation="0" wrapText="true" indent="0" shrinkToFit="false"/>
      <protection locked="true" hidden="false"/>
    </xf>
    <xf numFmtId="164" fontId="67" fillId="8" borderId="0" applyFont="true" applyBorder="true" applyAlignment="true" applyProtection="true">
      <alignment horizontal="left" vertical="bottom" textRotation="0" wrapText="false" indent="0" shrinkToFit="false"/>
      <protection locked="true" hidden="false"/>
    </xf>
    <xf numFmtId="164" fontId="65" fillId="0" borderId="0" applyFont="true" applyBorder="false" applyAlignment="true" applyProtection="false">
      <alignment horizontal="general" vertical="bottom" textRotation="0" wrapText="true" indent="0" shrinkToFit="false"/>
    </xf>
    <xf numFmtId="164" fontId="10" fillId="0" borderId="14" applyFont="true" applyBorder="true" applyAlignment="true" applyProtection="false">
      <alignment horizontal="left" vertical="bottom" textRotation="0" wrapText="false" indent="1" shrinkToFit="false"/>
    </xf>
    <xf numFmtId="164" fontId="68" fillId="0" borderId="21"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false" applyProtection="false"/>
    <xf numFmtId="164" fontId="18" fillId="20" borderId="0" applyFont="true" applyBorder="true" applyAlignment="true" applyProtection="true">
      <alignment horizontal="center" vertical="bottom" textRotation="0" wrapText="false" indent="0" shrinkToFit="false"/>
      <protection locked="true" hidden="false"/>
    </xf>
    <xf numFmtId="187" fontId="22" fillId="0" borderId="0" applyFont="true" applyBorder="false" applyAlignment="false" applyProtection="false"/>
    <xf numFmtId="164" fontId="70" fillId="0" borderId="0" applyFont="true" applyBorder="false" applyAlignment="false" applyProtection="false"/>
    <xf numFmtId="164" fontId="70" fillId="0" borderId="0" applyFont="true" applyBorder="false" applyAlignment="false" applyProtection="false"/>
    <xf numFmtId="164" fontId="70" fillId="0" borderId="0" applyFont="true" applyBorder="false" applyAlignment="false" applyProtection="false"/>
    <xf numFmtId="164" fontId="71" fillId="20" borderId="0" applyFont="true" applyBorder="true" applyAlignment="true" applyProtection="true">
      <alignment horizontal="general" vertical="bottom" textRotation="0" wrapText="false" indent="0" shrinkToFit="false"/>
      <protection locked="true" hidden="false"/>
    </xf>
    <xf numFmtId="164" fontId="67" fillId="8" borderId="0" applyFont="true" applyBorder="true" applyAlignment="true" applyProtection="true">
      <alignment horizontal="left"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73" fillId="0" borderId="22" applyFont="true" applyBorder="true" applyAlignment="false" applyProtection="false"/>
    <xf numFmtId="164" fontId="73" fillId="0" borderId="22" applyFont="true" applyBorder="true" applyAlignment="false" applyProtection="false"/>
    <xf numFmtId="164" fontId="74" fillId="0" borderId="22" applyFont="true" applyBorder="true" applyAlignment="false" applyProtection="false"/>
    <xf numFmtId="164" fontId="74" fillId="0" borderId="22" applyFont="true" applyBorder="true" applyAlignment="false" applyProtection="false"/>
    <xf numFmtId="164" fontId="74" fillId="0" borderId="22" applyFont="true" applyBorder="true" applyAlignment="false" applyProtection="false"/>
    <xf numFmtId="181" fontId="0" fillId="0" borderId="0" applyFont="true" applyBorder="false" applyAlignment="false" applyProtection="false"/>
    <xf numFmtId="176" fontId="0" fillId="0" borderId="0" applyFont="true" applyBorder="false" applyAlignment="false" applyProtection="false"/>
    <xf numFmtId="188" fontId="0" fillId="0" borderId="0" applyFont="true" applyBorder="false" applyAlignment="false" applyProtection="false"/>
    <xf numFmtId="167" fontId="0" fillId="0" borderId="0" applyFont="true" applyBorder="false" applyAlignment="false" applyProtection="false"/>
    <xf numFmtId="164" fontId="75"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false" applyAlignment="false" applyProtection="false"/>
    <xf numFmtId="190" fontId="0" fillId="0" borderId="0" applyFont="true" applyBorder="false" applyAlignment="false" applyProtection="false"/>
    <xf numFmtId="164" fontId="76" fillId="0" borderId="0" applyFont="true" applyBorder="false" applyAlignment="false" applyProtection="false"/>
    <xf numFmtId="164" fontId="76" fillId="0" borderId="0" applyFont="true" applyBorder="false" applyAlignment="false" applyProtection="false"/>
    <xf numFmtId="164" fontId="77" fillId="0" borderId="0" applyFont="true" applyBorder="false" applyAlignment="false" applyProtection="false"/>
    <xf numFmtId="164" fontId="77" fillId="0" borderId="0" applyFont="true" applyBorder="false" applyAlignment="false" applyProtection="false"/>
    <xf numFmtId="164" fontId="77" fillId="0" borderId="0" applyFont="true" applyBorder="false" applyAlignment="false" applyProtection="false"/>
    <xf numFmtId="168" fontId="7" fillId="0" borderId="0" applyFont="true" applyBorder="true" applyAlignment="true" applyProtection="true">
      <alignment horizontal="general" vertical="top" textRotation="0" wrapText="true" indent="0" shrinkToFit="false"/>
      <protection locked="true" hidden="false"/>
    </xf>
    <xf numFmtId="189" fontId="0" fillId="0" borderId="0" applyFont="true" applyBorder="false" applyAlignment="false" applyProtection="false"/>
    <xf numFmtId="190" fontId="0" fillId="0" borderId="0" applyFont="true" applyBorder="false" applyAlignment="false" applyProtection="false"/>
    <xf numFmtId="164"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false" applyProtection="false"/>
    <xf numFmtId="164" fontId="81" fillId="0" borderId="0" applyFont="true" applyBorder="true" applyAlignment="true" applyProtection="true">
      <alignment horizontal="general" vertical="center"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43" fillId="22" borderId="0" xfId="20" applyFont="true" applyBorder="true" applyAlignment="true" applyProtection="true">
      <alignment horizontal="general" vertical="bottom" textRotation="0" wrapText="false" indent="0" shrinkToFit="false"/>
      <protection locked="true" hidden="false"/>
    </xf>
    <xf numFmtId="164" fontId="0" fillId="22" borderId="0" xfId="0" applyFont="true" applyBorder="false" applyAlignment="true" applyProtection="false">
      <alignment horizontal="general" vertical="bottom" textRotation="0" wrapText="false" indent="0" shrinkToFit="false"/>
      <protection locked="true" hidden="false"/>
    </xf>
    <xf numFmtId="164" fontId="82" fillId="22" borderId="0" xfId="0" applyFont="true" applyBorder="true" applyAlignment="true" applyProtection="false">
      <alignment horizontal="center" vertical="bottom" textRotation="0" wrapText="false" indent="0" shrinkToFit="false"/>
      <protection locked="true" hidden="false"/>
    </xf>
    <xf numFmtId="164" fontId="0" fillId="22" borderId="0" xfId="0" applyFont="false" applyBorder="false" applyAlignment="true" applyProtection="false">
      <alignment horizontal="general" vertical="top" textRotation="0" wrapText="true" indent="0" shrinkToFit="false"/>
      <protection locked="true" hidden="false"/>
    </xf>
    <xf numFmtId="164" fontId="83" fillId="22" borderId="0" xfId="0" applyFont="true" applyBorder="true" applyAlignment="true" applyProtection="false">
      <alignment horizontal="center" vertical="bottom" textRotation="0" wrapText="false" indent="0" shrinkToFit="false"/>
      <protection locked="true" hidden="false"/>
    </xf>
    <xf numFmtId="164" fontId="83" fillId="22" borderId="0" xfId="0" applyFont="true" applyBorder="false" applyAlignment="true" applyProtection="false">
      <alignment horizontal="center" vertical="bottom" textRotation="0" wrapText="false" indent="0" shrinkToFit="false"/>
      <protection locked="true" hidden="false"/>
    </xf>
    <xf numFmtId="164" fontId="84" fillId="22" borderId="0" xfId="0" applyFont="true" applyBorder="false" applyAlignment="true" applyProtection="false">
      <alignment horizontal="general" vertical="bottom" textRotation="0" wrapText="false" indent="0" shrinkToFit="false"/>
      <protection locked="true" hidden="false"/>
    </xf>
    <xf numFmtId="164" fontId="85" fillId="22" borderId="0" xfId="0" applyFont="true" applyBorder="true" applyAlignment="true" applyProtection="false">
      <alignment horizontal="general" vertical="top" textRotation="0" wrapText="true" indent="0" shrinkToFit="false"/>
      <protection locked="true" hidden="false"/>
    </xf>
    <xf numFmtId="164" fontId="86" fillId="22" borderId="0" xfId="0" applyFont="true" applyBorder="true" applyAlignment="false" applyProtection="false">
      <alignment horizontal="general" vertical="bottom" textRotation="0" wrapText="false" indent="0" shrinkToFit="false"/>
      <protection locked="true" hidden="false"/>
    </xf>
    <xf numFmtId="164" fontId="85" fillId="22" borderId="0" xfId="0" applyFont="true" applyBorder="false" applyAlignment="false" applyProtection="false">
      <alignment horizontal="general" vertical="bottom" textRotation="0" wrapText="false" indent="0" shrinkToFit="false"/>
      <protection locked="true" hidden="false"/>
    </xf>
    <xf numFmtId="164" fontId="87" fillId="22" borderId="0" xfId="0" applyFont="true" applyBorder="true" applyAlignment="true" applyProtection="false">
      <alignment horizontal="left" vertical="top" textRotation="0" wrapText="true" indent="0" shrinkToFit="false"/>
      <protection locked="true" hidden="false"/>
    </xf>
    <xf numFmtId="164" fontId="89" fillId="22" borderId="23" xfId="0" applyFont="true" applyBorder="true" applyAlignment="true" applyProtection="false">
      <alignment horizontal="left" vertical="top" textRotation="0" wrapText="true" indent="0" shrinkToFit="false"/>
      <protection locked="true" hidden="false"/>
    </xf>
    <xf numFmtId="164" fontId="0" fillId="22" borderId="0" xfId="0" applyFont="false" applyBorder="true" applyAlignment="true" applyProtection="false">
      <alignment horizontal="general" vertical="top" textRotation="0" wrapText="true" indent="0" shrinkToFit="false"/>
      <protection locked="true" hidden="false"/>
    </xf>
    <xf numFmtId="164" fontId="0" fillId="22"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0" fillId="22" borderId="0" xfId="0" applyFont="true" applyBorder="true" applyAlignment="true" applyProtection="false">
      <alignment horizontal="left" vertical="top" textRotation="0" wrapText="true" indent="0" shrinkToFit="false"/>
      <protection locked="true" hidden="false"/>
    </xf>
    <xf numFmtId="164" fontId="90" fillId="0" borderId="0" xfId="0" applyFont="true" applyBorder="false" applyAlignment="true" applyProtection="false">
      <alignment horizontal="general" vertical="top" textRotation="0" wrapText="true" indent="0" shrinkToFit="false"/>
      <protection locked="true" hidden="false"/>
    </xf>
    <xf numFmtId="164" fontId="90" fillId="0" borderId="0" xfId="0" applyFont="true" applyBorder="false" applyAlignment="true" applyProtection="false">
      <alignment horizontal="left" vertical="top" textRotation="0" wrapText="tru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0" fillId="0" borderId="14" xfId="0" applyFont="true" applyBorder="true" applyAlignment="true" applyProtection="false">
      <alignment horizontal="general" vertical="bottom" textRotation="0" wrapText="false" indent="0" shrinkToFit="false"/>
      <protection locked="true" hidden="false"/>
    </xf>
    <xf numFmtId="164" fontId="9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0" fillId="0" borderId="5"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92" fillId="0" borderId="16" xfId="0" applyFont="true" applyBorder="true" applyAlignment="true" applyProtection="false">
      <alignment horizontal="center" vertical="bottom" textRotation="0" wrapText="true" indent="0" shrinkToFit="false"/>
      <protection locked="true" hidden="false"/>
    </xf>
    <xf numFmtId="164" fontId="92" fillId="0" borderId="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3" fillId="0" borderId="24" xfId="0" applyFont="true" applyBorder="true" applyAlignment="false" applyProtection="false">
      <alignment horizontal="general" vertical="bottom" textRotation="0" wrapText="false" indent="0" shrinkToFit="false"/>
      <protection locked="true" hidden="false"/>
    </xf>
    <xf numFmtId="164" fontId="92" fillId="0" borderId="20" xfId="0" applyFont="true" applyBorder="true" applyAlignment="true" applyProtection="false">
      <alignment horizontal="center" vertical="bottom" textRotation="0" wrapText="false" indent="0" shrinkToFit="false"/>
      <protection locked="true" hidden="false"/>
    </xf>
    <xf numFmtId="164" fontId="92" fillId="0" borderId="25"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77" fontId="30" fillId="0" borderId="0" xfId="0" applyFont="true" applyBorder="true" applyAlignment="true" applyProtection="false">
      <alignment horizontal="center" vertical="bottom" textRotation="0" wrapText="false" indent="0" shrinkToFit="false"/>
      <protection locked="true" hidden="false"/>
    </xf>
    <xf numFmtId="191" fontId="30" fillId="0" borderId="0" xfId="0" applyFont="true" applyBorder="true" applyAlignment="true" applyProtection="false">
      <alignment horizontal="center" vertical="bottom" textRotation="0" wrapText="false" indent="0" shrinkToFit="false"/>
      <protection locked="true" hidden="false"/>
    </xf>
    <xf numFmtId="191" fontId="30" fillId="0" borderId="26"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65" fillId="0" borderId="8" xfId="0" applyFont="true" applyBorder="true" applyAlignment="false" applyProtection="false">
      <alignment horizontal="general" vertical="bottom" textRotation="0" wrapText="false" indent="0" shrinkToFit="false"/>
      <protection locked="true" hidden="false"/>
    </xf>
    <xf numFmtId="164" fontId="94" fillId="0" borderId="27" xfId="0" applyFont="true" applyBorder="true" applyAlignment="false" applyProtection="false">
      <alignment horizontal="general" vertical="bottom" textRotation="0" wrapText="false" indent="0" shrinkToFit="false"/>
      <protection locked="true" hidden="false"/>
    </xf>
    <xf numFmtId="177" fontId="30" fillId="0" borderId="0" xfId="0" applyFont="true" applyBorder="true" applyAlignment="true" applyProtection="false">
      <alignment horizontal="center" vertical="bottom" textRotation="0" wrapText="false" indent="0" shrinkToFit="false"/>
      <protection locked="true" hidden="false"/>
    </xf>
    <xf numFmtId="191" fontId="30" fillId="0" borderId="0" xfId="0" applyFont="true" applyBorder="true" applyAlignment="true" applyProtection="false">
      <alignment horizontal="center" vertical="bottom" textRotation="0" wrapText="false" indent="0" shrinkToFit="false"/>
      <protection locked="true" hidden="false"/>
    </xf>
    <xf numFmtId="191" fontId="30" fillId="0" borderId="26" xfId="0" applyFont="true" applyBorder="true" applyAlignment="true" applyProtection="false">
      <alignment horizontal="center" vertical="bottom" textRotation="0" wrapText="false" indent="0" shrinkToFit="false"/>
      <protection locked="true" hidden="false"/>
    </xf>
    <xf numFmtId="164" fontId="95" fillId="0" borderId="8" xfId="0" applyFont="true" applyBorder="true" applyAlignment="false" applyProtection="false">
      <alignment horizontal="general" vertical="bottom" textRotation="0" wrapText="false" indent="0" shrinkToFit="false"/>
      <protection locked="true" hidden="false"/>
    </xf>
    <xf numFmtId="177" fontId="95" fillId="0" borderId="20" xfId="0" applyFont="true" applyBorder="true" applyAlignment="true" applyProtection="false">
      <alignment horizontal="center" vertical="bottom" textRotation="0" wrapText="false" indent="0" shrinkToFit="false"/>
      <protection locked="true" hidden="false"/>
    </xf>
    <xf numFmtId="177" fontId="95" fillId="0" borderId="25" xfId="0" applyFont="true" applyBorder="true" applyAlignment="true" applyProtection="false">
      <alignment horizontal="center" vertical="bottom" textRotation="0" wrapText="false" indent="0" shrinkToFit="false"/>
      <protection locked="true" hidden="false"/>
    </xf>
    <xf numFmtId="164" fontId="74" fillId="0" borderId="8"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65" fillId="0" borderId="27" xfId="0" applyFont="true" applyBorder="true" applyAlignment="false" applyProtection="false">
      <alignment horizontal="general" vertical="bottom" textRotation="0" wrapText="false" indent="0" shrinkToFit="false"/>
      <protection locked="true" hidden="false"/>
    </xf>
    <xf numFmtId="177" fontId="30" fillId="0" borderId="14" xfId="0" applyFont="true" applyBorder="true" applyAlignment="true" applyProtection="false">
      <alignment horizontal="center" vertical="bottom" textRotation="0" wrapText="false" indent="0" shrinkToFit="false"/>
      <protection locked="true" hidden="false"/>
    </xf>
    <xf numFmtId="191" fontId="30" fillId="0" borderId="14" xfId="0" applyFont="true" applyBorder="true" applyAlignment="true" applyProtection="false">
      <alignment horizontal="center" vertical="bottom" textRotation="0" wrapText="false" indent="0" shrinkToFit="false"/>
      <protection locked="true" hidden="false"/>
    </xf>
    <xf numFmtId="191" fontId="30" fillId="0" borderId="28" xfId="0" applyFont="true" applyBorder="true" applyAlignment="true" applyProtection="false">
      <alignment horizontal="center" vertical="bottom" textRotation="0" wrapText="false" indent="0" shrinkToFit="false"/>
      <protection locked="true" hidden="false"/>
    </xf>
    <xf numFmtId="164" fontId="30" fillId="0" borderId="2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71"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90" fillId="0" borderId="0" xfId="0" applyFont="true" applyBorder="true" applyAlignment="true" applyProtection="false">
      <alignment horizontal="center" vertical="bottom" textRotation="0" wrapText="true" indent="0" shrinkToFit="false"/>
      <protection locked="true" hidden="false"/>
    </xf>
    <xf numFmtId="164" fontId="92" fillId="0" borderId="0" xfId="0" applyFont="true" applyBorder="true" applyAlignment="true" applyProtection="false">
      <alignment horizontal="center" vertical="bottom" textRotation="0" wrapText="true" indent="0" shrinkToFit="false"/>
      <protection locked="true" hidden="false"/>
    </xf>
    <xf numFmtId="164" fontId="9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95" fillId="0" borderId="0" xfId="0" applyFont="true" applyBorder="true" applyAlignment="true" applyProtection="false">
      <alignment horizontal="center" vertical="bottom" textRotation="0" wrapText="false" indent="0" shrinkToFit="false"/>
      <protection locked="true" hidden="false"/>
    </xf>
    <xf numFmtId="178" fontId="95" fillId="0" borderId="0" xfId="0" applyFont="true" applyBorder="true" applyAlignment="true" applyProtection="false">
      <alignment horizontal="center" vertical="bottom" textRotation="0" wrapText="false" indent="0" shrinkToFit="false"/>
      <protection locked="true" hidden="false"/>
    </xf>
    <xf numFmtId="164" fontId="9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90" fillId="0" borderId="0" xfId="0" applyFont="true" applyBorder="true" applyAlignment="true" applyProtection="false">
      <alignment horizontal="left" vertical="top" textRotation="0" wrapText="tru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true" applyAlignment="true" applyProtection="false">
      <alignment horizontal="center" vertical="bottom" textRotation="0" wrapText="false" indent="0" shrinkToFit="false"/>
      <protection locked="true" hidden="false"/>
    </xf>
    <xf numFmtId="164" fontId="90" fillId="0" borderId="0" xfId="0" applyFont="true" applyBorder="true" applyAlignment="true" applyProtection="false">
      <alignment horizontal="center" vertical="center" textRotation="0" wrapText="true" indent="0" shrinkToFit="false"/>
      <protection locked="true" hidden="false"/>
    </xf>
    <xf numFmtId="164" fontId="90" fillId="0" borderId="5" xfId="0" applyFont="true" applyBorder="true" applyAlignment="true" applyProtection="false">
      <alignment horizontal="center" vertical="center" textRotation="0" wrapText="true" indent="0" shrinkToFit="false"/>
      <protection locked="true" hidden="false"/>
    </xf>
    <xf numFmtId="164" fontId="92"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7" fontId="30" fillId="0" borderId="26"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7" fontId="30" fillId="0" borderId="26" xfId="0" applyFont="true" applyBorder="true" applyAlignment="true" applyProtection="false">
      <alignment horizontal="center" vertical="bottom" textRotation="0" wrapText="false" indent="0" shrinkToFit="false"/>
      <protection locked="true" hidden="false"/>
    </xf>
    <xf numFmtId="177" fontId="30" fillId="0" borderId="28" xfId="0" applyFont="true" applyBorder="true" applyAlignment="true" applyProtection="false">
      <alignment horizontal="center" vertical="bottom" textRotation="0" wrapText="false" indent="0" shrinkToFit="false"/>
      <protection locked="true" hidden="false"/>
    </xf>
    <xf numFmtId="164" fontId="30" fillId="0" borderId="2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22" borderId="0" xfId="0" applyFont="true" applyBorder="true" applyAlignment="true" applyProtection="false">
      <alignment horizontal="general" vertical="bottom" textRotation="0" wrapText="false" indent="0" shrinkToFit="false"/>
      <protection locked="true" hidden="false"/>
    </xf>
    <xf numFmtId="164" fontId="90" fillId="0" borderId="5" xfId="0" applyFont="true" applyBorder="true" applyAlignment="true" applyProtection="false">
      <alignment horizontal="center" vertical="bottom" textRotation="0" wrapText="false" indent="0" shrinkToFit="false"/>
      <protection locked="true" hidden="false"/>
    </xf>
    <xf numFmtId="164" fontId="90" fillId="0" borderId="0" xfId="0" applyFont="true" applyBorder="true" applyAlignment="true" applyProtection="false">
      <alignment horizontal="center" vertical="bottom" textRotation="0" wrapText="true" indent="0" shrinkToFit="false"/>
      <protection locked="true" hidden="false"/>
    </xf>
    <xf numFmtId="164" fontId="92" fillId="0" borderId="0" xfId="0" applyFont="true" applyBorder="true" applyAlignment="true" applyProtection="false">
      <alignment horizontal="center" vertical="bottom" textRotation="0" wrapText="true" indent="0" shrinkToFit="false"/>
      <protection locked="true" hidden="false"/>
    </xf>
    <xf numFmtId="164" fontId="92" fillId="0" borderId="0" xfId="0" applyFont="true" applyBorder="true" applyAlignment="true" applyProtection="false">
      <alignment horizontal="center" vertical="bottom" textRotation="0" wrapText="false" indent="0" shrinkToFit="false"/>
      <protection locked="true" hidden="false"/>
    </xf>
    <xf numFmtId="164" fontId="71" fillId="22"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22" borderId="0" xfId="0" applyFont="false" applyBorder="true" applyAlignment="true" applyProtection="false">
      <alignment horizontal="general" vertical="bottom" textRotation="0" wrapText="false" indent="0" shrinkToFit="false"/>
      <protection locked="true" hidden="false"/>
    </xf>
    <xf numFmtId="164" fontId="90"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92" fillId="0" borderId="7" xfId="0" applyFont="true" applyBorder="true" applyAlignment="true" applyProtection="false">
      <alignment horizontal="center" vertical="bottom" textRotation="0" wrapText="false" indent="0" shrinkToFit="false"/>
      <protection locked="true" hidden="false"/>
    </xf>
    <xf numFmtId="164" fontId="92" fillId="0" borderId="16"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78" fontId="30" fillId="0" borderId="0" xfId="0" applyFont="true" applyBorder="true" applyAlignment="true" applyProtection="false">
      <alignment horizontal="center" vertical="bottom" textRotation="0" wrapText="false" indent="0" shrinkToFit="false"/>
      <protection locked="true" hidden="false"/>
    </xf>
    <xf numFmtId="178" fontId="30" fillId="0" borderId="26" xfId="0" applyFont="true" applyBorder="true" applyAlignment="true" applyProtection="false">
      <alignment horizontal="center" vertical="bottom" textRotation="0" wrapText="false" indent="0" shrinkToFit="false"/>
      <protection locked="true" hidden="false"/>
    </xf>
    <xf numFmtId="178" fontId="30" fillId="0" borderId="0" xfId="0" applyFont="true" applyBorder="true" applyAlignment="true" applyProtection="false">
      <alignment horizontal="center" vertical="bottom" textRotation="0" wrapText="false" indent="0" shrinkToFit="false"/>
      <protection locked="true" hidden="false"/>
    </xf>
    <xf numFmtId="178" fontId="30" fillId="0" borderId="26" xfId="0" applyFont="true" applyBorder="true" applyAlignment="true" applyProtection="false">
      <alignment horizontal="center" vertical="bottom" textRotation="0" wrapText="false" indent="0" shrinkToFit="false"/>
      <protection locked="true" hidden="false"/>
    </xf>
    <xf numFmtId="178" fontId="30" fillId="0" borderId="14" xfId="0" applyFont="true" applyBorder="true" applyAlignment="true" applyProtection="false">
      <alignment horizontal="center" vertical="bottom" textRotation="0" wrapText="false" indent="0" shrinkToFit="false"/>
      <protection locked="true" hidden="false"/>
    </xf>
    <xf numFmtId="178" fontId="30"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93" fontId="30" fillId="0" borderId="0" xfId="0" applyFont="true" applyBorder="true" applyAlignment="true" applyProtection="false">
      <alignment horizontal="center" vertical="bottom" textRotation="0" wrapText="false" indent="0" shrinkToFit="false"/>
      <protection locked="true" hidden="false"/>
    </xf>
    <xf numFmtId="193" fontId="30" fillId="0" borderId="26" xfId="0" applyFont="true" applyBorder="true" applyAlignment="true" applyProtection="false">
      <alignment horizontal="center" vertical="bottom" textRotation="0" wrapText="false" indent="0" shrinkToFit="false"/>
      <protection locked="true" hidden="false"/>
    </xf>
    <xf numFmtId="193" fontId="95" fillId="0" borderId="20" xfId="0" applyFont="true" applyBorder="true" applyAlignment="true" applyProtection="false">
      <alignment horizontal="center" vertical="bottom" textRotation="0" wrapText="false" indent="0" shrinkToFit="false"/>
      <protection locked="true" hidden="false"/>
    </xf>
    <xf numFmtId="193" fontId="95" fillId="0" borderId="25" xfId="0" applyFont="true" applyBorder="true" applyAlignment="true" applyProtection="false">
      <alignment horizontal="center"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93" fontId="0" fillId="0" borderId="26" xfId="0" applyFont="false" applyBorder="true" applyAlignment="false" applyProtection="false">
      <alignment horizontal="general" vertical="bottom" textRotation="0" wrapText="false" indent="0" shrinkToFit="false"/>
      <protection locked="true" hidden="false"/>
    </xf>
    <xf numFmtId="193" fontId="30" fillId="0" borderId="14" xfId="0" applyFont="true" applyBorder="true" applyAlignment="true" applyProtection="false">
      <alignment horizontal="center" vertical="bottom" textRotation="0" wrapText="false" indent="0" shrinkToFit="false"/>
      <protection locked="true" hidden="false"/>
    </xf>
    <xf numFmtId="193" fontId="30" fillId="0" borderId="28" xfId="0" applyFont="true" applyBorder="true" applyAlignment="true" applyProtection="false">
      <alignment horizontal="center" vertical="bottom" textRotation="0" wrapText="false" indent="0" shrinkToFit="false"/>
      <protection locked="true" hidden="false"/>
    </xf>
    <xf numFmtId="177" fontId="95" fillId="0" borderId="26" xfId="0" applyFont="true" applyBorder="true" applyAlignment="true" applyProtection="false">
      <alignment horizontal="center" vertical="bottom" textRotation="0" wrapText="false" indent="0" shrinkToFit="false"/>
      <protection locked="true" hidden="false"/>
    </xf>
    <xf numFmtId="164" fontId="90" fillId="0" borderId="16" xfId="0" applyFont="true" applyBorder="true" applyAlignment="true" applyProtection="false">
      <alignment horizontal="center" vertical="center" textRotation="0" wrapText="true" indent="0" shrinkToFit="false"/>
      <protection locked="true" hidden="false"/>
    </xf>
    <xf numFmtId="164" fontId="90" fillId="0" borderId="16" xfId="0" applyFont="true" applyBorder="true" applyAlignment="true" applyProtection="false">
      <alignment horizontal="center" vertical="bottom" textRotation="0" wrapText="false" indent="0" shrinkToFit="false"/>
      <protection locked="true" hidden="false"/>
    </xf>
    <xf numFmtId="164" fontId="90" fillId="0" borderId="16" xfId="0" applyFont="true" applyBorder="true" applyAlignment="true" applyProtection="false">
      <alignment horizontal="center" vertical="bottom" textRotation="0" wrapText="true" indent="0" shrinkToFit="false"/>
      <protection locked="true" hidden="false"/>
    </xf>
    <xf numFmtId="164" fontId="90" fillId="0" borderId="7"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cellXfs>
  <cellStyles count="1004">
    <cellStyle name="Normal" xfId="0" builtinId="0"/>
    <cellStyle name="Comma" xfId="15" builtinId="3"/>
    <cellStyle name="Comma [0]" xfId="16" builtinId="6"/>
    <cellStyle name="Currency" xfId="17" builtinId="4"/>
    <cellStyle name="Currency [0]" xfId="18" builtinId="7"/>
    <cellStyle name="Percent" xfId="19" builtinId="5"/>
    <cellStyle name="20% - Accent1 10" xfId="21"/>
    <cellStyle name="20% - Accent1 2" xfId="22"/>
    <cellStyle name="20% - Accent1 2 2" xfId="23"/>
    <cellStyle name="20% - Accent1 2 3" xfId="24"/>
    <cellStyle name="20% - Accent1 3" xfId="25"/>
    <cellStyle name="20% - Accent1 4" xfId="26"/>
    <cellStyle name="20% - Accent1 5" xfId="27"/>
    <cellStyle name="20% - Accent1 6" xfId="28"/>
    <cellStyle name="20% - Accent1 7" xfId="29"/>
    <cellStyle name="20% - Accent1 8" xfId="30"/>
    <cellStyle name="20% - Accent1 9" xfId="31"/>
    <cellStyle name="20% - Accent2 10" xfId="32"/>
    <cellStyle name="20% - Accent2 2" xfId="33"/>
    <cellStyle name="20% - Accent2 2 2" xfId="34"/>
    <cellStyle name="20% - Accent2 2 3" xfId="35"/>
    <cellStyle name="20% - Accent2 3" xfId="36"/>
    <cellStyle name="20% - Accent2 4" xfId="37"/>
    <cellStyle name="20% - Accent2 5" xfId="38"/>
    <cellStyle name="20% - Accent2 6" xfId="39"/>
    <cellStyle name="20% - Accent2 7" xfId="40"/>
    <cellStyle name="20% - Accent2 8" xfId="41"/>
    <cellStyle name="20% - Accent2 9" xfId="42"/>
    <cellStyle name="20% - Accent3 10" xfId="43"/>
    <cellStyle name="20% - Accent3 2" xfId="44"/>
    <cellStyle name="20% - Accent3 2 2" xfId="45"/>
    <cellStyle name="20% - Accent3 2 3" xfId="46"/>
    <cellStyle name="20% - Accent3 3" xfId="47"/>
    <cellStyle name="20% - Accent3 4" xfId="48"/>
    <cellStyle name="20% - Accent3 5" xfId="49"/>
    <cellStyle name="20% - Accent3 6" xfId="50"/>
    <cellStyle name="20% - Accent3 7" xfId="51"/>
    <cellStyle name="20% - Accent3 8" xfId="52"/>
    <cellStyle name="20% - Accent3 9" xfId="53"/>
    <cellStyle name="20% - Accent4 10" xfId="54"/>
    <cellStyle name="20% - Accent4 2" xfId="55"/>
    <cellStyle name="20% - Accent4 2 2" xfId="56"/>
    <cellStyle name="20% - Accent4 2 3" xfId="57"/>
    <cellStyle name="20% - Accent4 3" xfId="58"/>
    <cellStyle name="20% - Accent4 4" xfId="59"/>
    <cellStyle name="20% - Accent4 5" xfId="60"/>
    <cellStyle name="20% - Accent4 6" xfId="61"/>
    <cellStyle name="20% - Accent4 7" xfId="62"/>
    <cellStyle name="20% - Accent4 8" xfId="63"/>
    <cellStyle name="20% - Accent4 9" xfId="64"/>
    <cellStyle name="20% - Accent5 10" xfId="65"/>
    <cellStyle name="20% - Accent5 2" xfId="66"/>
    <cellStyle name="20% - Accent5 2 2" xfId="67"/>
    <cellStyle name="20% - Accent5 2 3" xfId="68"/>
    <cellStyle name="20% - Accent5 3" xfId="69"/>
    <cellStyle name="20% - Accent5 4" xfId="70"/>
    <cellStyle name="20% - Accent5 5" xfId="71"/>
    <cellStyle name="20% - Accent5 6" xfId="72"/>
    <cellStyle name="20% - Accent5 7" xfId="73"/>
    <cellStyle name="20% - Accent5 8" xfId="74"/>
    <cellStyle name="20% - Accent5 9" xfId="75"/>
    <cellStyle name="20% - Accent6 10" xfId="76"/>
    <cellStyle name="20% - Accent6 2" xfId="77"/>
    <cellStyle name="20% - Accent6 2 2" xfId="78"/>
    <cellStyle name="20% - Accent6 2 3" xfId="79"/>
    <cellStyle name="20% - Accent6 3" xfId="80"/>
    <cellStyle name="20% - Accent6 4" xfId="81"/>
    <cellStyle name="20% - Accent6 5" xfId="82"/>
    <cellStyle name="20% - Accent6 6" xfId="83"/>
    <cellStyle name="20% - Accent6 7" xfId="84"/>
    <cellStyle name="20% - Accent6 8" xfId="85"/>
    <cellStyle name="20% - Accent6 9" xfId="86"/>
    <cellStyle name="40% - Accent1 10" xfId="87"/>
    <cellStyle name="40% - Accent1 2" xfId="88"/>
    <cellStyle name="40% - Accent1 2 2" xfId="89"/>
    <cellStyle name="40% - Accent1 2 3" xfId="90"/>
    <cellStyle name="40% - Accent1 3" xfId="91"/>
    <cellStyle name="40% - Accent1 4" xfId="92"/>
    <cellStyle name="40% - Accent1 5" xfId="93"/>
    <cellStyle name="40% - Accent1 6" xfId="94"/>
    <cellStyle name="40% - Accent1 7" xfId="95"/>
    <cellStyle name="40% - Accent1 8" xfId="96"/>
    <cellStyle name="40% - Accent1 9" xfId="97"/>
    <cellStyle name="40% - Accent2 10" xfId="98"/>
    <cellStyle name="40% - Accent2 2" xfId="99"/>
    <cellStyle name="40% - Accent2 2 2" xfId="100"/>
    <cellStyle name="40% - Accent2 2 3" xfId="101"/>
    <cellStyle name="40% - Accent2 3" xfId="102"/>
    <cellStyle name="40% - Accent2 4" xfId="103"/>
    <cellStyle name="40% - Accent2 5" xfId="104"/>
    <cellStyle name="40% - Accent2 6" xfId="105"/>
    <cellStyle name="40% - Accent2 7" xfId="106"/>
    <cellStyle name="40% - Accent2 8" xfId="107"/>
    <cellStyle name="40% - Accent2 9" xfId="108"/>
    <cellStyle name="40% - Accent3 10" xfId="109"/>
    <cellStyle name="40% - Accent3 2" xfId="110"/>
    <cellStyle name="40% - Accent3 2 2" xfId="111"/>
    <cellStyle name="40% - Accent3 2 3" xfId="112"/>
    <cellStyle name="40% - Accent3 3" xfId="113"/>
    <cellStyle name="40% - Accent3 4" xfId="114"/>
    <cellStyle name="40% - Accent3 5" xfId="115"/>
    <cellStyle name="40% - Accent3 6" xfId="116"/>
    <cellStyle name="40% - Accent3 7" xfId="117"/>
    <cellStyle name="40% - Accent3 8" xfId="118"/>
    <cellStyle name="40% - Accent3 9" xfId="119"/>
    <cellStyle name="40% - Accent4 10" xfId="120"/>
    <cellStyle name="40% - Accent4 2" xfId="121"/>
    <cellStyle name="40% - Accent4 2 2" xfId="122"/>
    <cellStyle name="40% - Accent4 2 3" xfId="123"/>
    <cellStyle name="40% - Accent4 3" xfId="124"/>
    <cellStyle name="40% - Accent4 4" xfId="125"/>
    <cellStyle name="40% - Accent4 5" xfId="126"/>
    <cellStyle name="40% - Accent4 6" xfId="127"/>
    <cellStyle name="40% - Accent4 7" xfId="128"/>
    <cellStyle name="40% - Accent4 8" xfId="129"/>
    <cellStyle name="40% - Accent4 9" xfId="130"/>
    <cellStyle name="40% - Accent5 10" xfId="131"/>
    <cellStyle name="40% - Accent5 2" xfId="132"/>
    <cellStyle name="40% - Accent5 2 2" xfId="133"/>
    <cellStyle name="40% - Accent5 2 3" xfId="134"/>
    <cellStyle name="40% - Accent5 3" xfId="135"/>
    <cellStyle name="40% - Accent5 4" xfId="136"/>
    <cellStyle name="40% - Accent5 5" xfId="137"/>
    <cellStyle name="40% - Accent5 6" xfId="138"/>
    <cellStyle name="40% - Accent5 7" xfId="139"/>
    <cellStyle name="40% - Accent5 8" xfId="140"/>
    <cellStyle name="40% - Accent5 9" xfId="141"/>
    <cellStyle name="40% - Accent6 10" xfId="142"/>
    <cellStyle name="40% - Accent6 2" xfId="143"/>
    <cellStyle name="40% - Accent6 2 2" xfId="144"/>
    <cellStyle name="40% - Accent6 2 3" xfId="145"/>
    <cellStyle name="40% - Accent6 3" xfId="146"/>
    <cellStyle name="40% - Accent6 4" xfId="147"/>
    <cellStyle name="40% - Accent6 5" xfId="148"/>
    <cellStyle name="40% - Accent6 6" xfId="149"/>
    <cellStyle name="40% - Accent6 7" xfId="150"/>
    <cellStyle name="40% - Accent6 8" xfId="151"/>
    <cellStyle name="40% - Accent6 9" xfId="152"/>
    <cellStyle name="60% - Accent1 2" xfId="153"/>
    <cellStyle name="60% - Accent1 2 2" xfId="154"/>
    <cellStyle name="60% - Accent1 2 3" xfId="155"/>
    <cellStyle name="60% - Accent1 3" xfId="156"/>
    <cellStyle name="60% - Accent1 4" xfId="157"/>
    <cellStyle name="60% - Accent2 2" xfId="158"/>
    <cellStyle name="60% - Accent2 2 2" xfId="159"/>
    <cellStyle name="60% - Accent2 2 3" xfId="160"/>
    <cellStyle name="60% - Accent2 3" xfId="161"/>
    <cellStyle name="60% - Accent2 4" xfId="162"/>
    <cellStyle name="60% - Accent3 2" xfId="163"/>
    <cellStyle name="60% - Accent3 2 2" xfId="164"/>
    <cellStyle name="60% - Accent3 2 3" xfId="165"/>
    <cellStyle name="60% - Accent3 3" xfId="166"/>
    <cellStyle name="60% - Accent3 4" xfId="167"/>
    <cellStyle name="60% - Accent4 2" xfId="168"/>
    <cellStyle name="60% - Accent4 2 2" xfId="169"/>
    <cellStyle name="60% - Accent4 2 3" xfId="170"/>
    <cellStyle name="60% - Accent4 3" xfId="171"/>
    <cellStyle name="60% - Accent4 4" xfId="172"/>
    <cellStyle name="60% - Accent5 2" xfId="173"/>
    <cellStyle name="60% - Accent5 2 2" xfId="174"/>
    <cellStyle name="60% - Accent5 2 3" xfId="175"/>
    <cellStyle name="60% - Accent5 3" xfId="176"/>
    <cellStyle name="60% - Accent5 4" xfId="177"/>
    <cellStyle name="60% - Accent6 2" xfId="178"/>
    <cellStyle name="60% - Accent6 2 2" xfId="179"/>
    <cellStyle name="60% - Accent6 2 3" xfId="180"/>
    <cellStyle name="60% - Accent6 3" xfId="181"/>
    <cellStyle name="60% - Accent6 4" xfId="182"/>
    <cellStyle name="Accent1 2" xfId="183"/>
    <cellStyle name="Accent1 2 2" xfId="184"/>
    <cellStyle name="Accent1 2 3" xfId="185"/>
    <cellStyle name="Accent1 3" xfId="186"/>
    <cellStyle name="Accent1 4" xfId="187"/>
    <cellStyle name="Accent2 2" xfId="188"/>
    <cellStyle name="Accent2 2 2" xfId="189"/>
    <cellStyle name="Accent2 2 3" xfId="190"/>
    <cellStyle name="Accent2 3" xfId="191"/>
    <cellStyle name="Accent2 4" xfId="192"/>
    <cellStyle name="Accent3 2" xfId="193"/>
    <cellStyle name="Accent3 2 2" xfId="194"/>
    <cellStyle name="Accent3 2 3" xfId="195"/>
    <cellStyle name="Accent3 3" xfId="196"/>
    <cellStyle name="Accent3 4" xfId="197"/>
    <cellStyle name="Accent4 2" xfId="198"/>
    <cellStyle name="Accent4 2 2" xfId="199"/>
    <cellStyle name="Accent4 2 3" xfId="200"/>
    <cellStyle name="Accent4 3" xfId="201"/>
    <cellStyle name="Accent4 4" xfId="202"/>
    <cellStyle name="Accent5 2" xfId="203"/>
    <cellStyle name="Accent5 2 2" xfId="204"/>
    <cellStyle name="Accent5 2 3" xfId="205"/>
    <cellStyle name="Accent5 3" xfId="206"/>
    <cellStyle name="Accent5 4" xfId="207"/>
    <cellStyle name="Accent6 2" xfId="208"/>
    <cellStyle name="Accent6 2 2" xfId="209"/>
    <cellStyle name="Accent6 2 3" xfId="210"/>
    <cellStyle name="Accent6 3" xfId="211"/>
    <cellStyle name="Accent6 4" xfId="212"/>
    <cellStyle name="annee semestre" xfId="213"/>
    <cellStyle name="Bad 2" xfId="214"/>
    <cellStyle name="Bad 2 2" xfId="215"/>
    <cellStyle name="Bad 2 3" xfId="216"/>
    <cellStyle name="Bad 3" xfId="217"/>
    <cellStyle name="Bad 4" xfId="218"/>
    <cellStyle name="bin" xfId="219"/>
    <cellStyle name="blue" xfId="220"/>
    <cellStyle name="caché" xfId="221"/>
    <cellStyle name="Calculation 2" xfId="222"/>
    <cellStyle name="Calculation 2 2" xfId="223"/>
    <cellStyle name="Calculation 2 3" xfId="224"/>
    <cellStyle name="Calculation 3" xfId="225"/>
    <cellStyle name="Calculation 4" xfId="226"/>
    <cellStyle name="Calculation 4 2" xfId="227"/>
    <cellStyle name="cell" xfId="228"/>
    <cellStyle name="Check Cell 2" xfId="229"/>
    <cellStyle name="Check Cell 2 2" xfId="230"/>
    <cellStyle name="Check Cell 2 3" xfId="231"/>
    <cellStyle name="Check Cell 3" xfId="232"/>
    <cellStyle name="Check Cell 4" xfId="233"/>
    <cellStyle name="Code additions" xfId="234"/>
    <cellStyle name="Col&amp;RowHeadings" xfId="235"/>
    <cellStyle name="ColCodes" xfId="236"/>
    <cellStyle name="ColTitles" xfId="237"/>
    <cellStyle name="ColTitles 10" xfId="238"/>
    <cellStyle name="ColTitles 11" xfId="239"/>
    <cellStyle name="ColTitles 2" xfId="240"/>
    <cellStyle name="ColTitles 3" xfId="241"/>
    <cellStyle name="ColTitles 4" xfId="242"/>
    <cellStyle name="ColTitles 5" xfId="243"/>
    <cellStyle name="ColTitles 6" xfId="244"/>
    <cellStyle name="ColTitles 7" xfId="245"/>
    <cellStyle name="ColTitles 8" xfId="246"/>
    <cellStyle name="ColTitles 9" xfId="247"/>
    <cellStyle name="column" xfId="248"/>
    <cellStyle name="Comma  [1]" xfId="249"/>
    <cellStyle name="Comma 10" xfId="250"/>
    <cellStyle name="Comma 2" xfId="251"/>
    <cellStyle name="Comma 2 2" xfId="252"/>
    <cellStyle name="Comma 2 3" xfId="253"/>
    <cellStyle name="Comma 2 4" xfId="254"/>
    <cellStyle name="Comma 2 4 2" xfId="255"/>
    <cellStyle name="Comma 3" xfId="256"/>
    <cellStyle name="Comma 3 2" xfId="257"/>
    <cellStyle name="Comma 4" xfId="258"/>
    <cellStyle name="Comma 4 10" xfId="259"/>
    <cellStyle name="Comma 4 11" xfId="260"/>
    <cellStyle name="Comma 4 2" xfId="261"/>
    <cellStyle name="Comma 4 3" xfId="262"/>
    <cellStyle name="Comma 4 3 2" xfId="263"/>
    <cellStyle name="Comma 4 3 2 2" xfId="264"/>
    <cellStyle name="Comma 4 3 3" xfId="265"/>
    <cellStyle name="Comma 4 3 4" xfId="266"/>
    <cellStyle name="Comma 4 4" xfId="267"/>
    <cellStyle name="Comma 4 4 2" xfId="268"/>
    <cellStyle name="Comma 4 4 2 2" xfId="269"/>
    <cellStyle name="Comma 4 4 3" xfId="270"/>
    <cellStyle name="Comma 4 4 4" xfId="271"/>
    <cellStyle name="Comma 4 5" xfId="272"/>
    <cellStyle name="Comma 4 5 2" xfId="273"/>
    <cellStyle name="Comma 4 5 2 2" xfId="274"/>
    <cellStyle name="Comma 4 5 3" xfId="275"/>
    <cellStyle name="Comma 4 5 4" xfId="276"/>
    <cellStyle name="Comma 4 6" xfId="277"/>
    <cellStyle name="Comma 4 6 2" xfId="278"/>
    <cellStyle name="Comma 4 6 2 2" xfId="279"/>
    <cellStyle name="Comma 4 6 3" xfId="280"/>
    <cellStyle name="Comma 4 6 4" xfId="281"/>
    <cellStyle name="Comma 4 7" xfId="282"/>
    <cellStyle name="Comma 4 7 2" xfId="283"/>
    <cellStyle name="Comma 4 7 2 2" xfId="284"/>
    <cellStyle name="Comma 4 7 3" xfId="285"/>
    <cellStyle name="Comma 4 7 4" xfId="286"/>
    <cellStyle name="Comma 4 8" xfId="287"/>
    <cellStyle name="Comma 4 8 2" xfId="288"/>
    <cellStyle name="Comma 4 8 2 2" xfId="289"/>
    <cellStyle name="Comma 4 8 3" xfId="290"/>
    <cellStyle name="Comma 4 8 4" xfId="291"/>
    <cellStyle name="Comma 4 9" xfId="292"/>
    <cellStyle name="Comma 4 9 2" xfId="293"/>
    <cellStyle name="Comma 5" xfId="294"/>
    <cellStyle name="Comma 5 2" xfId="295"/>
    <cellStyle name="Comma 6" xfId="296"/>
    <cellStyle name="Comma 6 2" xfId="297"/>
    <cellStyle name="Comma 7" xfId="298"/>
    <cellStyle name="Comma 7 2" xfId="299"/>
    <cellStyle name="Comma 8" xfId="300"/>
    <cellStyle name="Comma 8 2" xfId="301"/>
    <cellStyle name="Comma 9" xfId="302"/>
    <cellStyle name="Comma [1]" xfId="303"/>
    <cellStyle name="Comma(0)" xfId="304"/>
    <cellStyle name="comma(1)" xfId="305"/>
    <cellStyle name="Comma(3)" xfId="306"/>
    <cellStyle name="Comma0" xfId="307"/>
    <cellStyle name="Comma[0]" xfId="308"/>
    <cellStyle name="Comma[1]" xfId="309"/>
    <cellStyle name="Comma[2]__" xfId="310"/>
    <cellStyle name="Comma[3]" xfId="311"/>
    <cellStyle name="Currency 2" xfId="312"/>
    <cellStyle name="Currency0" xfId="313"/>
    <cellStyle name="DataEntryCells" xfId="314"/>
    <cellStyle name="Date" xfId="315"/>
    <cellStyle name="Dezimal [0]_DIAGRAM" xfId="316"/>
    <cellStyle name="Dezimal_DIAGRAM" xfId="317"/>
    <cellStyle name="Didier" xfId="318"/>
    <cellStyle name="Didier - Title" xfId="319"/>
    <cellStyle name="Didier subtitles" xfId="320"/>
    <cellStyle name="données" xfId="321"/>
    <cellStyle name="donnéesbord" xfId="322"/>
    <cellStyle name="ErrRpt-DataEntryCells" xfId="323"/>
    <cellStyle name="ErrRpt-GreyBackground" xfId="324"/>
    <cellStyle name="ErrRpt_DataEntryCells" xfId="325"/>
    <cellStyle name="Explanatory Text 2" xfId="326"/>
    <cellStyle name="Explanatory Text 2 2" xfId="327"/>
    <cellStyle name="Explanatory Text 2 3" xfId="328"/>
    <cellStyle name="Explanatory Text 3" xfId="329"/>
    <cellStyle name="Explanatory Text 4" xfId="330"/>
    <cellStyle name="Fixed" xfId="331"/>
    <cellStyle name="fliesstext" xfId="332"/>
    <cellStyle name="formula" xfId="333"/>
    <cellStyle name="fussnote_lauftext" xfId="334"/>
    <cellStyle name="gap" xfId="335"/>
    <cellStyle name="gap 2" xfId="336"/>
    <cellStyle name="gap 2 2" xfId="337"/>
    <cellStyle name="gap 2 2 2" xfId="338"/>
    <cellStyle name="gap 2 2 2 2" xfId="339"/>
    <cellStyle name="gap 2 3" xfId="340"/>
    <cellStyle name="Good 2" xfId="341"/>
    <cellStyle name="Good 2 2" xfId="342"/>
    <cellStyle name="Good 2 3" xfId="343"/>
    <cellStyle name="Good 3" xfId="344"/>
    <cellStyle name="Good 4" xfId="345"/>
    <cellStyle name="Grey" xfId="346"/>
    <cellStyle name="GreyBackground" xfId="347"/>
    <cellStyle name="header" xfId="348"/>
    <cellStyle name="Header1" xfId="349"/>
    <cellStyle name="Header2" xfId="350"/>
    <cellStyle name="Heading 1 2" xfId="351"/>
    <cellStyle name="Heading 1 2 2" xfId="352"/>
    <cellStyle name="Heading 1 2 3" xfId="353"/>
    <cellStyle name="Heading 1 3" xfId="354"/>
    <cellStyle name="Heading 1 4" xfId="355"/>
    <cellStyle name="Heading 2 2" xfId="356"/>
    <cellStyle name="Heading 2 2 2" xfId="357"/>
    <cellStyle name="Heading 2 2 3" xfId="358"/>
    <cellStyle name="Heading 2 3" xfId="359"/>
    <cellStyle name="Heading 2 4" xfId="360"/>
    <cellStyle name="Heading 3 2" xfId="361"/>
    <cellStyle name="Heading 3 2 2" xfId="362"/>
    <cellStyle name="Heading 3 2 3" xfId="363"/>
    <cellStyle name="Heading 3 3" xfId="364"/>
    <cellStyle name="Heading 3 4" xfId="365"/>
    <cellStyle name="Heading 4 2" xfId="366"/>
    <cellStyle name="Heading 4 2 2" xfId="367"/>
    <cellStyle name="Heading 4 2 3" xfId="368"/>
    <cellStyle name="Heading 4 3" xfId="369"/>
    <cellStyle name="Heading 4 4" xfId="370"/>
    <cellStyle name="Heading 1" xfId="371"/>
    <cellStyle name="Heading2" xfId="372"/>
    <cellStyle name="Hipervínculo" xfId="373"/>
    <cellStyle name="Hipervínculo visitado" xfId="374"/>
    <cellStyle name="Hyperlink 2" xfId="375"/>
    <cellStyle name="Hyperlink 2 2" xfId="376"/>
    <cellStyle name="Hyperlink 2 3" xfId="377"/>
    <cellStyle name="Hyperlink 3" xfId="378"/>
    <cellStyle name="Hyperlink 4" xfId="379"/>
    <cellStyle name="Hyperlink 5" xfId="380"/>
    <cellStyle name="Hyperlink 5 2" xfId="381"/>
    <cellStyle name="Hyperlink 6" xfId="382"/>
    <cellStyle name="Input 2" xfId="383"/>
    <cellStyle name="Input 2 2" xfId="384"/>
    <cellStyle name="Input 2 3" xfId="385"/>
    <cellStyle name="Input 3" xfId="386"/>
    <cellStyle name="Input 4" xfId="387"/>
    <cellStyle name="Input [yellow]" xfId="388"/>
    <cellStyle name="ISC" xfId="389"/>
    <cellStyle name="isced" xfId="390"/>
    <cellStyle name="ISCED Titles" xfId="391"/>
    <cellStyle name="isced_8gradk" xfId="392"/>
    <cellStyle name="level1a" xfId="393"/>
    <cellStyle name="level1a 2" xfId="394"/>
    <cellStyle name="level1a 2 2" xfId="395"/>
    <cellStyle name="level1a 2 2 2" xfId="396"/>
    <cellStyle name="level2" xfId="397"/>
    <cellStyle name="level2 2" xfId="398"/>
    <cellStyle name="level2 2 2" xfId="399"/>
    <cellStyle name="level2 2 2 2" xfId="400"/>
    <cellStyle name="level2a" xfId="401"/>
    <cellStyle name="level2a 2" xfId="402"/>
    <cellStyle name="level2a 2 2" xfId="403"/>
    <cellStyle name="level2a 2 2 2" xfId="404"/>
    <cellStyle name="level3" xfId="405"/>
    <cellStyle name="Line titles-Rows" xfId="406"/>
    <cellStyle name="Linked Cell 2" xfId="407"/>
    <cellStyle name="Linked Cell 2 2" xfId="408"/>
    <cellStyle name="Linked Cell 2 3" xfId="409"/>
    <cellStyle name="Linked Cell 3" xfId="410"/>
    <cellStyle name="Linked Cell 4" xfId="411"/>
    <cellStyle name="Migliaia (0)_conti99" xfId="412"/>
    <cellStyle name="Milliers [0]_8GRAD" xfId="413"/>
    <cellStyle name="Milliers_8GRAD" xfId="414"/>
    <cellStyle name="Monétaire [0]_8GRAD" xfId="415"/>
    <cellStyle name="Monétaire_8GRAD" xfId="416"/>
    <cellStyle name="Neutral 2" xfId="417"/>
    <cellStyle name="Neutral 2 2" xfId="418"/>
    <cellStyle name="Neutral 2 3" xfId="419"/>
    <cellStyle name="Neutral 3" xfId="420"/>
    <cellStyle name="Neutral 4" xfId="421"/>
    <cellStyle name="Normal - Style1" xfId="422"/>
    <cellStyle name="Normal 10" xfId="423"/>
    <cellStyle name="Normal 10 2" xfId="424"/>
    <cellStyle name="Normal 10 3" xfId="425"/>
    <cellStyle name="Normal 10 4" xfId="426"/>
    <cellStyle name="Normal 10 5" xfId="427"/>
    <cellStyle name="Normal 10 6" xfId="428"/>
    <cellStyle name="Normal 10 7" xfId="429"/>
    <cellStyle name="Normal 10 8" xfId="430"/>
    <cellStyle name="Normal 11" xfId="431"/>
    <cellStyle name="Normal 11 2" xfId="432"/>
    <cellStyle name="Normal 11 3" xfId="433"/>
    <cellStyle name="Normal 11 4" xfId="434"/>
    <cellStyle name="Normal 11 5" xfId="435"/>
    <cellStyle name="Normal 11 6" xfId="436"/>
    <cellStyle name="Normal 11 7" xfId="437"/>
    <cellStyle name="Normal 11 8" xfId="438"/>
    <cellStyle name="Normal 11 9" xfId="439"/>
    <cellStyle name="Normal 12" xfId="440"/>
    <cellStyle name="Normal 12 2" xfId="441"/>
    <cellStyle name="Normal 12 3" xfId="442"/>
    <cellStyle name="Normal 12 4" xfId="443"/>
    <cellStyle name="Normal 13" xfId="444"/>
    <cellStyle name="Normal 13 2" xfId="445"/>
    <cellStyle name="Normal 13 3" xfId="446"/>
    <cellStyle name="Normal 13 4" xfId="447"/>
    <cellStyle name="Normal 13 4 2" xfId="448"/>
    <cellStyle name="Normal 14" xfId="449"/>
    <cellStyle name="Normal 14 2" xfId="450"/>
    <cellStyle name="Normal 14 3" xfId="451"/>
    <cellStyle name="Normal 14 3 2" xfId="452"/>
    <cellStyle name="Normal 14 4" xfId="453"/>
    <cellStyle name="Normal 15" xfId="454"/>
    <cellStyle name="Normal 16" xfId="455"/>
    <cellStyle name="Normal 17" xfId="456"/>
    <cellStyle name="Normal 17 2" xfId="457"/>
    <cellStyle name="Normal 17 3" xfId="458"/>
    <cellStyle name="Normal 18" xfId="459"/>
    <cellStyle name="Normal 18 2" xfId="460"/>
    <cellStyle name="Normal 18 3" xfId="461"/>
    <cellStyle name="Normal 19" xfId="462"/>
    <cellStyle name="Normal 2" xfId="463"/>
    <cellStyle name="Normal 2 10" xfId="464"/>
    <cellStyle name="Normal 2 11" xfId="465"/>
    <cellStyle name="Normal 2 12" xfId="466"/>
    <cellStyle name="Normal 2 13" xfId="467"/>
    <cellStyle name="Normal 2 14" xfId="468"/>
    <cellStyle name="Normal 2 15" xfId="469"/>
    <cellStyle name="Normal 2 16" xfId="470"/>
    <cellStyle name="Normal 2 17" xfId="471"/>
    <cellStyle name="Normal 2 18" xfId="472"/>
    <cellStyle name="Normal 2 19" xfId="473"/>
    <cellStyle name="Normal 2 2" xfId="474"/>
    <cellStyle name="Normal 2 2 10" xfId="475"/>
    <cellStyle name="Normal 2 2 11" xfId="476"/>
    <cellStyle name="Normal 2 2 12" xfId="477"/>
    <cellStyle name="Normal 2 2 13" xfId="478"/>
    <cellStyle name="Normal 2 2 14" xfId="479"/>
    <cellStyle name="Normal 2 2 15" xfId="480"/>
    <cellStyle name="Normal 2 2 16" xfId="481"/>
    <cellStyle name="Normal 2 2 17" xfId="482"/>
    <cellStyle name="Normal 2 2 18" xfId="483"/>
    <cellStyle name="Normal 2 2 19" xfId="484"/>
    <cellStyle name="Normal 2 2 2" xfId="485"/>
    <cellStyle name="Normal 2 2 2 2" xfId="486"/>
    <cellStyle name="Normal 2 2 2 2 2" xfId="487"/>
    <cellStyle name="Normal 2 2 2 3" xfId="488"/>
    <cellStyle name="Normal 2 2 2 4" xfId="489"/>
    <cellStyle name="Normal 2 2 2 5" xfId="490"/>
    <cellStyle name="Normal 2 2 3" xfId="491"/>
    <cellStyle name="Normal 2 2 3 2" xfId="492"/>
    <cellStyle name="Normal 2 2 3 3" xfId="493"/>
    <cellStyle name="Normal 2 2 4" xfId="494"/>
    <cellStyle name="Normal 2 2 5" xfId="495"/>
    <cellStyle name="Normal 2 2 6" xfId="496"/>
    <cellStyle name="Normal 2 2 7" xfId="497"/>
    <cellStyle name="Normal 2 2 8" xfId="498"/>
    <cellStyle name="Normal 2 2 9" xfId="499"/>
    <cellStyle name="Normal 2 20" xfId="500"/>
    <cellStyle name="Normal 2 21" xfId="501"/>
    <cellStyle name="Normal 2 22" xfId="502"/>
    <cellStyle name="Normal 2 23" xfId="503"/>
    <cellStyle name="Normal 2 24" xfId="504"/>
    <cellStyle name="Normal 2 25" xfId="505"/>
    <cellStyle name="Normal 2 26" xfId="506"/>
    <cellStyle name="Normal 2 27" xfId="507"/>
    <cellStyle name="Normal 2 28" xfId="508"/>
    <cellStyle name="Normal 2 29" xfId="509"/>
    <cellStyle name="Normal 2 3" xfId="510"/>
    <cellStyle name="Normal 2 3 2" xfId="511"/>
    <cellStyle name="Normal 2 3 2 2" xfId="512"/>
    <cellStyle name="Normal 2 3 3" xfId="513"/>
    <cellStyle name="Normal 2 3 3 2" xfId="514"/>
    <cellStyle name="Normal 2 3 4" xfId="515"/>
    <cellStyle name="Normal 2 3 4 2" xfId="516"/>
    <cellStyle name="Normal 2 3 5" xfId="517"/>
    <cellStyle name="Normal 2 3 6" xfId="518"/>
    <cellStyle name="Normal 2 30" xfId="519"/>
    <cellStyle name="Normal 2 4" xfId="520"/>
    <cellStyle name="Normal 2 4 2" xfId="521"/>
    <cellStyle name="Normal 2 5" xfId="522"/>
    <cellStyle name="Normal 2 5 2" xfId="523"/>
    <cellStyle name="Normal 2 5 3" xfId="524"/>
    <cellStyle name="Normal 2 6" xfId="525"/>
    <cellStyle name="Normal 2 7" xfId="526"/>
    <cellStyle name="Normal 2 8" xfId="527"/>
    <cellStyle name="Normal 2 8 2" xfId="528"/>
    <cellStyle name="Normal 2 9" xfId="529"/>
    <cellStyle name="Normal 20" xfId="530"/>
    <cellStyle name="Normal 21" xfId="531"/>
    <cellStyle name="Normal 21 2" xfId="532"/>
    <cellStyle name="Normal 21 3" xfId="533"/>
    <cellStyle name="Normal 21 3 2" xfId="534"/>
    <cellStyle name="Normal 21 3 3" xfId="535"/>
    <cellStyle name="Normal 21 3 3 2" xfId="536"/>
    <cellStyle name="Normal 21 4" xfId="537"/>
    <cellStyle name="Normal 22" xfId="538"/>
    <cellStyle name="Normal 23" xfId="539"/>
    <cellStyle name="Normal 24" xfId="540"/>
    <cellStyle name="Normal 24 2" xfId="541"/>
    <cellStyle name="Normal 25" xfId="542"/>
    <cellStyle name="Normal 25 2" xfId="543"/>
    <cellStyle name="Normal 26" xfId="544"/>
    <cellStyle name="Normal 26 2" xfId="545"/>
    <cellStyle name="Normal 27" xfId="546"/>
    <cellStyle name="Normal 27 2" xfId="547"/>
    <cellStyle name="Normal 28" xfId="548"/>
    <cellStyle name="Normal 28 2" xfId="549"/>
    <cellStyle name="Normal 29" xfId="550"/>
    <cellStyle name="Normal 29 2" xfId="551"/>
    <cellStyle name="Normal 2_AUG_TabChap2" xfId="552"/>
    <cellStyle name="Normal 3" xfId="553"/>
    <cellStyle name="Normal 3 2" xfId="554"/>
    <cellStyle name="Normal 3 2 2" xfId="555"/>
    <cellStyle name="Normal 3 2 2 2" xfId="556"/>
    <cellStyle name="Normal 3 2 2 2 2" xfId="557"/>
    <cellStyle name="Normal 3 2 2 2 3" xfId="558"/>
    <cellStyle name="Normal 3 2 3" xfId="559"/>
    <cellStyle name="Normal 3 3" xfId="560"/>
    <cellStyle name="Normal 3 3 2" xfId="561"/>
    <cellStyle name="Normal 3 4" xfId="562"/>
    <cellStyle name="Normal 3 4 2" xfId="563"/>
    <cellStyle name="Normal 3 5" xfId="564"/>
    <cellStyle name="Normal 3 6" xfId="565"/>
    <cellStyle name="Normal 3 7" xfId="566"/>
    <cellStyle name="Normal 30" xfId="567"/>
    <cellStyle name="Normal 30 2" xfId="568"/>
    <cellStyle name="Normal 31" xfId="569"/>
    <cellStyle name="Normal 32" xfId="570"/>
    <cellStyle name="Normal 33" xfId="571"/>
    <cellStyle name="Normal 34" xfId="572"/>
    <cellStyle name="Normal 35" xfId="573"/>
    <cellStyle name="Normal 36" xfId="574"/>
    <cellStyle name="Normal 37" xfId="575"/>
    <cellStyle name="Normal 38" xfId="576"/>
    <cellStyle name="Normal 39" xfId="577"/>
    <cellStyle name="Normal 4" xfId="578"/>
    <cellStyle name="Normal 4 10" xfId="579"/>
    <cellStyle name="Normal 4 11" xfId="580"/>
    <cellStyle name="Normal 4 12" xfId="581"/>
    <cellStyle name="Normal 4 13" xfId="582"/>
    <cellStyle name="Normal 4 14" xfId="583"/>
    <cellStyle name="Normal 4 15" xfId="584"/>
    <cellStyle name="Normal 4 16" xfId="585"/>
    <cellStyle name="Normal 4 2" xfId="586"/>
    <cellStyle name="Normal 4 2 2" xfId="587"/>
    <cellStyle name="Normal 4 3" xfId="588"/>
    <cellStyle name="Normal 4 4" xfId="589"/>
    <cellStyle name="Normal 4 5" xfId="590"/>
    <cellStyle name="Normal 4 6" xfId="591"/>
    <cellStyle name="Normal 4 7" xfId="592"/>
    <cellStyle name="Normal 4 8" xfId="593"/>
    <cellStyle name="Normal 4 9" xfId="594"/>
    <cellStyle name="Normal 40" xfId="595"/>
    <cellStyle name="Normal 41" xfId="596"/>
    <cellStyle name="Normal 42" xfId="597"/>
    <cellStyle name="Normal 43" xfId="598"/>
    <cellStyle name="Normal 44" xfId="599"/>
    <cellStyle name="Normal 45" xfId="600"/>
    <cellStyle name="Normal 46" xfId="601"/>
    <cellStyle name="Normal 47" xfId="602"/>
    <cellStyle name="Normal 48" xfId="603"/>
    <cellStyle name="Normal 49" xfId="604"/>
    <cellStyle name="Normal 5" xfId="605"/>
    <cellStyle name="Normal 5 2" xfId="606"/>
    <cellStyle name="Normal 5 2 2" xfId="607"/>
    <cellStyle name="Normal 5 3" xfId="608"/>
    <cellStyle name="Normal 5 4" xfId="609"/>
    <cellStyle name="Normal 6" xfId="610"/>
    <cellStyle name="Normal 6 2" xfId="611"/>
    <cellStyle name="Normal 6 3" xfId="612"/>
    <cellStyle name="Normal 6_Figures by page_(nida)(0212)" xfId="613"/>
    <cellStyle name="Normal 7" xfId="614"/>
    <cellStyle name="Normal 7 2" xfId="615"/>
    <cellStyle name="Normal 8" xfId="616"/>
    <cellStyle name="Normal 8 10" xfId="617"/>
    <cellStyle name="Normal 8 2" xfId="618"/>
    <cellStyle name="Normal 8 3" xfId="619"/>
    <cellStyle name="Normal 8 4" xfId="620"/>
    <cellStyle name="Normal 8 5" xfId="621"/>
    <cellStyle name="Normal 8 6" xfId="622"/>
    <cellStyle name="Normal 8 7" xfId="623"/>
    <cellStyle name="Normal 8 8" xfId="624"/>
    <cellStyle name="Normal 8 9" xfId="625"/>
    <cellStyle name="Normal 9" xfId="626"/>
    <cellStyle name="Normal 9 2" xfId="627"/>
    <cellStyle name="Normal-blank" xfId="628"/>
    <cellStyle name="Normal-bottom" xfId="629"/>
    <cellStyle name="Normal-center" xfId="630"/>
    <cellStyle name="Normal-droit" xfId="631"/>
    <cellStyle name="Normal-top" xfId="632"/>
    <cellStyle name="Normál_8gradk" xfId="633"/>
    <cellStyle name="normální_List1" xfId="634"/>
    <cellStyle name="Note 10 2" xfId="635"/>
    <cellStyle name="Note 10 2 2" xfId="636"/>
    <cellStyle name="Note 10 3" xfId="637"/>
    <cellStyle name="Note 10 3 2" xfId="638"/>
    <cellStyle name="Note 10 4" xfId="639"/>
    <cellStyle name="Note 10 4 2" xfId="640"/>
    <cellStyle name="Note 10 5" xfId="641"/>
    <cellStyle name="Note 10 5 2" xfId="642"/>
    <cellStyle name="Note 10 6" xfId="643"/>
    <cellStyle name="Note 10 6 2" xfId="644"/>
    <cellStyle name="Note 10 7" xfId="645"/>
    <cellStyle name="Note 10 7 2" xfId="646"/>
    <cellStyle name="Note 11 2" xfId="647"/>
    <cellStyle name="Note 11 2 2" xfId="648"/>
    <cellStyle name="Note 11 3" xfId="649"/>
    <cellStyle name="Note 11 3 2" xfId="650"/>
    <cellStyle name="Note 11 4" xfId="651"/>
    <cellStyle name="Note 11 4 2" xfId="652"/>
    <cellStyle name="Note 11 5" xfId="653"/>
    <cellStyle name="Note 11 5 2" xfId="654"/>
    <cellStyle name="Note 11 6" xfId="655"/>
    <cellStyle name="Note 11 6 2" xfId="656"/>
    <cellStyle name="Note 12 2" xfId="657"/>
    <cellStyle name="Note 12 2 2" xfId="658"/>
    <cellStyle name="Note 12 3" xfId="659"/>
    <cellStyle name="Note 12 3 2" xfId="660"/>
    <cellStyle name="Note 12 4" xfId="661"/>
    <cellStyle name="Note 12 4 2" xfId="662"/>
    <cellStyle name="Note 12 5" xfId="663"/>
    <cellStyle name="Note 12 5 2" xfId="664"/>
    <cellStyle name="Note 13 2" xfId="665"/>
    <cellStyle name="Note 13 2 2" xfId="666"/>
    <cellStyle name="Note 14 2" xfId="667"/>
    <cellStyle name="Note 14 2 2" xfId="668"/>
    <cellStyle name="Note 15 2" xfId="669"/>
    <cellStyle name="Note 15 2 2" xfId="670"/>
    <cellStyle name="Note 2" xfId="671"/>
    <cellStyle name="Note 2 10" xfId="672"/>
    <cellStyle name="Note 2 11" xfId="673"/>
    <cellStyle name="Note 2 12" xfId="674"/>
    <cellStyle name="Note 2 13" xfId="675"/>
    <cellStyle name="Note 2 14" xfId="676"/>
    <cellStyle name="Note 2 15" xfId="677"/>
    <cellStyle name="Note 2 16" xfId="678"/>
    <cellStyle name="Note 2 17" xfId="679"/>
    <cellStyle name="Note 2 18" xfId="680"/>
    <cellStyle name="Note 2 18 2" xfId="681"/>
    <cellStyle name="Note 2 2" xfId="682"/>
    <cellStyle name="Note 2 2 2" xfId="683"/>
    <cellStyle name="Note 2 3" xfId="684"/>
    <cellStyle name="Note 2 3 2" xfId="685"/>
    <cellStyle name="Note 2 4" xfId="686"/>
    <cellStyle name="Note 2 4 2" xfId="687"/>
    <cellStyle name="Note 2 5" xfId="688"/>
    <cellStyle name="Note 2 5 2" xfId="689"/>
    <cellStyle name="Note 2 6" xfId="690"/>
    <cellStyle name="Note 2 6 2" xfId="691"/>
    <cellStyle name="Note 2 7" xfId="692"/>
    <cellStyle name="Note 2 7 2" xfId="693"/>
    <cellStyle name="Note 2 8" xfId="694"/>
    <cellStyle name="Note 2 8 2" xfId="695"/>
    <cellStyle name="Note 2 9" xfId="696"/>
    <cellStyle name="Note 3" xfId="697"/>
    <cellStyle name="Note 3 10" xfId="698"/>
    <cellStyle name="Note 3 2" xfId="699"/>
    <cellStyle name="Note 3 2 2" xfId="700"/>
    <cellStyle name="Note 3 2 2 2" xfId="701"/>
    <cellStyle name="Note 3 2 3" xfId="702"/>
    <cellStyle name="Note 3 2 4" xfId="703"/>
    <cellStyle name="Note 3 3" xfId="704"/>
    <cellStyle name="Note 3 3 2" xfId="705"/>
    <cellStyle name="Note 3 3 2 2" xfId="706"/>
    <cellStyle name="Note 3 3 3" xfId="707"/>
    <cellStyle name="Note 3 3 4" xfId="708"/>
    <cellStyle name="Note 3 4" xfId="709"/>
    <cellStyle name="Note 3 4 2" xfId="710"/>
    <cellStyle name="Note 3 4 2 2" xfId="711"/>
    <cellStyle name="Note 3 4 3" xfId="712"/>
    <cellStyle name="Note 3 4 4" xfId="713"/>
    <cellStyle name="Note 3 5" xfId="714"/>
    <cellStyle name="Note 3 5 2" xfId="715"/>
    <cellStyle name="Note 3 5 2 2" xfId="716"/>
    <cellStyle name="Note 3 5 3" xfId="717"/>
    <cellStyle name="Note 3 5 4" xfId="718"/>
    <cellStyle name="Note 3 6" xfId="719"/>
    <cellStyle name="Note 3 6 2" xfId="720"/>
    <cellStyle name="Note 3 6 2 2" xfId="721"/>
    <cellStyle name="Note 3 6 3" xfId="722"/>
    <cellStyle name="Note 3 6 4" xfId="723"/>
    <cellStyle name="Note 3 7" xfId="724"/>
    <cellStyle name="Note 3 7 2" xfId="725"/>
    <cellStyle name="Note 3 7 2 2" xfId="726"/>
    <cellStyle name="Note 3 7 3" xfId="727"/>
    <cellStyle name="Note 3 7 4" xfId="728"/>
    <cellStyle name="Note 3 8" xfId="729"/>
    <cellStyle name="Note 3 8 2" xfId="730"/>
    <cellStyle name="Note 3 9" xfId="731"/>
    <cellStyle name="Note 4" xfId="732"/>
    <cellStyle name="Note 4 10" xfId="733"/>
    <cellStyle name="Note 4 2" xfId="734"/>
    <cellStyle name="Note 4 2 2" xfId="735"/>
    <cellStyle name="Note 4 2 2 2" xfId="736"/>
    <cellStyle name="Note 4 2 3" xfId="737"/>
    <cellStyle name="Note 4 2 4" xfId="738"/>
    <cellStyle name="Note 4 3" xfId="739"/>
    <cellStyle name="Note 4 3 2" xfId="740"/>
    <cellStyle name="Note 4 3 2 2" xfId="741"/>
    <cellStyle name="Note 4 3 3" xfId="742"/>
    <cellStyle name="Note 4 3 4" xfId="743"/>
    <cellStyle name="Note 4 4" xfId="744"/>
    <cellStyle name="Note 4 4 2" xfId="745"/>
    <cellStyle name="Note 4 4 2 2" xfId="746"/>
    <cellStyle name="Note 4 4 3" xfId="747"/>
    <cellStyle name="Note 4 4 4" xfId="748"/>
    <cellStyle name="Note 4 5" xfId="749"/>
    <cellStyle name="Note 4 5 2" xfId="750"/>
    <cellStyle name="Note 4 5 2 2" xfId="751"/>
    <cellStyle name="Note 4 5 3" xfId="752"/>
    <cellStyle name="Note 4 5 4" xfId="753"/>
    <cellStyle name="Note 4 6" xfId="754"/>
    <cellStyle name="Note 4 6 2" xfId="755"/>
    <cellStyle name="Note 4 6 2 2" xfId="756"/>
    <cellStyle name="Note 4 6 3" xfId="757"/>
    <cellStyle name="Note 4 6 4" xfId="758"/>
    <cellStyle name="Note 4 7" xfId="759"/>
    <cellStyle name="Note 4 7 2" xfId="760"/>
    <cellStyle name="Note 4 7 2 2" xfId="761"/>
    <cellStyle name="Note 4 7 3" xfId="762"/>
    <cellStyle name="Note 4 7 4" xfId="763"/>
    <cellStyle name="Note 4 8" xfId="764"/>
    <cellStyle name="Note 4 8 2" xfId="765"/>
    <cellStyle name="Note 4 9" xfId="766"/>
    <cellStyle name="Note 5" xfId="767"/>
    <cellStyle name="Note 5 10" xfId="768"/>
    <cellStyle name="Note 5 2" xfId="769"/>
    <cellStyle name="Note 5 2 2" xfId="770"/>
    <cellStyle name="Note 5 2 2 2" xfId="771"/>
    <cellStyle name="Note 5 2 3" xfId="772"/>
    <cellStyle name="Note 5 2 4" xfId="773"/>
    <cellStyle name="Note 5 3" xfId="774"/>
    <cellStyle name="Note 5 3 2" xfId="775"/>
    <cellStyle name="Note 5 3 2 2" xfId="776"/>
    <cellStyle name="Note 5 3 3" xfId="777"/>
    <cellStyle name="Note 5 3 4" xfId="778"/>
    <cellStyle name="Note 5 4" xfId="779"/>
    <cellStyle name="Note 5 4 2" xfId="780"/>
    <cellStyle name="Note 5 4 2 2" xfId="781"/>
    <cellStyle name="Note 5 4 3" xfId="782"/>
    <cellStyle name="Note 5 4 4" xfId="783"/>
    <cellStyle name="Note 5 5" xfId="784"/>
    <cellStyle name="Note 5 5 2" xfId="785"/>
    <cellStyle name="Note 5 5 2 2" xfId="786"/>
    <cellStyle name="Note 5 5 3" xfId="787"/>
    <cellStyle name="Note 5 5 4" xfId="788"/>
    <cellStyle name="Note 5 6" xfId="789"/>
    <cellStyle name="Note 5 6 2" xfId="790"/>
    <cellStyle name="Note 5 6 2 2" xfId="791"/>
    <cellStyle name="Note 5 6 3" xfId="792"/>
    <cellStyle name="Note 5 6 4" xfId="793"/>
    <cellStyle name="Note 5 7" xfId="794"/>
    <cellStyle name="Note 5 7 2" xfId="795"/>
    <cellStyle name="Note 5 7 2 2" xfId="796"/>
    <cellStyle name="Note 5 7 3" xfId="797"/>
    <cellStyle name="Note 5 7 4" xfId="798"/>
    <cellStyle name="Note 5 8" xfId="799"/>
    <cellStyle name="Note 5 8 2" xfId="800"/>
    <cellStyle name="Note 5 9" xfId="801"/>
    <cellStyle name="Note 6" xfId="802"/>
    <cellStyle name="Note 6 10" xfId="803"/>
    <cellStyle name="Note 6 2" xfId="804"/>
    <cellStyle name="Note 6 2 2" xfId="805"/>
    <cellStyle name="Note 6 2 2 2" xfId="806"/>
    <cellStyle name="Note 6 2 3" xfId="807"/>
    <cellStyle name="Note 6 2 4" xfId="808"/>
    <cellStyle name="Note 6 3" xfId="809"/>
    <cellStyle name="Note 6 3 2" xfId="810"/>
    <cellStyle name="Note 6 3 2 2" xfId="811"/>
    <cellStyle name="Note 6 3 3" xfId="812"/>
    <cellStyle name="Note 6 3 4" xfId="813"/>
    <cellStyle name="Note 6 4" xfId="814"/>
    <cellStyle name="Note 6 4 2" xfId="815"/>
    <cellStyle name="Note 6 4 2 2" xfId="816"/>
    <cellStyle name="Note 6 4 3" xfId="817"/>
    <cellStyle name="Note 6 4 4" xfId="818"/>
    <cellStyle name="Note 6 5" xfId="819"/>
    <cellStyle name="Note 6 5 2" xfId="820"/>
    <cellStyle name="Note 6 5 2 2" xfId="821"/>
    <cellStyle name="Note 6 5 3" xfId="822"/>
    <cellStyle name="Note 6 5 4" xfId="823"/>
    <cellStyle name="Note 6 6" xfId="824"/>
    <cellStyle name="Note 6 6 2" xfId="825"/>
    <cellStyle name="Note 6 6 2 2" xfId="826"/>
    <cellStyle name="Note 6 6 3" xfId="827"/>
    <cellStyle name="Note 6 6 4" xfId="828"/>
    <cellStyle name="Note 6 7" xfId="829"/>
    <cellStyle name="Note 6 7 2" xfId="830"/>
    <cellStyle name="Note 6 7 2 2" xfId="831"/>
    <cellStyle name="Note 6 7 3" xfId="832"/>
    <cellStyle name="Note 6 7 4" xfId="833"/>
    <cellStyle name="Note 6 8" xfId="834"/>
    <cellStyle name="Note 6 8 2" xfId="835"/>
    <cellStyle name="Note 6 9" xfId="836"/>
    <cellStyle name="Note 7" xfId="837"/>
    <cellStyle name="Note 7 2" xfId="838"/>
    <cellStyle name="Note 7 2 2" xfId="839"/>
    <cellStyle name="Note 7 3" xfId="840"/>
    <cellStyle name="Note 7 3 2" xfId="841"/>
    <cellStyle name="Note 7 4" xfId="842"/>
    <cellStyle name="Note 7 4 2" xfId="843"/>
    <cellStyle name="Note 7 5" xfId="844"/>
    <cellStyle name="Note 7 5 2" xfId="845"/>
    <cellStyle name="Note 7 6" xfId="846"/>
    <cellStyle name="Note 7 6 2" xfId="847"/>
    <cellStyle name="Note 7 7" xfId="848"/>
    <cellStyle name="Note 7 7 2" xfId="849"/>
    <cellStyle name="Note 7 8" xfId="850"/>
    <cellStyle name="Note 7 8 2" xfId="851"/>
    <cellStyle name="Note 8 2" xfId="852"/>
    <cellStyle name="Note 8 2 2" xfId="853"/>
    <cellStyle name="Note 8 3" xfId="854"/>
    <cellStyle name="Note 8 3 2" xfId="855"/>
    <cellStyle name="Note 8 4" xfId="856"/>
    <cellStyle name="Note 8 4 2" xfId="857"/>
    <cellStyle name="Note 8 5" xfId="858"/>
    <cellStyle name="Note 8 5 2" xfId="859"/>
    <cellStyle name="Note 8 6" xfId="860"/>
    <cellStyle name="Note 8 6 2" xfId="861"/>
    <cellStyle name="Note 8 7" xfId="862"/>
    <cellStyle name="Note 8 7 2" xfId="863"/>
    <cellStyle name="Note 8 8" xfId="864"/>
    <cellStyle name="Note 8 8 2" xfId="865"/>
    <cellStyle name="Note 9 2" xfId="866"/>
    <cellStyle name="Note 9 2 2" xfId="867"/>
    <cellStyle name="Note 9 3" xfId="868"/>
    <cellStyle name="Note 9 3 2" xfId="869"/>
    <cellStyle name="Note 9 4" xfId="870"/>
    <cellStyle name="Note 9 4 2" xfId="871"/>
    <cellStyle name="Note 9 5" xfId="872"/>
    <cellStyle name="Note 9 5 2" xfId="873"/>
    <cellStyle name="Note 9 6" xfId="874"/>
    <cellStyle name="Note 9 6 2" xfId="875"/>
    <cellStyle name="Note 9 7" xfId="876"/>
    <cellStyle name="Note 9 7 2" xfId="877"/>
    <cellStyle name="Note 9 8" xfId="878"/>
    <cellStyle name="Note 9 8 2" xfId="879"/>
    <cellStyle name="notes" xfId="880"/>
    <cellStyle name="Output 2" xfId="881"/>
    <cellStyle name="Output 2 2" xfId="882"/>
    <cellStyle name="Output 2 3" xfId="883"/>
    <cellStyle name="Output 3" xfId="884"/>
    <cellStyle name="Output 4" xfId="885"/>
    <cellStyle name="Percent 10" xfId="886"/>
    <cellStyle name="Percent 11" xfId="887"/>
    <cellStyle name="Percent 12" xfId="888"/>
    <cellStyle name="Percent 12 2" xfId="889"/>
    <cellStyle name="Percent 13" xfId="890"/>
    <cellStyle name="Percent 14" xfId="891"/>
    <cellStyle name="Percent 15" xfId="892"/>
    <cellStyle name="Percent 15 2" xfId="893"/>
    <cellStyle name="Percent 15 2 2" xfId="894"/>
    <cellStyle name="Percent 15 3" xfId="895"/>
    <cellStyle name="Percent 16" xfId="896"/>
    <cellStyle name="Percent 16 2" xfId="897"/>
    <cellStyle name="Percent 16 2 2" xfId="898"/>
    <cellStyle name="Percent 16 3" xfId="899"/>
    <cellStyle name="Percent 17" xfId="900"/>
    <cellStyle name="Percent 17 2" xfId="901"/>
    <cellStyle name="Percent 17 2 2" xfId="902"/>
    <cellStyle name="Percent 17 3" xfId="903"/>
    <cellStyle name="Percent 18" xfId="904"/>
    <cellStyle name="Percent 18 2" xfId="905"/>
    <cellStyle name="Percent 18 2 2" xfId="906"/>
    <cellStyle name="Percent 18 3" xfId="907"/>
    <cellStyle name="Percent 19" xfId="908"/>
    <cellStyle name="Percent 19 2" xfId="909"/>
    <cellStyle name="Percent 19 2 2" xfId="910"/>
    <cellStyle name="Percent 19 3" xfId="911"/>
    <cellStyle name="Percent 2" xfId="912"/>
    <cellStyle name="Percent 2 2" xfId="913"/>
    <cellStyle name="Percent 2 3" xfId="914"/>
    <cellStyle name="Percent 20" xfId="915"/>
    <cellStyle name="Percent 20 2" xfId="916"/>
    <cellStyle name="Percent 21" xfId="917"/>
    <cellStyle name="Percent 21 2" xfId="918"/>
    <cellStyle name="Percent 22" xfId="919"/>
    <cellStyle name="Percent 22 2" xfId="920"/>
    <cellStyle name="Percent 23" xfId="921"/>
    <cellStyle name="Percent 23 2" xfId="922"/>
    <cellStyle name="Percent 24" xfId="923"/>
    <cellStyle name="Percent 24 2" xfId="924"/>
    <cellStyle name="Percent 25" xfId="925"/>
    <cellStyle name="Percent 25 2" xfId="926"/>
    <cellStyle name="Percent 26" xfId="927"/>
    <cellStyle name="Percent 26 2" xfId="928"/>
    <cellStyle name="Percent 27" xfId="929"/>
    <cellStyle name="Percent 27 2" xfId="930"/>
    <cellStyle name="Percent 28" xfId="931"/>
    <cellStyle name="Percent 28 2" xfId="932"/>
    <cellStyle name="Percent 29" xfId="933"/>
    <cellStyle name="Percent 29 2" xfId="934"/>
    <cellStyle name="Percent 3" xfId="935"/>
    <cellStyle name="Percent 3 2" xfId="936"/>
    <cellStyle name="Percent 30" xfId="937"/>
    <cellStyle name="Percent 30 2" xfId="938"/>
    <cellStyle name="Percent 31" xfId="939"/>
    <cellStyle name="Percent 31 2" xfId="940"/>
    <cellStyle name="Percent 32" xfId="941"/>
    <cellStyle name="Percent 32 2" xfId="942"/>
    <cellStyle name="Percent 33" xfId="943"/>
    <cellStyle name="Percent 34" xfId="944"/>
    <cellStyle name="Percent 35" xfId="945"/>
    <cellStyle name="Percent 36" xfId="946"/>
    <cellStyle name="Percent 37" xfId="947"/>
    <cellStyle name="Percent 38" xfId="948"/>
    <cellStyle name="Percent 39" xfId="949"/>
    <cellStyle name="Percent 4" xfId="950"/>
    <cellStyle name="Percent 4 2" xfId="951"/>
    <cellStyle name="Percent 40" xfId="952"/>
    <cellStyle name="Percent 41" xfId="953"/>
    <cellStyle name="Percent 5" xfId="954"/>
    <cellStyle name="Percent 5 2" xfId="955"/>
    <cellStyle name="Percent 6" xfId="956"/>
    <cellStyle name="Percent 7" xfId="957"/>
    <cellStyle name="Percent 8" xfId="958"/>
    <cellStyle name="Percent 8 2" xfId="959"/>
    <cellStyle name="Percent 9" xfId="960"/>
    <cellStyle name="Percent [2]" xfId="961"/>
    <cellStyle name="Prozent_SubCatperStud" xfId="962"/>
    <cellStyle name="row" xfId="963"/>
    <cellStyle name="Row-Col Headings" xfId="964"/>
    <cellStyle name="rowblack_line" xfId="965"/>
    <cellStyle name="rowblue_line" xfId="966"/>
    <cellStyle name="RowCodes" xfId="967"/>
    <cellStyle name="RowTitles" xfId="968"/>
    <cellStyle name="RowTitles-Col2" xfId="969"/>
    <cellStyle name="RowTitles-Detail" xfId="970"/>
    <cellStyle name="RowTitles1-Detail" xfId="971"/>
    <cellStyle name="semestre" xfId="972"/>
    <cellStyle name="Standaard_Blad1" xfId="973"/>
    <cellStyle name="Standard_41 Grundkompetenzen" xfId="974"/>
    <cellStyle name="Style 1" xfId="975"/>
    <cellStyle name="Style 1 2" xfId="976"/>
    <cellStyle name="Sub-titles" xfId="977"/>
    <cellStyle name="Sub-titles Cols" xfId="978"/>
    <cellStyle name="Sub-titles rows" xfId="979"/>
    <cellStyle name="superscript" xfId="980"/>
    <cellStyle name="tab_row_black_line_black" xfId="981"/>
    <cellStyle name="Table No." xfId="982"/>
    <cellStyle name="Table Title" xfId="983"/>
    <cellStyle name="table_bottom" xfId="984"/>
    <cellStyle name="temp" xfId="985"/>
    <cellStyle name="TEXT 1" xfId="986"/>
    <cellStyle name="Title 2" xfId="987"/>
    <cellStyle name="Title 3" xfId="988"/>
    <cellStyle name="Title 4" xfId="989"/>
    <cellStyle name="title1" xfId="990"/>
    <cellStyle name="Titles" xfId="991"/>
    <cellStyle name="titre" xfId="992"/>
    <cellStyle name="Total 2" xfId="993"/>
    <cellStyle name="Total 2 2" xfId="994"/>
    <cellStyle name="Total 2 3" xfId="995"/>
    <cellStyle name="Total 3" xfId="996"/>
    <cellStyle name="Total 4" xfId="997"/>
    <cellStyle name="Tusenskille_Ark1" xfId="998"/>
    <cellStyle name="Tusental (0)_Blad2" xfId="999"/>
    <cellStyle name="Tusental 2" xfId="1000"/>
    <cellStyle name="Tusental_Blad2" xfId="1001"/>
    <cellStyle name="tête chapitre" xfId="1002"/>
    <cellStyle name="Valuta (0)_Blad2" xfId="1003"/>
    <cellStyle name="Valuta_Blad2" xfId="1004"/>
    <cellStyle name="Warning Text 2" xfId="1005"/>
    <cellStyle name="Warning Text 2 2" xfId="1006"/>
    <cellStyle name="Warning Text 2 3" xfId="1007"/>
    <cellStyle name="Warning Text 3" xfId="1008"/>
    <cellStyle name="Warning Text 4" xfId="1009"/>
    <cellStyle name="Wrapped" xfId="1010"/>
    <cellStyle name="Währung [0]_DIAGRAM" xfId="1011"/>
    <cellStyle name="Währung_DIAGRAM" xfId="1012"/>
    <cellStyle name="Ç¥ÁØ_ENRL2" xfId="1013"/>
    <cellStyle name="Überschrift" xfId="1014"/>
    <cellStyle name="標準_Sheet1" xfId="1015"/>
    <cellStyle name="쉼표 [0]_Score_09_BE_Benefits&amp;Barriers" xfId="1016"/>
    <cellStyle name="표준_2. 정보이용" xfId="101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externalLink" Target="externalLinks/externalLink4.xml"/><Relationship Id="rId30" Type="http://schemas.openxmlformats.org/officeDocument/2006/relationships/externalLink" Target="externalLinks/externalLink5.xml"/><Relationship Id="rId31" Type="http://schemas.openxmlformats.org/officeDocument/2006/relationships/externalLink" Target="externalLinks/externalLink6.xml"/><Relationship Id="rId32" Type="http://schemas.openxmlformats.org/officeDocument/2006/relationships/externalLink" Target="externalLinks/externalLink7.xml"/><Relationship Id="rId33" Type="http://schemas.openxmlformats.org/officeDocument/2006/relationships/externalLink" Target="externalLinks/externalLink8.xml"/><Relationship Id="rId34" Type="http://schemas.openxmlformats.org/officeDocument/2006/relationships/externalLink" Target="externalLinks/externalLink9.xml"/><Relationship Id="rId35" Type="http://schemas.openxmlformats.org/officeDocument/2006/relationships/externalLink" Target="externalLinks/externalLink10.xml"/><Relationship Id="rId36" Type="http://schemas.openxmlformats.org/officeDocument/2006/relationships/externalLink" Target="externalLinks/externalLink11.xml"/><Relationship Id="rId37" Type="http://schemas.openxmlformats.org/officeDocument/2006/relationships/externalLink" Target="externalLinks/externalLink12.xml"/><Relationship Id="rId38" Type="http://schemas.openxmlformats.org/officeDocument/2006/relationships/externalLink" Target="externalLinks/externalLink13.xml"/><Relationship Id="rId39" Type="http://schemas.openxmlformats.org/officeDocument/2006/relationships/externalLink" Target="externalLinks/externalLink14.xml"/><Relationship Id="rId40" Type="http://schemas.openxmlformats.org/officeDocument/2006/relationships/externalLink" Target="externalLinks/externalLink15.xml"/><Relationship Id="rId41" Type="http://schemas.openxmlformats.org/officeDocument/2006/relationships/externalLink" Target="externalLinks/externalLink16.xml"/><Relationship Id="rId42" Type="http://schemas.openxmlformats.org/officeDocument/2006/relationships/externalLink" Target="externalLinks/externalLink17.xml"/><Relationship Id="rId43" Type="http://schemas.openxmlformats.org/officeDocument/2006/relationships/externalLink" Target="externalLinks/externalLink18.xml"/><Relationship Id="rId44" Type="http://schemas.openxmlformats.org/officeDocument/2006/relationships/externalLink" Target="externalLinks/externalLink19.xml"/><Relationship Id="rId45" Type="http://schemas.openxmlformats.org/officeDocument/2006/relationships/externalLink" Target="externalLinks/externalLink20.xml"/><Relationship Id="rId46" Type="http://schemas.openxmlformats.org/officeDocument/2006/relationships/externalLink" Target="externalLinks/externalLink21.xml"/><Relationship Id="rId47" Type="http://schemas.openxmlformats.org/officeDocument/2006/relationships/externalLink" Target="externalLinks/externalLink22.xml"/><Relationship Id="rId48" Type="http://schemas.openxmlformats.org/officeDocument/2006/relationships/externalLink" Target="externalLinks/externalLink23.xml"/><Relationship Id="rId49" Type="http://schemas.openxmlformats.org/officeDocument/2006/relationships/externalLink" Target="externalLinks/externalLink24.xml"/><Relationship Id="rId50" Type="http://schemas.openxmlformats.org/officeDocument/2006/relationships/externalLink" Target="externalLinks/externalLink25.xml"/><Relationship Id="rId51" Type="http://schemas.openxmlformats.org/officeDocument/2006/relationships/externalLink" Target="externalLinks/externalLink26.xml"/><Relationship Id="rId52" Type="http://schemas.openxmlformats.org/officeDocument/2006/relationships/externalLink" Target="externalLinks/externalLink27.xml"/><Relationship Id="rId53" Type="http://schemas.openxmlformats.org/officeDocument/2006/relationships/externalLink" Target="externalLinks/externalLink28.xml"/><Relationship Id="rId54" Type="http://schemas.openxmlformats.org/officeDocument/2006/relationships/externalLink" Target="externalLinks/externalLink29.xml"/><Relationship Id="rId55" Type="http://schemas.openxmlformats.org/officeDocument/2006/relationships/externalLink" Target="externalLinks/externalLink30.xml"/><Relationship Id="rId56" Type="http://schemas.openxmlformats.org/officeDocument/2006/relationships/externalLink" Target="externalLinks/externalLink31.xml"/><Relationship Id="rId57" Type="http://schemas.openxmlformats.org/officeDocument/2006/relationships/externalLink" Target="externalLinks/externalLink32.xml"/><Relationship Id="rId5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oecdshare.oecd.org/NWB/POpul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http://oecdshare.oecd.org/ines/IN05/A11_2005_Finlan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oecdshare.oecd.org/AS/CD%20Australia/PISA%20Plus/PISA%20Plus%20Final%20Charts/IRPISAPlus_Chap5_ChartCorrect.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TEMP/OutputContrib.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Applic/UOE/Ind2006/data2001/E9C3NE.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Applic/UOE/Ind2006/data2001/E9C3NAGE.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NWB/POpula.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PISA/EduExpen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AS/CD%20Australia/PISA%20Plus/PISA%20Plus%20Final%20Charts/IRPISAPlus_Chap5_ChartCorrect.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APPLIC/UOE/IND98/FIN95/F5_W.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share.oecd.org/Applic/UOE/Ind2006/UOE_Non-fin/Calcul_GRA_SCI.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applic/uoe/ind2002/calcul_B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RecoveredExternalLink1"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S:/Applic/UOE/Ind2009/C3_TREND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oecdshare.oecd.org/2011/Content/TC_A7_EAG201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lic/UOE/EQ/y0001/WEI/02dem.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 val="AnnexTab2"/>
      <sheetName val="Test"/>
      <sheetName val="Te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General"/>
      <sheetName val="Questions"/>
      <sheetName val="DatabaseA_Format"/>
      <sheetName val="DatabaseA"/>
      <sheetName val="CrosstabsA"/>
      <sheetName val="DatabaseB_Format"/>
      <sheetName val="Questions_DatabaseB"/>
      <sheetName val="DatabaseB"/>
      <sheetName val="CrosstabsB"/>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GRAD"/>
      <sheetName val="LabourForce"/>
      <sheetName val="Calcul Grad_Sci"/>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 val="Figure5.1"/>
      <sheetName val="Data5.1"/>
      <sheetName val="Figure5.2"/>
      <sheetName val="Sheet1"/>
      <sheetName val="Data5.3a"/>
      <sheetName val="Data5.3b"/>
      <sheetName val="Figure5.4"/>
      <sheetName val="Figure5.5new"/>
      <sheetName val="Figure5.5old"/>
      <sheetName val="Figure5.6"/>
      <sheetName val="Table5.7a"/>
      <sheetName val="Figure5.7b"/>
      <sheetName val="Content"/>
      <sheetName val="T3.1a"/>
      <sheetName val="T3.1b"/>
      <sheetName val="T3.1c"/>
      <sheetName val="T3.2a"/>
      <sheetName val="T3.2b"/>
      <sheetName val="T3.2c"/>
      <sheetName val="T3.2d"/>
      <sheetName val="T3.2e"/>
      <sheetName val="T3.2f"/>
      <sheetName val="T3.2g"/>
      <sheetName val="T3.3a"/>
      <sheetName val="T3.3b"/>
      <sheetName val="T3.3c"/>
      <sheetName val="T3.4a "/>
      <sheetName val="T3.4b"/>
      <sheetName val="T3.5a"/>
      <sheetName val="T3.5b "/>
      <sheetName val="T3.6"/>
      <sheetName val="T3.7a"/>
      <sheetName val="T3.7b"/>
      <sheetName val="T3.7c"/>
      <sheetName val="T3.7d"/>
      <sheetName val="T3.7e"/>
      <sheetName val="T3.7f"/>
      <sheetName val="T3.8a"/>
      <sheetName val="T3.8b"/>
      <sheetName val="T3.8c"/>
      <sheetName val="T3.8d"/>
      <sheetName val="T3.8e"/>
      <sheetName val="T3.9a"/>
      <sheetName val="T3.9b"/>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18 (2)"/>
      <sheetName val="Sheet19 (2)"/>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5 (2)"/>
      <sheetName val="Sheet8 (2)"/>
      <sheetName val="p5_ageISC5a"/>
      <sheetName val="E9C3NAGE"/>
      <sheetName val="P5nr_2"/>
      <sheetName val="E9C3NE"/>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3.3"/>
      <sheetName val="C3.6"/>
      <sheetName val="Box C31.1"/>
      <sheetName val="Long term trends 2"/>
      <sheetName val="C3.8"/>
      <sheetName val="Chart C3.2 2004 only"/>
      <sheetName val="Chart C3.2"/>
      <sheetName val="Chart C3.2_data"/>
      <sheetName val="Chart C3.3_web"/>
      <sheetName val="Chart C3.3_data_web"/>
      <sheetName val="cforeign_raw_cit_2005"/>
      <sheetName val="cforeign_raw_cit_2004"/>
      <sheetName val="cforeign_raw_cit_2000"/>
      <sheetName val="UIS data_ordered"/>
      <sheetName val="UIS data 1998-2004"/>
      <sheetName val="UIS data by region of origin"/>
      <sheetName val="Raw data (ordered)_not used"/>
      <sheetName val="Countries by reg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_A7.3a (2)"/>
      <sheetName val="INFO sheet"/>
      <sheetName val="Countries"/>
      <sheetName val="Content"/>
      <sheetName val="T_A7.1a"/>
      <sheetName val="T_A7.1b (web only)"/>
      <sheetName val="T_A7.2a"/>
      <sheetName val="T_A7.2b (Web only)"/>
      <sheetName val="T_A7.3a"/>
      <sheetName val="T_A7.3b (Web only)"/>
      <sheetName val="T_A7.3c (Web only)"/>
      <sheetName val="T_A7.4a"/>
      <sheetName val="T_A7.4b (web only)"/>
      <sheetName val="T_A7.4c (web only)"/>
      <sheetName val="T_A7.5"/>
      <sheetName val="T_A7.6"/>
      <sheetName val="CA7.1"/>
      <sheetName val="Data C_A7.1"/>
      <sheetName val="C_A7.2"/>
      <sheetName val="Data C_A7.2"/>
      <sheetName val="C_A7.3"/>
      <sheetName val="Data C_A7.3"/>
      <sheetName val="C_A7.4"/>
      <sheetName val="Data C_A7.4"/>
      <sheetName val="C_A7.5"/>
      <sheetName val="Data C_A7.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NOTES"/>
      <sheetName val="DEM1"/>
      <sheetName val="DEM1_GLOBALCheckReport"/>
      <sheetName val="DEM2"/>
      <sheetName val="DEM2_BLOCKCheckReport"/>
      <sheetName val="DEM2_GLOBALCheckReport"/>
      <sheetName val="EARN1"/>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58051-en" TargetMode="External"/><Relationship Id="rId2" Type="http://schemas.openxmlformats.org/officeDocument/2006/relationships/hyperlink" Target="http://oe.cd/disclaimer"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dx.doi.org/10.1787/9789264258051-en" TargetMode="External"/><Relationship Id="rId2" Type="http://schemas.openxmlformats.org/officeDocument/2006/relationships/hyperlink" Target="http://oe.cd/disclaimer"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dx.doi.org/10.1787/9789264258051-en" TargetMode="External"/><Relationship Id="rId2" Type="http://schemas.openxmlformats.org/officeDocument/2006/relationships/hyperlink" Target="http://oe.cd/disclaimer"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dx.doi.org/10.1787/9789264258051-en" TargetMode="External"/><Relationship Id="rId2" Type="http://schemas.openxmlformats.org/officeDocument/2006/relationships/hyperlink" Target="http://oe.cd/disclaimer"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dx.doi.org/10.1787/9789264258051-en" TargetMode="External"/><Relationship Id="rId2" Type="http://schemas.openxmlformats.org/officeDocument/2006/relationships/hyperlink" Target="http://oe.cd/disclaimer"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dx.doi.org/10.1787/9789264258051-en" TargetMode="External"/><Relationship Id="rId2" Type="http://schemas.openxmlformats.org/officeDocument/2006/relationships/hyperlink" Target="http://oe.cd/disclaimer"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dx.doi.org/10.1787/9789264258051-en" TargetMode="External"/><Relationship Id="rId2" Type="http://schemas.openxmlformats.org/officeDocument/2006/relationships/hyperlink" Target="http://oe.cd/disclaimer"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dx.doi.org/10.1787/9789264258051-en" TargetMode="External"/><Relationship Id="rId2" Type="http://schemas.openxmlformats.org/officeDocument/2006/relationships/hyperlink" Target="http://oe.cd/disclaimer"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dx.doi.org/10.1787/9789264258051-en" TargetMode="External"/><Relationship Id="rId2" Type="http://schemas.openxmlformats.org/officeDocument/2006/relationships/hyperlink" Target="http://oe.cd/disclaimer" TargetMode="External"/>
</Relationships>
</file>

<file path=xl/worksheets/_rels/sheet18.xml.rels><?xml version="1.0" encoding="UTF-8"?>
<Relationships xmlns="http://schemas.openxmlformats.org/package/2006/relationships"><Relationship Id="rId1" Type="http://schemas.openxmlformats.org/officeDocument/2006/relationships/hyperlink" Target="http://dx.doi.org/10.1787/9789264258051-en" TargetMode="External"/><Relationship Id="rId2" Type="http://schemas.openxmlformats.org/officeDocument/2006/relationships/hyperlink" Target="http://oe.cd/disclaimer" TargetMode="External"/>
</Relationships>
</file>

<file path=xl/worksheets/_rels/sheet19.xml.rels><?xml version="1.0" encoding="UTF-8"?>
<Relationships xmlns="http://schemas.openxmlformats.org/package/2006/relationships"><Relationship Id="rId1" Type="http://schemas.openxmlformats.org/officeDocument/2006/relationships/hyperlink" Target="http://dx.doi.org/10.1787/9789264258051-en" TargetMode="External"/><Relationship Id="rId2" Type="http://schemas.openxmlformats.org/officeDocument/2006/relationships/hyperlink" Target="http://oe.cd/disclaimer" TargetMode="External"/>
</Relationships>
</file>

<file path=xl/worksheets/_rels/sheet2.xml.rels><?xml version="1.0" encoding="UTF-8"?>
<Relationships xmlns="http://schemas.openxmlformats.org/package/2006/relationships"><Relationship Id="rId1" Type="http://schemas.openxmlformats.org/officeDocument/2006/relationships/hyperlink" Target="http://dx.doi.org/10.1787/9789264258051-en" TargetMode="External"/><Relationship Id="rId2" Type="http://schemas.openxmlformats.org/officeDocument/2006/relationships/hyperlink" Target="http://oe.cd/disclaimer"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dx.doi.org/10.1787/9789264258051-en" TargetMode="External"/><Relationship Id="rId2" Type="http://schemas.openxmlformats.org/officeDocument/2006/relationships/hyperlink" Target="http://oe.cd/disclaimer"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dx.doi.org/10.1787/9789264258051-en" TargetMode="External"/><Relationship Id="rId2" Type="http://schemas.openxmlformats.org/officeDocument/2006/relationships/hyperlink" Target="http://oe.cd/disclaimer" TargetMode="External"/>
</Relationships>
</file>

<file path=xl/worksheets/_rels/sheet22.xml.rels><?xml version="1.0" encoding="UTF-8"?>
<Relationships xmlns="http://schemas.openxmlformats.org/package/2006/relationships"><Relationship Id="rId1" Type="http://schemas.openxmlformats.org/officeDocument/2006/relationships/hyperlink" Target="http://dx.doi.org/10.1787/9789264258051-en" TargetMode="External"/><Relationship Id="rId2" Type="http://schemas.openxmlformats.org/officeDocument/2006/relationships/hyperlink" Target="http://oe.cd/disclaimer" TargetMode="External"/>
</Relationships>
</file>

<file path=xl/worksheets/_rels/sheet23.xml.rels><?xml version="1.0" encoding="UTF-8"?>
<Relationships xmlns="http://schemas.openxmlformats.org/package/2006/relationships"><Relationship Id="rId1" Type="http://schemas.openxmlformats.org/officeDocument/2006/relationships/hyperlink" Target="http://dx.doi.org/10.1787/9789264258051-en" TargetMode="External"/><Relationship Id="rId2" Type="http://schemas.openxmlformats.org/officeDocument/2006/relationships/hyperlink" Target="http://oe.cd/disclaimer" TargetMode="External"/>
</Relationships>
</file>

<file path=xl/worksheets/_rels/sheet3.xml.rels><?xml version="1.0" encoding="UTF-8"?>
<Relationships xmlns="http://schemas.openxmlformats.org/package/2006/relationships"><Relationship Id="rId1" Type="http://schemas.openxmlformats.org/officeDocument/2006/relationships/hyperlink" Target="http://dx.doi.org/10.1787/9789264258051-en" TargetMode="External"/><Relationship Id="rId2" Type="http://schemas.openxmlformats.org/officeDocument/2006/relationships/hyperlink" Target="http://oe.cd/disclaimer"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x.doi.org/10.1787/9789264258051-en" TargetMode="External"/><Relationship Id="rId2" Type="http://schemas.openxmlformats.org/officeDocument/2006/relationships/hyperlink" Target="http://oe.cd/disclaimer" TargetMode="External"/>
</Relationships>
</file>

<file path=xl/worksheets/_rels/sheet5.xml.rels><?xml version="1.0" encoding="UTF-8"?>
<Relationships xmlns="http://schemas.openxmlformats.org/package/2006/relationships"><Relationship Id="rId1" Type="http://schemas.openxmlformats.org/officeDocument/2006/relationships/hyperlink" Target="http://dx.doi.org/10.1787/9789264258051-en" TargetMode="External"/><Relationship Id="rId2" Type="http://schemas.openxmlformats.org/officeDocument/2006/relationships/hyperlink" Target="http://oe.cd/disclaimer" TargetMode="External"/>
</Relationships>
</file>

<file path=xl/worksheets/_rels/sheet6.xml.rels><?xml version="1.0" encoding="UTF-8"?>
<Relationships xmlns="http://schemas.openxmlformats.org/package/2006/relationships"><Relationship Id="rId1" Type="http://schemas.openxmlformats.org/officeDocument/2006/relationships/hyperlink" Target="http://dx.doi.org/10.1787/9789264258051-en" TargetMode="External"/><Relationship Id="rId2" Type="http://schemas.openxmlformats.org/officeDocument/2006/relationships/hyperlink" Target="http://oe.cd/disclaimer" TargetMode="External"/>
</Relationships>
</file>

<file path=xl/worksheets/_rels/sheet7.xml.rels><?xml version="1.0" encoding="UTF-8"?>
<Relationships xmlns="http://schemas.openxmlformats.org/package/2006/relationships"><Relationship Id="rId1" Type="http://schemas.openxmlformats.org/officeDocument/2006/relationships/hyperlink" Target="http://dx.doi.org/10.1787/9789264258051-en" TargetMode="External"/><Relationship Id="rId2" Type="http://schemas.openxmlformats.org/officeDocument/2006/relationships/hyperlink" Target="http://oe.cd/disclaimer" TargetMode="External"/>
</Relationships>
</file>

<file path=xl/worksheets/_rels/sheet8.xml.rels><?xml version="1.0" encoding="UTF-8"?>
<Relationships xmlns="http://schemas.openxmlformats.org/package/2006/relationships"><Relationship Id="rId1" Type="http://schemas.openxmlformats.org/officeDocument/2006/relationships/hyperlink" Target="http://dx.doi.org/10.1787/9789264258051-en" TargetMode="External"/><Relationship Id="rId2" Type="http://schemas.openxmlformats.org/officeDocument/2006/relationships/hyperlink" Target="http://oe.cd/disclaimer" TargetMode="External"/>
</Relationships>
</file>

<file path=xl/worksheets/_rels/sheet9.xml.rels><?xml version="1.0" encoding="UTF-8"?>
<Relationships xmlns="http://schemas.openxmlformats.org/package/2006/relationships"><Relationship Id="rId1" Type="http://schemas.openxmlformats.org/officeDocument/2006/relationships/hyperlink" Target="http://dx.doi.org/10.1787/9789264258051-en" TargetMode="External"/><Relationship Id="rId2" Type="http://schemas.openxmlformats.org/officeDocument/2006/relationships/hyperlink" Target="http://oe.cd/disclaime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5.85"/>
    <col collapsed="false" customWidth="false" hidden="false" outlineLevel="0" max="257" min="3"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customFormat="false" ht="26.25" hidden="false" customHeight="false" outlineLevel="0" collapsed="false">
      <c r="A6" s="4" t="s">
        <v>5</v>
      </c>
      <c r="B6" s="4"/>
      <c r="C6" s="4"/>
      <c r="D6" s="4"/>
      <c r="E6" s="4"/>
      <c r="F6" s="4"/>
      <c r="G6" s="4"/>
      <c r="H6" s="4"/>
      <c r="I6" s="4"/>
      <c r="J6" s="4"/>
      <c r="K6" s="4"/>
      <c r="L6" s="4"/>
    </row>
    <row r="7" customFormat="false" ht="12.75" hidden="false" customHeight="false" outlineLevel="0" collapsed="false">
      <c r="C7" s="5"/>
      <c r="D7" s="5"/>
      <c r="E7" s="5"/>
      <c r="F7" s="5"/>
      <c r="G7" s="5"/>
      <c r="H7" s="5"/>
      <c r="I7" s="5"/>
    </row>
    <row r="8" customFormat="false" ht="21" hidden="false" customHeight="false" outlineLevel="0" collapsed="false">
      <c r="A8" s="6" t="s">
        <v>6</v>
      </c>
      <c r="B8" s="6"/>
      <c r="C8" s="6"/>
      <c r="D8" s="6"/>
      <c r="E8" s="6"/>
      <c r="F8" s="6"/>
      <c r="G8" s="6"/>
      <c r="H8" s="6"/>
      <c r="I8" s="6"/>
      <c r="J8" s="6"/>
      <c r="K8" s="6"/>
      <c r="L8" s="6"/>
    </row>
    <row r="9" customFormat="false" ht="21" hidden="false" customHeight="false" outlineLevel="0" collapsed="false">
      <c r="A9" s="7"/>
      <c r="B9" s="7"/>
      <c r="C9" s="7"/>
      <c r="D9" s="7"/>
      <c r="E9" s="7"/>
      <c r="F9" s="7"/>
      <c r="G9" s="7"/>
      <c r="H9" s="7"/>
      <c r="I9" s="7"/>
      <c r="J9" s="7"/>
      <c r="K9" s="7"/>
      <c r="L9" s="7"/>
    </row>
    <row r="10" customFormat="false" ht="21" hidden="false" customHeight="false" outlineLevel="0" collapsed="false">
      <c r="A10" s="7"/>
      <c r="B10" s="8" t="s">
        <v>7</v>
      </c>
      <c r="C10" s="7"/>
      <c r="D10" s="7"/>
      <c r="E10" s="7"/>
      <c r="F10" s="7"/>
      <c r="G10" s="7"/>
      <c r="H10" s="7"/>
      <c r="I10" s="7"/>
      <c r="J10" s="7"/>
      <c r="K10" s="7"/>
      <c r="L10" s="7"/>
    </row>
    <row r="11" customFormat="false" ht="21" hidden="false" customHeight="false" outlineLevel="0" collapsed="false">
      <c r="A11" s="7"/>
      <c r="B11" s="8"/>
      <c r="C11" s="7"/>
      <c r="D11" s="7"/>
      <c r="E11" s="7"/>
      <c r="F11" s="7"/>
      <c r="G11" s="7"/>
      <c r="H11" s="7"/>
      <c r="I11" s="7"/>
      <c r="J11" s="7"/>
      <c r="K11" s="7"/>
      <c r="L11" s="7"/>
    </row>
    <row r="12" customFormat="false" ht="21" hidden="false" customHeight="true" outlineLevel="0" collapsed="false">
      <c r="A12" s="7"/>
      <c r="B12" s="2" t="s">
        <v>8</v>
      </c>
      <c r="C12" s="9" t="s">
        <v>9</v>
      </c>
      <c r="D12" s="9"/>
      <c r="E12" s="9"/>
      <c r="F12" s="9"/>
      <c r="G12" s="9"/>
      <c r="H12" s="9"/>
      <c r="I12" s="9"/>
      <c r="J12" s="7"/>
      <c r="K12" s="7"/>
      <c r="L12" s="7"/>
    </row>
    <row r="13" customFormat="false" ht="21" hidden="false" customHeight="false" outlineLevel="0" collapsed="false">
      <c r="A13" s="7"/>
      <c r="C13" s="9"/>
      <c r="D13" s="9"/>
      <c r="E13" s="9"/>
      <c r="F13" s="9"/>
      <c r="G13" s="9"/>
      <c r="H13" s="9"/>
      <c r="I13" s="9"/>
      <c r="J13" s="7"/>
      <c r="K13" s="7"/>
      <c r="L13" s="7"/>
    </row>
    <row r="14" customFormat="false" ht="12.75" hidden="false" customHeight="false" outlineLevel="0" collapsed="false">
      <c r="C14" s="9"/>
      <c r="D14" s="9"/>
      <c r="E14" s="9"/>
      <c r="F14" s="9"/>
      <c r="G14" s="9"/>
      <c r="H14" s="9"/>
      <c r="I14" s="9"/>
    </row>
    <row r="15" customFormat="false" ht="12.75" hidden="false" customHeight="true" outlineLevel="0" collapsed="false">
      <c r="B15" s="2" t="s">
        <v>10</v>
      </c>
      <c r="C15" s="9" t="s">
        <v>11</v>
      </c>
      <c r="D15" s="9" t="n">
        <v>0</v>
      </c>
      <c r="E15" s="9" t="n">
        <v>0</v>
      </c>
      <c r="F15" s="9" t="n">
        <v>0</v>
      </c>
      <c r="G15" s="9" t="n">
        <v>0</v>
      </c>
      <c r="H15" s="9" t="n">
        <v>0</v>
      </c>
      <c r="I15" s="9" t="n">
        <v>0</v>
      </c>
    </row>
    <row r="16" customFormat="false" ht="12.75" hidden="false" customHeight="false" outlineLevel="0" collapsed="false">
      <c r="C16" s="9" t="n">
        <v>0</v>
      </c>
      <c r="D16" s="9" t="n">
        <v>0</v>
      </c>
      <c r="E16" s="9" t="n">
        <v>0</v>
      </c>
      <c r="F16" s="9" t="n">
        <v>0</v>
      </c>
      <c r="G16" s="9" t="n">
        <v>0</v>
      </c>
      <c r="H16" s="9" t="n">
        <v>0</v>
      </c>
      <c r="I16" s="9" t="n">
        <v>0</v>
      </c>
    </row>
    <row r="17" customFormat="false" ht="12.75" hidden="false" customHeight="false" outlineLevel="0" collapsed="false">
      <c r="C17" s="9" t="n">
        <v>0</v>
      </c>
      <c r="D17" s="9" t="n">
        <v>0</v>
      </c>
      <c r="E17" s="9" t="n">
        <v>0</v>
      </c>
      <c r="F17" s="9" t="n">
        <v>0</v>
      </c>
      <c r="G17" s="9" t="n">
        <v>0</v>
      </c>
      <c r="H17" s="9" t="n">
        <v>0</v>
      </c>
      <c r="I17" s="9" t="n">
        <v>0</v>
      </c>
    </row>
    <row r="18" customFormat="false" ht="12.75" hidden="false" customHeight="false" outlineLevel="0" collapsed="false">
      <c r="B18" s="10"/>
      <c r="C18" s="11"/>
      <c r="D18" s="11"/>
      <c r="E18" s="11"/>
      <c r="F18" s="11"/>
      <c r="G18" s="11"/>
      <c r="H18" s="11"/>
      <c r="I18" s="11"/>
    </row>
    <row r="19" customFormat="false" ht="12.75" hidden="false" customHeight="true" outlineLevel="0" collapsed="false">
      <c r="B19" s="2" t="s">
        <v>12</v>
      </c>
      <c r="C19" s="9" t="s">
        <v>13</v>
      </c>
      <c r="D19" s="9" t="n">
        <v>0</v>
      </c>
      <c r="E19" s="9" t="n">
        <v>0</v>
      </c>
      <c r="F19" s="9" t="n">
        <v>0</v>
      </c>
      <c r="G19" s="9" t="n">
        <v>0</v>
      </c>
      <c r="H19" s="9" t="n">
        <v>0</v>
      </c>
      <c r="I19" s="9" t="n">
        <v>0</v>
      </c>
    </row>
    <row r="20" customFormat="false" ht="12.75" hidden="false" customHeight="false" outlineLevel="0" collapsed="false">
      <c r="C20" s="9" t="n">
        <v>0</v>
      </c>
      <c r="D20" s="9" t="n">
        <v>0</v>
      </c>
      <c r="E20" s="9" t="n">
        <v>0</v>
      </c>
      <c r="F20" s="9" t="n">
        <v>0</v>
      </c>
      <c r="G20" s="9" t="n">
        <v>0</v>
      </c>
      <c r="H20" s="9" t="n">
        <v>0</v>
      </c>
      <c r="I20" s="9" t="n">
        <v>0</v>
      </c>
    </row>
    <row r="21" customFormat="false" ht="12.75" hidden="false" customHeight="false" outlineLevel="0" collapsed="false">
      <c r="C21" s="9" t="n">
        <v>0</v>
      </c>
      <c r="D21" s="9" t="n">
        <v>0</v>
      </c>
      <c r="E21" s="9" t="n">
        <v>0</v>
      </c>
      <c r="F21" s="9" t="n">
        <v>0</v>
      </c>
      <c r="G21" s="9" t="n">
        <v>0</v>
      </c>
      <c r="H21" s="9" t="n">
        <v>0</v>
      </c>
      <c r="I21" s="9" t="n">
        <v>0</v>
      </c>
    </row>
    <row r="22" customFormat="false" ht="12.75" hidden="false" customHeight="false" outlineLevel="0" collapsed="false">
      <c r="B22" s="10"/>
      <c r="C22" s="11"/>
      <c r="D22" s="11"/>
      <c r="E22" s="11"/>
      <c r="F22" s="11"/>
      <c r="G22" s="11"/>
      <c r="H22" s="11"/>
      <c r="I22" s="11"/>
    </row>
    <row r="23" customFormat="false" ht="12.75" hidden="false" customHeight="true" outlineLevel="0" collapsed="false">
      <c r="B23" s="2" t="s">
        <v>14</v>
      </c>
      <c r="C23" s="9" t="s">
        <v>15</v>
      </c>
      <c r="D23" s="9" t="n">
        <v>0</v>
      </c>
      <c r="E23" s="9" t="n">
        <v>0</v>
      </c>
      <c r="F23" s="9" t="n">
        <v>0</v>
      </c>
      <c r="G23" s="9" t="n">
        <v>0</v>
      </c>
      <c r="H23" s="9" t="n">
        <v>0</v>
      </c>
      <c r="I23" s="9" t="n">
        <v>0</v>
      </c>
    </row>
    <row r="24" customFormat="false" ht="12.75" hidden="false" customHeight="false" outlineLevel="0" collapsed="false">
      <c r="C24" s="9" t="n">
        <v>0</v>
      </c>
      <c r="D24" s="9" t="n">
        <v>0</v>
      </c>
      <c r="E24" s="9" t="n">
        <v>0</v>
      </c>
      <c r="F24" s="9" t="n">
        <v>0</v>
      </c>
      <c r="G24" s="9" t="n">
        <v>0</v>
      </c>
      <c r="H24" s="9" t="n">
        <v>0</v>
      </c>
      <c r="I24" s="9" t="n">
        <v>0</v>
      </c>
    </row>
    <row r="25" customFormat="false" ht="12.75" hidden="false" customHeight="false" outlineLevel="0" collapsed="false">
      <c r="C25" s="9" t="n">
        <v>0</v>
      </c>
      <c r="D25" s="9" t="n">
        <v>0</v>
      </c>
      <c r="E25" s="9" t="n">
        <v>0</v>
      </c>
      <c r="F25" s="9" t="n">
        <v>0</v>
      </c>
      <c r="G25" s="9" t="n">
        <v>0</v>
      </c>
      <c r="H25" s="9" t="n">
        <v>0</v>
      </c>
      <c r="I25" s="9" t="n">
        <v>0</v>
      </c>
    </row>
    <row r="26" customFormat="false" ht="12.75" hidden="false" customHeight="false" outlineLevel="0" collapsed="false">
      <c r="B26" s="10"/>
      <c r="C26" s="11"/>
      <c r="D26" s="11"/>
      <c r="E26" s="11"/>
      <c r="F26" s="11"/>
      <c r="G26" s="11"/>
      <c r="H26" s="11"/>
      <c r="I26" s="11"/>
    </row>
    <row r="27" customFormat="false" ht="12.75" hidden="false" customHeight="true" outlineLevel="0" collapsed="false">
      <c r="B27" s="2" t="s">
        <v>16</v>
      </c>
      <c r="C27" s="9" t="s">
        <v>17</v>
      </c>
      <c r="D27" s="9" t="n">
        <v>0</v>
      </c>
      <c r="E27" s="9" t="n">
        <v>0</v>
      </c>
      <c r="F27" s="9" t="n">
        <v>0</v>
      </c>
      <c r="G27" s="9" t="n">
        <v>0</v>
      </c>
      <c r="H27" s="9" t="n">
        <v>0</v>
      </c>
      <c r="I27" s="9" t="n">
        <v>0</v>
      </c>
    </row>
    <row r="28" customFormat="false" ht="12.75" hidden="false" customHeight="false" outlineLevel="0" collapsed="false">
      <c r="C28" s="9" t="n">
        <v>0</v>
      </c>
      <c r="D28" s="9" t="n">
        <v>0</v>
      </c>
      <c r="E28" s="9" t="n">
        <v>0</v>
      </c>
      <c r="F28" s="9" t="n">
        <v>0</v>
      </c>
      <c r="G28" s="9" t="n">
        <v>0</v>
      </c>
      <c r="H28" s="9" t="n">
        <v>0</v>
      </c>
      <c r="I28" s="9" t="n">
        <v>0</v>
      </c>
    </row>
    <row r="29" customFormat="false" ht="12.75" hidden="false" customHeight="false" outlineLevel="0" collapsed="false">
      <c r="C29" s="9" t="n">
        <v>0</v>
      </c>
      <c r="D29" s="9" t="n">
        <v>0</v>
      </c>
      <c r="E29" s="9" t="n">
        <v>0</v>
      </c>
      <c r="F29" s="9" t="n">
        <v>0</v>
      </c>
      <c r="G29" s="9" t="n">
        <v>0</v>
      </c>
      <c r="H29" s="9" t="n">
        <v>0</v>
      </c>
      <c r="I29" s="9" t="n">
        <v>0</v>
      </c>
    </row>
    <row r="30" customFormat="false" ht="12.75" hidden="false" customHeight="false" outlineLevel="0" collapsed="false">
      <c r="B30" s="10"/>
      <c r="C30" s="11"/>
      <c r="D30" s="11"/>
      <c r="E30" s="11"/>
      <c r="F30" s="11"/>
      <c r="G30" s="11"/>
      <c r="H30" s="11"/>
      <c r="I30" s="11"/>
    </row>
    <row r="31" customFormat="false" ht="12.75" hidden="false" customHeight="true" outlineLevel="0" collapsed="false">
      <c r="B31" s="2" t="s">
        <v>18</v>
      </c>
      <c r="C31" s="9" t="s">
        <v>19</v>
      </c>
      <c r="D31" s="9" t="n">
        <v>0</v>
      </c>
      <c r="E31" s="9" t="n">
        <v>0</v>
      </c>
      <c r="F31" s="9" t="n">
        <v>0</v>
      </c>
      <c r="G31" s="9" t="n">
        <v>0</v>
      </c>
      <c r="H31" s="9" t="n">
        <v>0</v>
      </c>
      <c r="I31" s="9" t="n">
        <v>0</v>
      </c>
    </row>
    <row r="32" customFormat="false" ht="12.75" hidden="false" customHeight="false" outlineLevel="0" collapsed="false">
      <c r="C32" s="9" t="n">
        <v>0</v>
      </c>
      <c r="D32" s="9" t="n">
        <v>0</v>
      </c>
      <c r="E32" s="9" t="n">
        <v>0</v>
      </c>
      <c r="F32" s="9" t="n">
        <v>0</v>
      </c>
      <c r="G32" s="9" t="n">
        <v>0</v>
      </c>
      <c r="H32" s="9" t="n">
        <v>0</v>
      </c>
      <c r="I32" s="9" t="n">
        <v>0</v>
      </c>
    </row>
    <row r="33" customFormat="false" ht="12.75" hidden="false" customHeight="false" outlineLevel="0" collapsed="false">
      <c r="C33" s="9" t="n">
        <v>0</v>
      </c>
      <c r="D33" s="9" t="n">
        <v>0</v>
      </c>
      <c r="E33" s="9" t="n">
        <v>0</v>
      </c>
      <c r="F33" s="9" t="n">
        <v>0</v>
      </c>
      <c r="G33" s="9" t="n">
        <v>0</v>
      </c>
      <c r="H33" s="9" t="n">
        <v>0</v>
      </c>
      <c r="I33" s="9" t="n">
        <v>0</v>
      </c>
    </row>
    <row r="34" customFormat="false" ht="12.75" hidden="false" customHeight="false" outlineLevel="0" collapsed="false">
      <c r="B34" s="10"/>
      <c r="C34" s="11"/>
      <c r="D34" s="11"/>
      <c r="E34" s="11"/>
      <c r="F34" s="11"/>
      <c r="G34" s="11"/>
      <c r="H34" s="11"/>
      <c r="I34" s="11"/>
    </row>
    <row r="35" customFormat="false" ht="12.75" hidden="false" customHeight="true" outlineLevel="0" collapsed="false">
      <c r="B35" s="2" t="s">
        <v>20</v>
      </c>
      <c r="C35" s="9" t="s">
        <v>21</v>
      </c>
      <c r="D35" s="9" t="n">
        <v>0</v>
      </c>
      <c r="E35" s="9" t="n">
        <v>0</v>
      </c>
      <c r="F35" s="9" t="n">
        <v>0</v>
      </c>
      <c r="G35" s="9" t="n">
        <v>0</v>
      </c>
      <c r="H35" s="9" t="n">
        <v>0</v>
      </c>
      <c r="I35" s="9" t="n">
        <v>0</v>
      </c>
    </row>
    <row r="36" customFormat="false" ht="12.75" hidden="false" customHeight="false" outlineLevel="0" collapsed="false">
      <c r="C36" s="9" t="n">
        <v>0</v>
      </c>
      <c r="D36" s="9" t="n">
        <v>0</v>
      </c>
      <c r="E36" s="9" t="n">
        <v>0</v>
      </c>
      <c r="F36" s="9" t="n">
        <v>0</v>
      </c>
      <c r="G36" s="9" t="n">
        <v>0</v>
      </c>
      <c r="H36" s="9" t="n">
        <v>0</v>
      </c>
      <c r="I36" s="9" t="n">
        <v>0</v>
      </c>
    </row>
    <row r="37" customFormat="false" ht="12.75" hidden="false" customHeight="false" outlineLevel="0" collapsed="false">
      <c r="C37" s="9" t="n">
        <v>0</v>
      </c>
      <c r="D37" s="9" t="n">
        <v>0</v>
      </c>
      <c r="E37" s="9" t="n">
        <v>0</v>
      </c>
      <c r="F37" s="9" t="n">
        <v>0</v>
      </c>
      <c r="G37" s="9" t="n">
        <v>0</v>
      </c>
      <c r="H37" s="9" t="n">
        <v>0</v>
      </c>
      <c r="I37" s="9" t="n">
        <v>0</v>
      </c>
    </row>
    <row r="38" customFormat="false" ht="12.75" hidden="false" customHeight="false" outlineLevel="0" collapsed="false">
      <c r="B38" s="10"/>
      <c r="C38" s="11"/>
      <c r="D38" s="11"/>
      <c r="E38" s="11"/>
      <c r="F38" s="11"/>
      <c r="G38" s="11"/>
      <c r="H38" s="11"/>
      <c r="I38" s="11"/>
    </row>
    <row r="39" customFormat="false" ht="12.75" hidden="false" customHeight="true" outlineLevel="0" collapsed="false">
      <c r="B39" s="2" t="s">
        <v>22</v>
      </c>
      <c r="C39" s="9" t="s">
        <v>23</v>
      </c>
      <c r="D39" s="9" t="n">
        <v>0</v>
      </c>
      <c r="E39" s="9" t="n">
        <v>0</v>
      </c>
      <c r="F39" s="9" t="n">
        <v>0</v>
      </c>
      <c r="G39" s="9" t="n">
        <v>0</v>
      </c>
      <c r="H39" s="9" t="n">
        <v>0</v>
      </c>
      <c r="I39" s="9" t="n">
        <v>0</v>
      </c>
    </row>
    <row r="40" customFormat="false" ht="12.75" hidden="false" customHeight="false" outlineLevel="0" collapsed="false">
      <c r="C40" s="9" t="n">
        <v>0</v>
      </c>
      <c r="D40" s="9" t="n">
        <v>0</v>
      </c>
      <c r="E40" s="9" t="n">
        <v>0</v>
      </c>
      <c r="F40" s="9" t="n">
        <v>0</v>
      </c>
      <c r="G40" s="9" t="n">
        <v>0</v>
      </c>
      <c r="H40" s="9" t="n">
        <v>0</v>
      </c>
      <c r="I40" s="9" t="n">
        <v>0</v>
      </c>
    </row>
    <row r="41" customFormat="false" ht="12.75" hidden="false" customHeight="false" outlineLevel="0" collapsed="false">
      <c r="C41" s="9" t="n">
        <v>0</v>
      </c>
      <c r="D41" s="9" t="n">
        <v>0</v>
      </c>
      <c r="E41" s="9" t="n">
        <v>0</v>
      </c>
      <c r="F41" s="9" t="n">
        <v>0</v>
      </c>
      <c r="G41" s="9" t="n">
        <v>0</v>
      </c>
      <c r="H41" s="9" t="n">
        <v>0</v>
      </c>
      <c r="I41" s="9" t="n">
        <v>0</v>
      </c>
    </row>
    <row r="42" customFormat="false" ht="12.75" hidden="false" customHeight="false" outlineLevel="0" collapsed="false">
      <c r="B42" s="10"/>
      <c r="C42" s="11"/>
      <c r="D42" s="11"/>
      <c r="E42" s="11"/>
      <c r="F42" s="11"/>
      <c r="G42" s="11"/>
      <c r="H42" s="11"/>
      <c r="I42" s="11"/>
    </row>
    <row r="43" customFormat="false" ht="12.75" hidden="false" customHeight="true" outlineLevel="0" collapsed="false">
      <c r="B43" s="2" t="s">
        <v>24</v>
      </c>
      <c r="C43" s="9" t="s">
        <v>25</v>
      </c>
      <c r="D43" s="9" t="n">
        <v>0</v>
      </c>
      <c r="E43" s="9" t="n">
        <v>0</v>
      </c>
      <c r="F43" s="9" t="n">
        <v>0</v>
      </c>
      <c r="G43" s="9" t="n">
        <v>0</v>
      </c>
      <c r="H43" s="9" t="n">
        <v>0</v>
      </c>
      <c r="I43" s="9" t="n">
        <v>0</v>
      </c>
    </row>
    <row r="44" customFormat="false" ht="12.75" hidden="false" customHeight="false" outlineLevel="0" collapsed="false">
      <c r="C44" s="9" t="n">
        <v>0</v>
      </c>
      <c r="D44" s="9" t="n">
        <v>0</v>
      </c>
      <c r="E44" s="9" t="n">
        <v>0</v>
      </c>
      <c r="F44" s="9" t="n">
        <v>0</v>
      </c>
      <c r="G44" s="9" t="n">
        <v>0</v>
      </c>
      <c r="H44" s="9" t="n">
        <v>0</v>
      </c>
      <c r="I44" s="9" t="n">
        <v>0</v>
      </c>
    </row>
    <row r="45" customFormat="false" ht="12.75" hidden="false" customHeight="false" outlineLevel="0" collapsed="false">
      <c r="C45" s="9" t="n">
        <v>0</v>
      </c>
      <c r="D45" s="9" t="n">
        <v>0</v>
      </c>
      <c r="E45" s="9" t="n">
        <v>0</v>
      </c>
      <c r="F45" s="9" t="n">
        <v>0</v>
      </c>
      <c r="G45" s="9" t="n">
        <v>0</v>
      </c>
      <c r="H45" s="9" t="n">
        <v>0</v>
      </c>
      <c r="I45" s="9" t="n">
        <v>0</v>
      </c>
    </row>
    <row r="46" customFormat="false" ht="12.75" hidden="false" customHeight="false" outlineLevel="0" collapsed="false">
      <c r="B46" s="10"/>
      <c r="C46" s="11"/>
      <c r="D46" s="11"/>
      <c r="E46" s="11"/>
      <c r="F46" s="11"/>
      <c r="G46" s="11"/>
      <c r="H46" s="11"/>
      <c r="I46" s="11"/>
    </row>
    <row r="47" customFormat="false" ht="12.75" hidden="false" customHeight="true" outlineLevel="0" collapsed="false">
      <c r="B47" s="2" t="s">
        <v>26</v>
      </c>
      <c r="C47" s="9" t="s">
        <v>27</v>
      </c>
      <c r="D47" s="9" t="n">
        <v>0</v>
      </c>
      <c r="E47" s="9" t="n">
        <v>0</v>
      </c>
      <c r="F47" s="9" t="n">
        <v>0</v>
      </c>
      <c r="G47" s="9" t="n">
        <v>0</v>
      </c>
      <c r="H47" s="9" t="n">
        <v>0</v>
      </c>
      <c r="I47" s="9" t="n">
        <v>0</v>
      </c>
    </row>
    <row r="48" customFormat="false" ht="12.75" hidden="false" customHeight="false" outlineLevel="0" collapsed="false">
      <c r="C48" s="9" t="n">
        <v>0</v>
      </c>
      <c r="D48" s="9" t="n">
        <v>0</v>
      </c>
      <c r="E48" s="9" t="n">
        <v>0</v>
      </c>
      <c r="F48" s="9" t="n">
        <v>0</v>
      </c>
      <c r="G48" s="9" t="n">
        <v>0</v>
      </c>
      <c r="H48" s="9" t="n">
        <v>0</v>
      </c>
      <c r="I48" s="9" t="n">
        <v>0</v>
      </c>
    </row>
    <row r="49" customFormat="false" ht="12.75" hidden="false" customHeight="false" outlineLevel="0" collapsed="false">
      <c r="C49" s="9" t="n">
        <v>0</v>
      </c>
      <c r="D49" s="9" t="n">
        <v>0</v>
      </c>
      <c r="E49" s="9" t="n">
        <v>0</v>
      </c>
      <c r="F49" s="9" t="n">
        <v>0</v>
      </c>
      <c r="G49" s="9" t="n">
        <v>0</v>
      </c>
      <c r="H49" s="9" t="n">
        <v>0</v>
      </c>
      <c r="I49" s="9" t="n">
        <v>0</v>
      </c>
    </row>
    <row r="50" customFormat="false" ht="12.75" hidden="false" customHeight="false" outlineLevel="0" collapsed="false">
      <c r="B50" s="10"/>
      <c r="C50" s="11"/>
      <c r="D50" s="11"/>
      <c r="E50" s="11"/>
      <c r="F50" s="11"/>
      <c r="G50" s="11"/>
      <c r="H50" s="11"/>
      <c r="I50" s="11"/>
    </row>
    <row r="51" customFormat="false" ht="12.75" hidden="false" customHeight="true" outlineLevel="0" collapsed="false">
      <c r="B51" s="2" t="s">
        <v>28</v>
      </c>
      <c r="C51" s="9" t="s">
        <v>29</v>
      </c>
      <c r="D51" s="9" t="n">
        <v>0</v>
      </c>
      <c r="E51" s="9" t="n">
        <v>0</v>
      </c>
      <c r="F51" s="9" t="n">
        <v>0</v>
      </c>
      <c r="G51" s="9" t="n">
        <v>0</v>
      </c>
      <c r="H51" s="9" t="n">
        <v>0</v>
      </c>
      <c r="I51" s="9" t="n">
        <v>0</v>
      </c>
    </row>
    <row r="52" customFormat="false" ht="12.75" hidden="false" customHeight="false" outlineLevel="0" collapsed="false">
      <c r="C52" s="9" t="n">
        <v>0</v>
      </c>
      <c r="D52" s="9" t="n">
        <v>0</v>
      </c>
      <c r="E52" s="9" t="n">
        <v>0</v>
      </c>
      <c r="F52" s="9" t="n">
        <v>0</v>
      </c>
      <c r="G52" s="9" t="n">
        <v>0</v>
      </c>
      <c r="H52" s="9" t="n">
        <v>0</v>
      </c>
      <c r="I52" s="9" t="n">
        <v>0</v>
      </c>
    </row>
    <row r="53" customFormat="false" ht="12.75" hidden="false" customHeight="false" outlineLevel="0" collapsed="false">
      <c r="C53" s="9" t="n">
        <v>0</v>
      </c>
      <c r="D53" s="9" t="n">
        <v>0</v>
      </c>
      <c r="E53" s="9" t="n">
        <v>0</v>
      </c>
      <c r="F53" s="9" t="n">
        <v>0</v>
      </c>
      <c r="G53" s="9" t="n">
        <v>0</v>
      </c>
      <c r="H53" s="9" t="n">
        <v>0</v>
      </c>
      <c r="I53" s="9" t="n">
        <v>0</v>
      </c>
    </row>
    <row r="54" customFormat="false" ht="12.75" hidden="false" customHeight="false" outlineLevel="0" collapsed="false">
      <c r="B54" s="10"/>
      <c r="C54" s="11"/>
      <c r="D54" s="11"/>
      <c r="E54" s="11"/>
      <c r="F54" s="11"/>
      <c r="G54" s="11"/>
      <c r="H54" s="11"/>
      <c r="I54" s="11"/>
    </row>
    <row r="55" customFormat="false" ht="12.75" hidden="false" customHeight="true" outlineLevel="0" collapsed="false">
      <c r="B55" s="2" t="s">
        <v>30</v>
      </c>
      <c r="C55" s="9" t="s">
        <v>31</v>
      </c>
      <c r="D55" s="9" t="n">
        <v>0</v>
      </c>
      <c r="E55" s="9" t="n">
        <v>0</v>
      </c>
      <c r="F55" s="9" t="n">
        <v>0</v>
      </c>
      <c r="G55" s="9" t="n">
        <v>0</v>
      </c>
      <c r="H55" s="9" t="n">
        <v>0</v>
      </c>
      <c r="I55" s="9" t="n">
        <v>0</v>
      </c>
    </row>
    <row r="56" customFormat="false" ht="12.75" hidden="false" customHeight="false" outlineLevel="0" collapsed="false">
      <c r="C56" s="9" t="n">
        <v>0</v>
      </c>
      <c r="D56" s="9" t="n">
        <v>0</v>
      </c>
      <c r="E56" s="9" t="n">
        <v>0</v>
      </c>
      <c r="F56" s="9" t="n">
        <v>0</v>
      </c>
      <c r="G56" s="9" t="n">
        <v>0</v>
      </c>
      <c r="H56" s="9" t="n">
        <v>0</v>
      </c>
      <c r="I56" s="9" t="n">
        <v>0</v>
      </c>
    </row>
    <row r="57" customFormat="false" ht="12.75" hidden="false" customHeight="false" outlineLevel="0" collapsed="false">
      <c r="C57" s="9" t="n">
        <v>0</v>
      </c>
      <c r="D57" s="9" t="n">
        <v>0</v>
      </c>
      <c r="E57" s="9" t="n">
        <v>0</v>
      </c>
      <c r="F57" s="9" t="n">
        <v>0</v>
      </c>
      <c r="G57" s="9" t="n">
        <v>0</v>
      </c>
      <c r="H57" s="9" t="n">
        <v>0</v>
      </c>
      <c r="I57" s="9" t="n">
        <v>0</v>
      </c>
    </row>
    <row r="58" customFormat="false" ht="12.75" hidden="false" customHeight="false" outlineLevel="0" collapsed="false">
      <c r="B58" s="10"/>
      <c r="C58" s="11"/>
      <c r="D58" s="11"/>
      <c r="E58" s="11"/>
      <c r="F58" s="11"/>
      <c r="G58" s="11"/>
      <c r="H58" s="11"/>
      <c r="I58" s="11"/>
    </row>
    <row r="59" customFormat="false" ht="12.75" hidden="false" customHeight="true" outlineLevel="0" collapsed="false">
      <c r="B59" s="2" t="s">
        <v>32</v>
      </c>
      <c r="C59" s="9" t="s">
        <v>33</v>
      </c>
      <c r="D59" s="9" t="n">
        <v>0</v>
      </c>
      <c r="E59" s="9" t="n">
        <v>0</v>
      </c>
      <c r="F59" s="9" t="n">
        <v>0</v>
      </c>
      <c r="G59" s="9" t="n">
        <v>0</v>
      </c>
      <c r="H59" s="9" t="n">
        <v>0</v>
      </c>
      <c r="I59" s="9" t="n">
        <v>0</v>
      </c>
    </row>
    <row r="60" customFormat="false" ht="12.75" hidden="false" customHeight="false" outlineLevel="0" collapsed="false">
      <c r="C60" s="9" t="n">
        <v>0</v>
      </c>
      <c r="D60" s="9" t="n">
        <v>0</v>
      </c>
      <c r="E60" s="9" t="n">
        <v>0</v>
      </c>
      <c r="F60" s="9" t="n">
        <v>0</v>
      </c>
      <c r="G60" s="9" t="n">
        <v>0</v>
      </c>
      <c r="H60" s="9" t="n">
        <v>0</v>
      </c>
      <c r="I60" s="9" t="n">
        <v>0</v>
      </c>
    </row>
    <row r="61" customFormat="false" ht="12.75" hidden="false" customHeight="false" outlineLevel="0" collapsed="false">
      <c r="C61" s="9" t="n">
        <v>0</v>
      </c>
      <c r="D61" s="9" t="n">
        <v>0</v>
      </c>
      <c r="E61" s="9" t="n">
        <v>0</v>
      </c>
      <c r="F61" s="9" t="n">
        <v>0</v>
      </c>
      <c r="G61" s="9" t="n">
        <v>0</v>
      </c>
      <c r="H61" s="9" t="n">
        <v>0</v>
      </c>
      <c r="I61" s="9" t="n">
        <v>0</v>
      </c>
    </row>
    <row r="62" customFormat="false" ht="12.75" hidden="false" customHeight="false" outlineLevel="0" collapsed="false">
      <c r="B62" s="10"/>
      <c r="C62" s="11"/>
      <c r="D62" s="11"/>
      <c r="E62" s="11"/>
      <c r="F62" s="11"/>
      <c r="G62" s="11"/>
      <c r="H62" s="11"/>
      <c r="I62" s="11"/>
    </row>
    <row r="63" customFormat="false" ht="12.75" hidden="false" customHeight="true" outlineLevel="0" collapsed="false">
      <c r="B63" s="2" t="s">
        <v>34</v>
      </c>
      <c r="C63" s="9" t="s">
        <v>35</v>
      </c>
      <c r="D63" s="9" t="n">
        <v>0</v>
      </c>
      <c r="E63" s="9" t="n">
        <v>0</v>
      </c>
      <c r="F63" s="9" t="n">
        <v>0</v>
      </c>
      <c r="G63" s="9" t="n">
        <v>0</v>
      </c>
      <c r="H63" s="9" t="n">
        <v>0</v>
      </c>
      <c r="I63" s="9" t="n">
        <v>0</v>
      </c>
    </row>
    <row r="64" customFormat="false" ht="12.75" hidden="false" customHeight="false" outlineLevel="0" collapsed="false">
      <c r="C64" s="9" t="n">
        <v>0</v>
      </c>
      <c r="D64" s="9" t="n">
        <v>0</v>
      </c>
      <c r="E64" s="9" t="n">
        <v>0</v>
      </c>
      <c r="F64" s="9" t="n">
        <v>0</v>
      </c>
      <c r="G64" s="9" t="n">
        <v>0</v>
      </c>
      <c r="H64" s="9" t="n">
        <v>0</v>
      </c>
      <c r="I64" s="9" t="n">
        <v>0</v>
      </c>
    </row>
    <row r="65" customFormat="false" ht="12.75" hidden="false" customHeight="false" outlineLevel="0" collapsed="false">
      <c r="C65" s="9" t="n">
        <v>0</v>
      </c>
      <c r="D65" s="9" t="n">
        <v>0</v>
      </c>
      <c r="E65" s="9" t="n">
        <v>0</v>
      </c>
      <c r="F65" s="9" t="n">
        <v>0</v>
      </c>
      <c r="G65" s="9" t="n">
        <v>0</v>
      </c>
      <c r="H65" s="9" t="n">
        <v>0</v>
      </c>
      <c r="I65" s="9" t="n">
        <v>0</v>
      </c>
    </row>
    <row r="66" customFormat="false" ht="12.75" hidden="false" customHeight="false" outlineLevel="0" collapsed="false">
      <c r="B66" s="10"/>
      <c r="C66" s="11"/>
      <c r="D66" s="11"/>
      <c r="E66" s="11"/>
      <c r="F66" s="11"/>
      <c r="G66" s="11"/>
      <c r="H66" s="11"/>
      <c r="I66" s="11"/>
    </row>
    <row r="67" customFormat="false" ht="12.75" hidden="false" customHeight="true" outlineLevel="0" collapsed="false">
      <c r="B67" s="2" t="s">
        <v>36</v>
      </c>
      <c r="C67" s="9" t="s">
        <v>37</v>
      </c>
      <c r="D67" s="9" t="n">
        <v>0</v>
      </c>
      <c r="E67" s="9" t="n">
        <v>0</v>
      </c>
      <c r="F67" s="9" t="n">
        <v>0</v>
      </c>
      <c r="G67" s="9" t="n">
        <v>0</v>
      </c>
      <c r="H67" s="9" t="n">
        <v>0</v>
      </c>
      <c r="I67" s="9" t="n">
        <v>0</v>
      </c>
    </row>
    <row r="68" customFormat="false" ht="12.75" hidden="false" customHeight="false" outlineLevel="0" collapsed="false">
      <c r="C68" s="9" t="n">
        <v>0</v>
      </c>
      <c r="D68" s="9" t="n">
        <v>0</v>
      </c>
      <c r="E68" s="9" t="n">
        <v>0</v>
      </c>
      <c r="F68" s="9" t="n">
        <v>0</v>
      </c>
      <c r="G68" s="9" t="n">
        <v>0</v>
      </c>
      <c r="H68" s="9" t="n">
        <v>0</v>
      </c>
      <c r="I68" s="9" t="n">
        <v>0</v>
      </c>
    </row>
    <row r="69" customFormat="false" ht="12.75" hidden="false" customHeight="false" outlineLevel="0" collapsed="false">
      <c r="C69" s="9" t="n">
        <v>0</v>
      </c>
      <c r="D69" s="9" t="n">
        <v>0</v>
      </c>
      <c r="E69" s="9" t="n">
        <v>0</v>
      </c>
      <c r="F69" s="9" t="n">
        <v>0</v>
      </c>
      <c r="G69" s="9" t="n">
        <v>0</v>
      </c>
      <c r="H69" s="9" t="n">
        <v>0</v>
      </c>
      <c r="I69" s="9" t="n">
        <v>0</v>
      </c>
    </row>
    <row r="70" customFormat="false" ht="12.75" hidden="false" customHeight="false" outlineLevel="0" collapsed="false">
      <c r="B70" s="10"/>
      <c r="C70" s="11"/>
      <c r="D70" s="11"/>
      <c r="E70" s="11"/>
      <c r="F70" s="11"/>
      <c r="G70" s="11"/>
      <c r="H70" s="11"/>
      <c r="I70" s="11"/>
    </row>
    <row r="71" customFormat="false" ht="12.75" hidden="false" customHeight="true" outlineLevel="0" collapsed="false">
      <c r="B71" s="2" t="s">
        <v>38</v>
      </c>
      <c r="C71" s="9" t="s">
        <v>39</v>
      </c>
      <c r="D71" s="9" t="n">
        <v>0</v>
      </c>
      <c r="E71" s="9" t="n">
        <v>0</v>
      </c>
      <c r="F71" s="9" t="n">
        <v>0</v>
      </c>
      <c r="G71" s="9" t="n">
        <v>0</v>
      </c>
      <c r="H71" s="9" t="n">
        <v>0</v>
      </c>
      <c r="I71" s="9" t="n">
        <v>0</v>
      </c>
    </row>
    <row r="72" customFormat="false" ht="12.75" hidden="false" customHeight="false" outlineLevel="0" collapsed="false">
      <c r="C72" s="9" t="n">
        <v>0</v>
      </c>
      <c r="D72" s="9" t="n">
        <v>0</v>
      </c>
      <c r="E72" s="9" t="n">
        <v>0</v>
      </c>
      <c r="F72" s="9" t="n">
        <v>0</v>
      </c>
      <c r="G72" s="9" t="n">
        <v>0</v>
      </c>
      <c r="H72" s="9" t="n">
        <v>0</v>
      </c>
      <c r="I72" s="9" t="n">
        <v>0</v>
      </c>
    </row>
    <row r="73" customFormat="false" ht="12.75" hidden="false" customHeight="false" outlineLevel="0" collapsed="false">
      <c r="C73" s="9" t="n">
        <v>0</v>
      </c>
      <c r="D73" s="9" t="n">
        <v>0</v>
      </c>
      <c r="E73" s="9" t="n">
        <v>0</v>
      </c>
      <c r="F73" s="9" t="n">
        <v>0</v>
      </c>
      <c r="G73" s="9" t="n">
        <v>0</v>
      </c>
      <c r="H73" s="9" t="n">
        <v>0</v>
      </c>
      <c r="I73" s="9" t="n">
        <v>0</v>
      </c>
    </row>
    <row r="74" customFormat="false" ht="12.75" hidden="false" customHeight="false" outlineLevel="0" collapsed="false">
      <c r="B74" s="10"/>
      <c r="C74" s="11"/>
      <c r="D74" s="11"/>
      <c r="E74" s="11"/>
      <c r="F74" s="11"/>
      <c r="G74" s="11"/>
      <c r="H74" s="11"/>
      <c r="I74" s="11"/>
    </row>
    <row r="75" customFormat="false" ht="12.75" hidden="false" customHeight="true" outlineLevel="0" collapsed="false">
      <c r="B75" s="2" t="s">
        <v>40</v>
      </c>
      <c r="C75" s="9" t="s">
        <v>41</v>
      </c>
      <c r="D75" s="9" t="n">
        <v>0</v>
      </c>
      <c r="E75" s="9" t="n">
        <v>0</v>
      </c>
      <c r="F75" s="9" t="n">
        <v>0</v>
      </c>
      <c r="G75" s="9" t="n">
        <v>0</v>
      </c>
      <c r="H75" s="9" t="n">
        <v>0</v>
      </c>
      <c r="I75" s="9" t="n">
        <v>0</v>
      </c>
    </row>
    <row r="76" customFormat="false" ht="12.75" hidden="false" customHeight="false" outlineLevel="0" collapsed="false">
      <c r="C76" s="9" t="n">
        <v>0</v>
      </c>
      <c r="D76" s="9" t="n">
        <v>0</v>
      </c>
      <c r="E76" s="9" t="n">
        <v>0</v>
      </c>
      <c r="F76" s="9" t="n">
        <v>0</v>
      </c>
      <c r="G76" s="9" t="n">
        <v>0</v>
      </c>
      <c r="H76" s="9" t="n">
        <v>0</v>
      </c>
      <c r="I76" s="9" t="n">
        <v>0</v>
      </c>
    </row>
    <row r="77" customFormat="false" ht="12.75" hidden="false" customHeight="false" outlineLevel="0" collapsed="false">
      <c r="C77" s="9" t="n">
        <v>0</v>
      </c>
      <c r="D77" s="9" t="n">
        <v>0</v>
      </c>
      <c r="E77" s="9" t="n">
        <v>0</v>
      </c>
      <c r="F77" s="9" t="n">
        <v>0</v>
      </c>
      <c r="G77" s="9" t="n">
        <v>0</v>
      </c>
      <c r="H77" s="9" t="n">
        <v>0</v>
      </c>
      <c r="I77" s="9" t="n">
        <v>0</v>
      </c>
    </row>
    <row r="78" customFormat="false" ht="12.75" hidden="false" customHeight="false" outlineLevel="0" collapsed="false">
      <c r="B78" s="10"/>
      <c r="C78" s="11"/>
      <c r="D78" s="11"/>
      <c r="E78" s="11"/>
      <c r="F78" s="11"/>
      <c r="G78" s="11"/>
      <c r="H78" s="11"/>
      <c r="I78" s="11"/>
    </row>
    <row r="79" customFormat="false" ht="12.75" hidden="false" customHeight="true" outlineLevel="0" collapsed="false">
      <c r="B79" s="2" t="s">
        <v>42</v>
      </c>
      <c r="C79" s="9" t="s">
        <v>43</v>
      </c>
      <c r="D79" s="9" t="n">
        <v>0</v>
      </c>
      <c r="E79" s="9" t="n">
        <v>0</v>
      </c>
      <c r="F79" s="9" t="n">
        <v>0</v>
      </c>
      <c r="G79" s="9" t="n">
        <v>0</v>
      </c>
      <c r="H79" s="9" t="n">
        <v>0</v>
      </c>
      <c r="I79" s="9" t="n">
        <v>0</v>
      </c>
    </row>
    <row r="80" customFormat="false" ht="12.75" hidden="false" customHeight="false" outlineLevel="0" collapsed="false">
      <c r="C80" s="9" t="n">
        <v>0</v>
      </c>
      <c r="D80" s="9" t="n">
        <v>0</v>
      </c>
      <c r="E80" s="9" t="n">
        <v>0</v>
      </c>
      <c r="F80" s="9" t="n">
        <v>0</v>
      </c>
      <c r="G80" s="9" t="n">
        <v>0</v>
      </c>
      <c r="H80" s="9" t="n">
        <v>0</v>
      </c>
      <c r="I80" s="9" t="n">
        <v>0</v>
      </c>
    </row>
    <row r="81" customFormat="false" ht="12.75" hidden="false" customHeight="false" outlineLevel="0" collapsed="false">
      <c r="C81" s="9" t="n">
        <v>0</v>
      </c>
      <c r="D81" s="9" t="n">
        <v>0</v>
      </c>
      <c r="E81" s="9" t="n">
        <v>0</v>
      </c>
      <c r="F81" s="9" t="n">
        <v>0</v>
      </c>
      <c r="G81" s="9" t="n">
        <v>0</v>
      </c>
      <c r="H81" s="9" t="n">
        <v>0</v>
      </c>
      <c r="I81" s="9" t="n">
        <v>0</v>
      </c>
    </row>
    <row r="82" customFormat="false" ht="12.75" hidden="false" customHeight="false" outlineLevel="0" collapsed="false">
      <c r="B82" s="10"/>
      <c r="C82" s="11"/>
      <c r="D82" s="11"/>
      <c r="E82" s="11"/>
      <c r="F82" s="11"/>
      <c r="G82" s="11"/>
      <c r="H82" s="11"/>
      <c r="I82" s="11"/>
    </row>
    <row r="83" customFormat="false" ht="12.75" hidden="false" customHeight="true" outlineLevel="0" collapsed="false">
      <c r="B83" s="2" t="s">
        <v>44</v>
      </c>
      <c r="C83" s="9" t="s">
        <v>45</v>
      </c>
      <c r="D83" s="9" t="n">
        <v>0</v>
      </c>
      <c r="E83" s="9" t="n">
        <v>0</v>
      </c>
      <c r="F83" s="9" t="n">
        <v>0</v>
      </c>
      <c r="G83" s="9" t="n">
        <v>0</v>
      </c>
      <c r="H83" s="9" t="n">
        <v>0</v>
      </c>
      <c r="I83" s="9" t="n">
        <v>0</v>
      </c>
    </row>
    <row r="84" customFormat="false" ht="12.75" hidden="false" customHeight="false" outlineLevel="0" collapsed="false">
      <c r="C84" s="9" t="n">
        <v>0</v>
      </c>
      <c r="D84" s="9" t="n">
        <v>0</v>
      </c>
      <c r="E84" s="9" t="n">
        <v>0</v>
      </c>
      <c r="F84" s="9" t="n">
        <v>0</v>
      </c>
      <c r="G84" s="9" t="n">
        <v>0</v>
      </c>
      <c r="H84" s="9" t="n">
        <v>0</v>
      </c>
      <c r="I84" s="9" t="n">
        <v>0</v>
      </c>
    </row>
    <row r="85" customFormat="false" ht="12.75" hidden="false" customHeight="false" outlineLevel="0" collapsed="false">
      <c r="C85" s="9" t="n">
        <v>0</v>
      </c>
      <c r="D85" s="9" t="n">
        <v>0</v>
      </c>
      <c r="E85" s="9" t="n">
        <v>0</v>
      </c>
      <c r="F85" s="9" t="n">
        <v>0</v>
      </c>
      <c r="G85" s="9" t="n">
        <v>0</v>
      </c>
      <c r="H85" s="9" t="n">
        <v>0</v>
      </c>
      <c r="I85" s="9" t="n">
        <v>0</v>
      </c>
    </row>
    <row r="86" customFormat="false" ht="12.75" hidden="false" customHeight="false" outlineLevel="0" collapsed="false">
      <c r="B86" s="10"/>
      <c r="C86" s="11"/>
      <c r="D86" s="11"/>
      <c r="E86" s="11"/>
      <c r="F86" s="11"/>
      <c r="G86" s="11"/>
      <c r="H86" s="11"/>
      <c r="I86" s="11"/>
    </row>
    <row r="87" customFormat="false" ht="12.75" hidden="false" customHeight="true" outlineLevel="0" collapsed="false">
      <c r="B87" s="2" t="s">
        <v>46</v>
      </c>
      <c r="C87" s="9" t="s">
        <v>47</v>
      </c>
      <c r="D87" s="9" t="n">
        <v>0</v>
      </c>
      <c r="E87" s="9" t="n">
        <v>0</v>
      </c>
      <c r="F87" s="9" t="n">
        <v>0</v>
      </c>
      <c r="G87" s="9" t="n">
        <v>0</v>
      </c>
      <c r="H87" s="9" t="n">
        <v>0</v>
      </c>
      <c r="I87" s="9" t="n">
        <v>0</v>
      </c>
    </row>
    <row r="88" customFormat="false" ht="12.75" hidden="false" customHeight="false" outlineLevel="0" collapsed="false">
      <c r="C88" s="9" t="n">
        <v>0</v>
      </c>
      <c r="D88" s="9" t="n">
        <v>0</v>
      </c>
      <c r="E88" s="9" t="n">
        <v>0</v>
      </c>
      <c r="F88" s="9" t="n">
        <v>0</v>
      </c>
      <c r="G88" s="9" t="n">
        <v>0</v>
      </c>
      <c r="H88" s="9" t="n">
        <v>0</v>
      </c>
      <c r="I88" s="9" t="n">
        <v>0</v>
      </c>
    </row>
    <row r="89" customFormat="false" ht="12.75" hidden="false" customHeight="false" outlineLevel="0" collapsed="false">
      <c r="C89" s="9" t="n">
        <v>0</v>
      </c>
      <c r="D89" s="9" t="n">
        <v>0</v>
      </c>
      <c r="E89" s="9" t="n">
        <v>0</v>
      </c>
      <c r="F89" s="9" t="n">
        <v>0</v>
      </c>
      <c r="G89" s="9" t="n">
        <v>0</v>
      </c>
      <c r="H89" s="9" t="n">
        <v>0</v>
      </c>
      <c r="I89" s="9" t="n">
        <v>0</v>
      </c>
    </row>
    <row r="90" customFormat="false" ht="12.75" hidden="false" customHeight="false" outlineLevel="0" collapsed="false">
      <c r="B90" s="10"/>
      <c r="C90" s="11"/>
      <c r="D90" s="11"/>
      <c r="E90" s="11"/>
      <c r="F90" s="11"/>
      <c r="G90" s="11"/>
      <c r="H90" s="11"/>
      <c r="I90" s="11"/>
    </row>
    <row r="91" customFormat="false" ht="12.75" hidden="false" customHeight="true" outlineLevel="0" collapsed="false">
      <c r="B91" s="2" t="s">
        <v>48</v>
      </c>
      <c r="C91" s="9" t="s">
        <v>49</v>
      </c>
      <c r="D91" s="9" t="n">
        <v>0</v>
      </c>
      <c r="E91" s="9" t="n">
        <v>0</v>
      </c>
      <c r="F91" s="9" t="n">
        <v>0</v>
      </c>
      <c r="G91" s="9" t="n">
        <v>0</v>
      </c>
      <c r="H91" s="9" t="n">
        <v>0</v>
      </c>
      <c r="I91" s="9" t="n">
        <v>0</v>
      </c>
    </row>
    <row r="92" customFormat="false" ht="12.75" hidden="false" customHeight="false" outlineLevel="0" collapsed="false">
      <c r="C92" s="9" t="n">
        <v>0</v>
      </c>
      <c r="D92" s="9" t="n">
        <v>0</v>
      </c>
      <c r="E92" s="9" t="n">
        <v>0</v>
      </c>
      <c r="F92" s="9" t="n">
        <v>0</v>
      </c>
      <c r="G92" s="9" t="n">
        <v>0</v>
      </c>
      <c r="H92" s="9" t="n">
        <v>0</v>
      </c>
      <c r="I92" s="9" t="n">
        <v>0</v>
      </c>
    </row>
    <row r="93" customFormat="false" ht="12.75" hidden="false" customHeight="false" outlineLevel="0" collapsed="false">
      <c r="C93" s="9" t="n">
        <v>0</v>
      </c>
      <c r="D93" s="9" t="n">
        <v>0</v>
      </c>
      <c r="E93" s="9" t="n">
        <v>0</v>
      </c>
      <c r="F93" s="9" t="n">
        <v>0</v>
      </c>
      <c r="G93" s="9" t="n">
        <v>0</v>
      </c>
      <c r="H93" s="9" t="n">
        <v>0</v>
      </c>
      <c r="I93" s="9" t="n">
        <v>0</v>
      </c>
    </row>
    <row r="94" customFormat="false" ht="12.75" hidden="false" customHeight="false" outlineLevel="0" collapsed="false">
      <c r="B94" s="10"/>
      <c r="C94" s="11"/>
      <c r="D94" s="11"/>
      <c r="E94" s="11"/>
      <c r="F94" s="11"/>
      <c r="G94" s="11"/>
      <c r="H94" s="11"/>
      <c r="I94" s="11"/>
    </row>
    <row r="95" customFormat="false" ht="12.75" hidden="false" customHeight="true" outlineLevel="0" collapsed="false">
      <c r="B95" s="2" t="s">
        <v>50</v>
      </c>
      <c r="C95" s="9" t="s">
        <v>51</v>
      </c>
      <c r="D95" s="9" t="n">
        <v>0</v>
      </c>
      <c r="E95" s="9" t="n">
        <v>0</v>
      </c>
      <c r="F95" s="9" t="n">
        <v>0</v>
      </c>
      <c r="G95" s="9" t="n">
        <v>0</v>
      </c>
      <c r="H95" s="9" t="n">
        <v>0</v>
      </c>
      <c r="I95" s="9" t="n">
        <v>0</v>
      </c>
    </row>
    <row r="96" customFormat="false" ht="12.75" hidden="false" customHeight="false" outlineLevel="0" collapsed="false">
      <c r="C96" s="9" t="n">
        <v>0</v>
      </c>
      <c r="D96" s="9" t="n">
        <v>0</v>
      </c>
      <c r="E96" s="9" t="n">
        <v>0</v>
      </c>
      <c r="F96" s="9" t="n">
        <v>0</v>
      </c>
      <c r="G96" s="9" t="n">
        <v>0</v>
      </c>
      <c r="H96" s="9" t="n">
        <v>0</v>
      </c>
      <c r="I96" s="9" t="n">
        <v>0</v>
      </c>
    </row>
    <row r="97" customFormat="false" ht="12.75" hidden="false" customHeight="false" outlineLevel="0" collapsed="false">
      <c r="C97" s="9" t="n">
        <v>0</v>
      </c>
      <c r="D97" s="9" t="n">
        <v>0</v>
      </c>
      <c r="E97" s="9" t="n">
        <v>0</v>
      </c>
      <c r="F97" s="9" t="n">
        <v>0</v>
      </c>
      <c r="G97" s="9" t="n">
        <v>0</v>
      </c>
      <c r="H97" s="9" t="n">
        <v>0</v>
      </c>
      <c r="I97" s="9" t="n">
        <v>0</v>
      </c>
    </row>
    <row r="98" customFormat="false" ht="12.75" hidden="false" customHeight="false" outlineLevel="0" collapsed="false">
      <c r="B98" s="10"/>
      <c r="C98" s="11"/>
      <c r="D98" s="11"/>
      <c r="E98" s="11"/>
      <c r="F98" s="11"/>
      <c r="G98" s="11"/>
      <c r="H98" s="11"/>
      <c r="I98" s="11"/>
    </row>
    <row r="99" customFormat="false" ht="12.75" hidden="false" customHeight="false" outlineLevel="0" collapsed="false">
      <c r="B99" s="1" t="s">
        <v>52</v>
      </c>
    </row>
  </sheetData>
  <mergeCells count="24">
    <mergeCell ref="A6:L6"/>
    <mergeCell ref="A8:L8"/>
    <mergeCell ref="C12:I14"/>
    <mergeCell ref="C15:I17"/>
    <mergeCell ref="C19:I21"/>
    <mergeCell ref="C23:I25"/>
    <mergeCell ref="C27:I29"/>
    <mergeCell ref="C31:I33"/>
    <mergeCell ref="C35:I37"/>
    <mergeCell ref="C39:I41"/>
    <mergeCell ref="C43:I45"/>
    <mergeCell ref="C47:I49"/>
    <mergeCell ref="C51:I53"/>
    <mergeCell ref="C55:I57"/>
    <mergeCell ref="C59:I61"/>
    <mergeCell ref="C63:I65"/>
    <mergeCell ref="C67:I69"/>
    <mergeCell ref="C71:I73"/>
    <mergeCell ref="C75:I77"/>
    <mergeCell ref="C79:I81"/>
    <mergeCell ref="C83:I85"/>
    <mergeCell ref="C87:I89"/>
    <mergeCell ref="C91:I93"/>
    <mergeCell ref="C95:I97"/>
  </mergeCells>
  <hyperlinks>
    <hyperlink ref="A1" r:id="rId1" display="Skills Matter: Further Results from the Survey of Adult Skills - © OECD 2016"/>
    <hyperlink ref="A4" r:id="rId2" display="Disclaimer: http://oe.cd/disclaimer"/>
    <hyperlink ref="B12" location="'Reader''s Guide'!A1" display="Reader's guide"/>
    <hyperlink ref="B15" location="'Table A4.1'!A1" display="Table A4.1"/>
    <hyperlink ref="B19" location="'Table A4.2'!A1" display="Table A4.2"/>
    <hyperlink ref="B23" location="'Table A4.3'!A1" display="Table A4.3"/>
    <hyperlink ref="B27" location="'Table A4.4'!A1" display="Table A4.4"/>
    <hyperlink ref="B31" location="'Table A4.5 (L) '!A1" display="Table A4.5(L)"/>
    <hyperlink ref="B35" location="'Table A4.5 (N)'!A1" display="Table A4.5(N)"/>
    <hyperlink ref="B39" location="'Table A4.5 (P)'!A1" display="Table A4.5(P)"/>
    <hyperlink ref="B43" location="'Table A4.6'!A1" display="Table A4.6"/>
    <hyperlink ref="B47" location="'Table A4.7a'!A1" display="Table A4.7a"/>
    <hyperlink ref="B51" location="'Table A4.7b'!A1" display="Table A4.7b"/>
    <hyperlink ref="B55" location="'Table A4.8a'!A1" display="Table A4.8a"/>
    <hyperlink ref="B59" location="'Table A4.8b'!A1" display="Table A4.8b"/>
    <hyperlink ref="B63" location="'Table A4.9a'!A1" display="Table A4.9a"/>
    <hyperlink ref="B67" location="'Table A4.9b'!A1" display="Table A4.9b"/>
    <hyperlink ref="B71" location="'Table A4.10a'!A1" display="Table A4.10a"/>
    <hyperlink ref="B75" location="'Table A4.10b'!A1" display="Table A4.10b"/>
    <hyperlink ref="B79" location="'Table A4.11'!A1" display="Table A4.11"/>
    <hyperlink ref="B83" location="'Table A4.12a'!A1" display="Table A4.12a"/>
    <hyperlink ref="B87" location="'Table A4.12b'!A1" display="Table A4.12b"/>
    <hyperlink ref="B91" location="'Table A4.13'!A1" display="Table A4.13"/>
    <hyperlink ref="B95" location="'Table A4.14'!A1" display="Table A4.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8" activeCellId="0" sqref="E58"/>
    </sheetView>
  </sheetViews>
  <sheetFormatPr defaultColWidth="9.13671875" defaultRowHeight="12.75" zeroHeight="false" outlineLevelRow="0" outlineLevelCol="0"/>
  <cols>
    <col collapsed="false" customWidth="true" hidden="false" outlineLevel="0" max="1" min="1" style="16" width="16.7"/>
    <col collapsed="false" customWidth="true" hidden="false" outlineLevel="0" max="36" min="2" style="16" width="8.7"/>
    <col collapsed="false" customWidth="false" hidden="false" outlineLevel="0" max="257" min="37" style="16"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customFormat="false" ht="12.75" hidden="false" customHeight="false" outlineLevel="0" collapsed="false">
      <c r="A6" s="17" t="s">
        <v>24</v>
      </c>
      <c r="B6" s="17"/>
      <c r="C6" s="17"/>
      <c r="D6" s="17"/>
      <c r="E6" s="17"/>
      <c r="F6" s="17"/>
      <c r="G6" s="17"/>
      <c r="H6" s="17"/>
      <c r="I6" s="17"/>
      <c r="J6" s="17"/>
      <c r="K6" s="17"/>
      <c r="L6" s="17"/>
      <c r="M6" s="18"/>
    </row>
    <row r="7" customFormat="false" ht="12.75" hidden="false" customHeight="true" outlineLevel="0" collapsed="false">
      <c r="A7" s="19" t="s">
        <v>143</v>
      </c>
      <c r="B7" s="19"/>
      <c r="C7" s="19"/>
      <c r="D7" s="19"/>
      <c r="E7" s="19"/>
      <c r="F7" s="19"/>
      <c r="G7" s="19"/>
      <c r="H7" s="19"/>
      <c r="I7" s="19"/>
      <c r="J7" s="19"/>
      <c r="K7" s="19"/>
      <c r="L7" s="19"/>
      <c r="M7" s="19"/>
      <c r="N7" s="20"/>
      <c r="O7" s="20"/>
    </row>
    <row r="8" customFormat="false" ht="12.75" hidden="false" customHeight="false" outlineLevel="0" collapsed="false">
      <c r="A8" s="19"/>
      <c r="B8" s="19"/>
      <c r="C8" s="19"/>
      <c r="D8" s="19"/>
      <c r="E8" s="19"/>
      <c r="F8" s="19"/>
      <c r="G8" s="19"/>
      <c r="H8" s="19"/>
      <c r="I8" s="19"/>
      <c r="J8" s="19"/>
      <c r="K8" s="19"/>
      <c r="L8" s="19"/>
      <c r="M8" s="19"/>
      <c r="N8" s="20"/>
      <c r="O8" s="20"/>
    </row>
    <row r="9" customFormat="false" ht="19.5" hidden="false" customHeight="true" outlineLevel="0" collapsed="false">
      <c r="A9" s="19"/>
      <c r="B9" s="19"/>
      <c r="C9" s="19"/>
      <c r="D9" s="19"/>
      <c r="E9" s="19"/>
      <c r="F9" s="19"/>
      <c r="G9" s="19"/>
      <c r="H9" s="19"/>
      <c r="I9" s="19"/>
      <c r="J9" s="19"/>
      <c r="K9" s="19"/>
      <c r="L9" s="19"/>
      <c r="M9" s="19"/>
      <c r="N9" s="20"/>
      <c r="O9" s="20"/>
      <c r="P9" s="57"/>
      <c r="Q9" s="57"/>
      <c r="R9" s="57"/>
      <c r="S9" s="57"/>
      <c r="T9" s="57"/>
      <c r="U9" s="57"/>
      <c r="V9" s="57"/>
      <c r="W9" s="57"/>
      <c r="X9" s="57"/>
      <c r="Y9" s="57"/>
      <c r="Z9" s="57"/>
      <c r="AA9" s="57"/>
    </row>
    <row r="10" customFormat="false" ht="12.75" hidden="false" customHeight="false" outlineLevel="0" collapsed="false">
      <c r="A10" s="21"/>
      <c r="B10" s="21"/>
      <c r="C10" s="21"/>
      <c r="D10" s="21"/>
      <c r="E10" s="21"/>
      <c r="F10" s="21"/>
      <c r="G10" s="21"/>
      <c r="H10" s="21"/>
      <c r="I10" s="21"/>
      <c r="J10" s="21"/>
      <c r="K10" s="21"/>
      <c r="L10" s="21"/>
      <c r="M10" s="21"/>
      <c r="N10" s="21"/>
      <c r="O10" s="71"/>
      <c r="P10" s="66"/>
      <c r="Q10" s="66"/>
      <c r="R10" s="66"/>
      <c r="S10" s="66"/>
      <c r="T10" s="66"/>
      <c r="U10" s="66"/>
      <c r="V10" s="66"/>
      <c r="W10" s="66"/>
      <c r="X10" s="66"/>
      <c r="Y10" s="66"/>
      <c r="Z10" s="66"/>
      <c r="AA10" s="66"/>
      <c r="AB10" s="27"/>
      <c r="AC10" s="27"/>
    </row>
    <row r="11" customFormat="false" ht="15" hidden="false" customHeight="false" outlineLevel="0" collapsed="false">
      <c r="B11" s="57"/>
      <c r="C11" s="72"/>
      <c r="D11" s="73"/>
      <c r="E11" s="73"/>
      <c r="F11" s="73"/>
      <c r="G11" s="73"/>
      <c r="H11" s="73"/>
      <c r="I11" s="73"/>
      <c r="J11" s="73"/>
      <c r="K11" s="73"/>
      <c r="L11" s="73"/>
      <c r="M11" s="57"/>
      <c r="O11" s="74"/>
      <c r="P11" s="74"/>
      <c r="Q11" s="74"/>
      <c r="R11" s="74"/>
      <c r="S11" s="74"/>
      <c r="T11" s="74"/>
      <c r="U11" s="74"/>
      <c r="V11" s="74"/>
      <c r="W11" s="74"/>
      <c r="X11" s="74"/>
      <c r="Y11" s="74"/>
      <c r="Z11" s="74"/>
      <c r="AA11" s="66"/>
      <c r="AB11" s="27"/>
      <c r="AC11" s="27"/>
    </row>
    <row r="12" customFormat="false" ht="13.15" hidden="false" customHeight="true" outlineLevel="0" collapsed="false">
      <c r="A12" s="24"/>
      <c r="B12" s="28" t="s">
        <v>55</v>
      </c>
      <c r="C12" s="28"/>
      <c r="D12" s="28"/>
      <c r="E12" s="28"/>
      <c r="F12" s="28"/>
      <c r="G12" s="28"/>
      <c r="H12" s="28"/>
      <c r="I12" s="28" t="s">
        <v>56</v>
      </c>
      <c r="J12" s="28"/>
      <c r="K12" s="28"/>
      <c r="L12" s="28"/>
      <c r="M12" s="28"/>
      <c r="N12" s="28"/>
      <c r="O12" s="28"/>
      <c r="P12" s="28" t="s">
        <v>57</v>
      </c>
      <c r="Q12" s="28"/>
      <c r="R12" s="28"/>
      <c r="S12" s="28"/>
      <c r="T12" s="28"/>
      <c r="U12" s="28"/>
      <c r="V12" s="28"/>
      <c r="W12" s="28" t="s">
        <v>58</v>
      </c>
      <c r="X12" s="28"/>
      <c r="Y12" s="28"/>
      <c r="Z12" s="28"/>
      <c r="AA12" s="28"/>
      <c r="AB12" s="28"/>
      <c r="AC12" s="28"/>
      <c r="AD12" s="28" t="s">
        <v>59</v>
      </c>
      <c r="AE12" s="28"/>
      <c r="AF12" s="28"/>
      <c r="AG12" s="28"/>
      <c r="AH12" s="28"/>
      <c r="AI12" s="28"/>
      <c r="AJ12" s="28"/>
    </row>
    <row r="13" customFormat="false" ht="45.75" hidden="false" customHeight="true" outlineLevel="0" collapsed="false">
      <c r="A13" s="0"/>
      <c r="B13" s="76" t="s">
        <v>144</v>
      </c>
      <c r="C13" s="76" t="s">
        <v>145</v>
      </c>
      <c r="D13" s="76" t="s">
        <v>146</v>
      </c>
      <c r="E13" s="76" t="s">
        <v>147</v>
      </c>
      <c r="F13" s="76" t="s">
        <v>148</v>
      </c>
      <c r="G13" s="76" t="s">
        <v>149</v>
      </c>
      <c r="H13" s="76" t="s">
        <v>150</v>
      </c>
      <c r="I13" s="76" t="s">
        <v>144</v>
      </c>
      <c r="J13" s="76" t="s">
        <v>145</v>
      </c>
      <c r="K13" s="76" t="s">
        <v>146</v>
      </c>
      <c r="L13" s="76" t="s">
        <v>147</v>
      </c>
      <c r="M13" s="76" t="s">
        <v>148</v>
      </c>
      <c r="N13" s="76" t="s">
        <v>149</v>
      </c>
      <c r="O13" s="76" t="s">
        <v>150</v>
      </c>
      <c r="P13" s="76" t="s">
        <v>144</v>
      </c>
      <c r="Q13" s="76" t="s">
        <v>145</v>
      </c>
      <c r="R13" s="76" t="s">
        <v>146</v>
      </c>
      <c r="S13" s="76" t="s">
        <v>147</v>
      </c>
      <c r="T13" s="76" t="s">
        <v>148</v>
      </c>
      <c r="U13" s="76" t="s">
        <v>149</v>
      </c>
      <c r="V13" s="76" t="s">
        <v>150</v>
      </c>
      <c r="W13" s="76" t="s">
        <v>144</v>
      </c>
      <c r="X13" s="76" t="s">
        <v>145</v>
      </c>
      <c r="Y13" s="76" t="s">
        <v>146</v>
      </c>
      <c r="Z13" s="76" t="s">
        <v>147</v>
      </c>
      <c r="AA13" s="76" t="s">
        <v>148</v>
      </c>
      <c r="AB13" s="76" t="s">
        <v>149</v>
      </c>
      <c r="AC13" s="76" t="s">
        <v>150</v>
      </c>
      <c r="AD13" s="76" t="s">
        <v>144</v>
      </c>
      <c r="AE13" s="76" t="s">
        <v>145</v>
      </c>
      <c r="AF13" s="76" t="s">
        <v>146</v>
      </c>
      <c r="AG13" s="76" t="s">
        <v>147</v>
      </c>
      <c r="AH13" s="76" t="s">
        <v>148</v>
      </c>
      <c r="AI13" s="76" t="s">
        <v>149</v>
      </c>
      <c r="AJ13" s="76" t="s">
        <v>150</v>
      </c>
    </row>
    <row r="14" s="32" customFormat="true" ht="20.25" hidden="false" customHeight="true" outlineLevel="0" collapsed="false">
      <c r="A14" s="29"/>
      <c r="B14" s="77" t="s">
        <v>151</v>
      </c>
      <c r="C14" s="77" t="s">
        <v>151</v>
      </c>
      <c r="D14" s="77" t="s">
        <v>151</v>
      </c>
      <c r="E14" s="77" t="s">
        <v>151</v>
      </c>
      <c r="F14" s="77" t="s">
        <v>151</v>
      </c>
      <c r="G14" s="77" t="s">
        <v>151</v>
      </c>
      <c r="H14" s="77" t="s">
        <v>151</v>
      </c>
      <c r="I14" s="77" t="s">
        <v>151</v>
      </c>
      <c r="J14" s="77" t="s">
        <v>151</v>
      </c>
      <c r="K14" s="77" t="s">
        <v>151</v>
      </c>
      <c r="L14" s="77" t="s">
        <v>151</v>
      </c>
      <c r="M14" s="77" t="s">
        <v>151</v>
      </c>
      <c r="N14" s="77" t="s">
        <v>151</v>
      </c>
      <c r="O14" s="77" t="s">
        <v>151</v>
      </c>
      <c r="P14" s="77" t="s">
        <v>151</v>
      </c>
      <c r="Q14" s="77" t="s">
        <v>151</v>
      </c>
      <c r="R14" s="77" t="s">
        <v>151</v>
      </c>
      <c r="S14" s="77" t="s">
        <v>151</v>
      </c>
      <c r="T14" s="77" t="s">
        <v>151</v>
      </c>
      <c r="U14" s="77" t="s">
        <v>151</v>
      </c>
      <c r="V14" s="77" t="s">
        <v>151</v>
      </c>
      <c r="W14" s="77" t="s">
        <v>151</v>
      </c>
      <c r="X14" s="77" t="s">
        <v>151</v>
      </c>
      <c r="Y14" s="77" t="s">
        <v>151</v>
      </c>
      <c r="Z14" s="77" t="s">
        <v>151</v>
      </c>
      <c r="AA14" s="77" t="s">
        <v>151</v>
      </c>
      <c r="AB14" s="77" t="s">
        <v>151</v>
      </c>
      <c r="AC14" s="77" t="s">
        <v>151</v>
      </c>
      <c r="AD14" s="77" t="s">
        <v>151</v>
      </c>
      <c r="AE14" s="77" t="s">
        <v>151</v>
      </c>
      <c r="AF14" s="77" t="s">
        <v>151</v>
      </c>
      <c r="AG14" s="77" t="s">
        <v>151</v>
      </c>
      <c r="AH14" s="77" t="s">
        <v>151</v>
      </c>
      <c r="AI14" s="77" t="s">
        <v>151</v>
      </c>
      <c r="AJ14" s="77" t="s">
        <v>151</v>
      </c>
    </row>
    <row r="15" customFormat="false" ht="12.75" hidden="false" customHeight="false" outlineLevel="0" collapsed="false">
      <c r="A15" s="33" t="s">
        <v>62</v>
      </c>
      <c r="B15" s="80"/>
      <c r="C15" s="80"/>
      <c r="D15" s="80"/>
      <c r="E15" s="80"/>
      <c r="F15" s="80"/>
      <c r="G15" s="80"/>
      <c r="H15" s="81"/>
      <c r="I15" s="34"/>
      <c r="J15" s="80"/>
      <c r="K15" s="34"/>
      <c r="L15" s="80"/>
      <c r="M15" s="109"/>
      <c r="N15" s="110"/>
      <c r="O15" s="111"/>
      <c r="P15" s="34"/>
      <c r="Q15" s="34"/>
      <c r="R15" s="34"/>
      <c r="S15" s="34"/>
      <c r="T15" s="34"/>
      <c r="U15" s="34"/>
      <c r="V15" s="112"/>
      <c r="W15" s="113"/>
      <c r="X15" s="113"/>
      <c r="Y15" s="113"/>
      <c r="Z15" s="113"/>
      <c r="AA15" s="113"/>
      <c r="AB15" s="80"/>
      <c r="AC15" s="81"/>
      <c r="AD15" s="80"/>
      <c r="AE15" s="80"/>
      <c r="AF15" s="80"/>
      <c r="AG15" s="80"/>
      <c r="AH15" s="80"/>
      <c r="AI15" s="80"/>
      <c r="AJ15" s="81"/>
    </row>
    <row r="16" customFormat="false" ht="12.75" hidden="false" customHeight="false" outlineLevel="0" collapsed="false">
      <c r="A16" s="36" t="s">
        <v>63</v>
      </c>
      <c r="B16" s="114" t="n">
        <v>0.0848</v>
      </c>
      <c r="C16" s="114" t="n">
        <v>14.0256</v>
      </c>
      <c r="D16" s="114" t="n">
        <v>5.6798</v>
      </c>
      <c r="E16" s="114" t="n">
        <v>23.0054</v>
      </c>
      <c r="F16" s="114" t="n">
        <v>1.9196</v>
      </c>
      <c r="G16" s="114" t="s">
        <v>111</v>
      </c>
      <c r="H16" s="115" t="n">
        <v>55.2851</v>
      </c>
      <c r="I16" s="114" t="n">
        <v>0.7578</v>
      </c>
      <c r="J16" s="114" t="n">
        <v>16.0481</v>
      </c>
      <c r="K16" s="114" t="n">
        <v>5.7976</v>
      </c>
      <c r="L16" s="114" t="n">
        <v>18.6102</v>
      </c>
      <c r="M16" s="114" t="n">
        <v>1.7534</v>
      </c>
      <c r="N16" s="114" t="s">
        <v>111</v>
      </c>
      <c r="O16" s="115" t="n">
        <v>57.033</v>
      </c>
      <c r="P16" s="114" t="n">
        <v>-0.0374</v>
      </c>
      <c r="Q16" s="114" t="n">
        <v>15.882</v>
      </c>
      <c r="R16" s="114" t="n">
        <v>3.8882</v>
      </c>
      <c r="S16" s="114" t="n">
        <v>14.7927</v>
      </c>
      <c r="T16" s="114" t="n">
        <v>3.5883</v>
      </c>
      <c r="U16" s="114" t="s">
        <v>111</v>
      </c>
      <c r="V16" s="115" t="n">
        <v>61.8864</v>
      </c>
      <c r="W16" s="114" t="n">
        <v>0.1267</v>
      </c>
      <c r="X16" s="114" t="n">
        <v>30.6747</v>
      </c>
      <c r="Y16" s="114" t="n">
        <v>7.9758</v>
      </c>
      <c r="Z16" s="114" t="n">
        <v>15.8254</v>
      </c>
      <c r="AA16" s="114" t="n">
        <v>3.9913</v>
      </c>
      <c r="AB16" s="114" t="s">
        <v>111</v>
      </c>
      <c r="AC16" s="115" t="n">
        <v>41.4058</v>
      </c>
      <c r="AD16" s="114" t="n">
        <v>0.2336</v>
      </c>
      <c r="AE16" s="114" t="n">
        <v>6.7626</v>
      </c>
      <c r="AF16" s="114" t="n">
        <v>1.8913</v>
      </c>
      <c r="AG16" s="114" t="n">
        <v>17.6941</v>
      </c>
      <c r="AH16" s="114" t="n">
        <v>0.8251</v>
      </c>
      <c r="AI16" s="114" t="s">
        <v>111</v>
      </c>
      <c r="AJ16" s="115" t="n">
        <v>72.593</v>
      </c>
    </row>
    <row r="17" customFormat="false" ht="12.75" hidden="false" customHeight="true" outlineLevel="0" collapsed="false">
      <c r="A17" s="36" t="s">
        <v>64</v>
      </c>
      <c r="B17" s="114" t="n">
        <v>0.504</v>
      </c>
      <c r="C17" s="114" t="n">
        <v>17.2865</v>
      </c>
      <c r="D17" s="114" t="n">
        <v>3.2654</v>
      </c>
      <c r="E17" s="114" t="n">
        <v>27.3547</v>
      </c>
      <c r="F17" s="114" t="n">
        <v>2.9732</v>
      </c>
      <c r="G17" s="114" t="s">
        <v>111</v>
      </c>
      <c r="H17" s="115" t="n">
        <v>48.6166</v>
      </c>
      <c r="I17" s="114" t="n">
        <v>0.3285</v>
      </c>
      <c r="J17" s="114" t="n">
        <v>13.6729</v>
      </c>
      <c r="K17" s="114" t="n">
        <v>5.4909</v>
      </c>
      <c r="L17" s="114" t="n">
        <v>21.4566</v>
      </c>
      <c r="M17" s="114" t="n">
        <v>2.4556</v>
      </c>
      <c r="N17" s="114" t="s">
        <v>111</v>
      </c>
      <c r="O17" s="115" t="n">
        <v>56.5958</v>
      </c>
      <c r="P17" s="114" t="n">
        <v>-0.1059</v>
      </c>
      <c r="Q17" s="114" t="n">
        <v>12.8479</v>
      </c>
      <c r="R17" s="114" t="n">
        <v>7.0213</v>
      </c>
      <c r="S17" s="114" t="n">
        <v>18.7253</v>
      </c>
      <c r="T17" s="114" t="n">
        <v>5.6936</v>
      </c>
      <c r="U17" s="114" t="s">
        <v>111</v>
      </c>
      <c r="V17" s="115" t="n">
        <v>55.8177</v>
      </c>
      <c r="W17" s="114" t="n">
        <v>0.2434</v>
      </c>
      <c r="X17" s="114" t="n">
        <v>23.7314</v>
      </c>
      <c r="Y17" s="114" t="n">
        <v>4.7911</v>
      </c>
      <c r="Z17" s="114" t="n">
        <v>22.3449</v>
      </c>
      <c r="AA17" s="114" t="n">
        <v>5.357</v>
      </c>
      <c r="AB17" s="114" t="s">
        <v>111</v>
      </c>
      <c r="AC17" s="115" t="n">
        <v>43.5322</v>
      </c>
      <c r="AD17" s="114" t="n">
        <v>0.8368</v>
      </c>
      <c r="AE17" s="114" t="n">
        <v>9.1999</v>
      </c>
      <c r="AF17" s="114" t="n">
        <v>3.8995</v>
      </c>
      <c r="AG17" s="114" t="n">
        <v>16.9435</v>
      </c>
      <c r="AH17" s="114" t="n">
        <v>1.619</v>
      </c>
      <c r="AI17" s="114" t="s">
        <v>111</v>
      </c>
      <c r="AJ17" s="115" t="n">
        <v>67.5014</v>
      </c>
    </row>
    <row r="18" customFormat="false" ht="12.75" hidden="false" customHeight="false" outlineLevel="0" collapsed="false">
      <c r="A18" s="36" t="s">
        <v>65</v>
      </c>
      <c r="B18" s="114" t="n">
        <v>0.4167</v>
      </c>
      <c r="C18" s="114" t="n">
        <v>13.3117</v>
      </c>
      <c r="D18" s="114" t="n">
        <v>5.6643</v>
      </c>
      <c r="E18" s="114" t="n">
        <v>20.4958</v>
      </c>
      <c r="F18" s="114" t="n">
        <v>1.301</v>
      </c>
      <c r="G18" s="114" t="s">
        <v>111</v>
      </c>
      <c r="H18" s="115" t="n">
        <v>58.8107</v>
      </c>
      <c r="I18" s="114" t="n">
        <v>0.3912</v>
      </c>
      <c r="J18" s="114" t="n">
        <v>13.9281</v>
      </c>
      <c r="K18" s="114" t="n">
        <v>3.845</v>
      </c>
      <c r="L18" s="114" t="n">
        <v>16.6289</v>
      </c>
      <c r="M18" s="114" t="n">
        <v>1.6831</v>
      </c>
      <c r="N18" s="114" t="s">
        <v>111</v>
      </c>
      <c r="O18" s="115" t="n">
        <v>63.5238</v>
      </c>
      <c r="P18" s="114" t="n">
        <v>-0.0246</v>
      </c>
      <c r="Q18" s="114" t="n">
        <v>15.1871</v>
      </c>
      <c r="R18" s="114" t="n">
        <v>4.4217</v>
      </c>
      <c r="S18" s="114" t="n">
        <v>13.7751</v>
      </c>
      <c r="T18" s="114" t="n">
        <v>4.0585</v>
      </c>
      <c r="U18" s="114" t="s">
        <v>111</v>
      </c>
      <c r="V18" s="115" t="n">
        <v>62.5825</v>
      </c>
      <c r="W18" s="114" t="n">
        <v>0.4252</v>
      </c>
      <c r="X18" s="114" t="n">
        <v>30.3004</v>
      </c>
      <c r="Y18" s="114" t="n">
        <v>7.7682</v>
      </c>
      <c r="Z18" s="114" t="n">
        <v>13.8969</v>
      </c>
      <c r="AA18" s="114" t="n">
        <v>4.4751</v>
      </c>
      <c r="AB18" s="114" t="s">
        <v>111</v>
      </c>
      <c r="AC18" s="115" t="n">
        <v>43.1339</v>
      </c>
      <c r="AD18" s="114" t="n">
        <v>1.088</v>
      </c>
      <c r="AE18" s="114" t="n">
        <v>6.6873</v>
      </c>
      <c r="AF18" s="114" t="n">
        <v>3.0065</v>
      </c>
      <c r="AG18" s="114" t="n">
        <v>14.3287</v>
      </c>
      <c r="AH18" s="114" t="n">
        <v>0.181</v>
      </c>
      <c r="AI18" s="114" t="s">
        <v>111</v>
      </c>
      <c r="AJ18" s="115" t="n">
        <v>74.7085</v>
      </c>
    </row>
    <row r="19" customFormat="false" ht="12.75" hidden="false" customHeight="false" outlineLevel="0" collapsed="false">
      <c r="A19" s="41" t="s">
        <v>66</v>
      </c>
      <c r="B19" s="114" t="n">
        <v>1.6651</v>
      </c>
      <c r="C19" s="114" t="n">
        <v>21.6225</v>
      </c>
      <c r="D19" s="114" t="n">
        <v>4.659</v>
      </c>
      <c r="E19" s="114" t="n">
        <v>25.0207</v>
      </c>
      <c r="F19" s="114" t="n">
        <v>3.0656</v>
      </c>
      <c r="G19" s="114" t="s">
        <v>111</v>
      </c>
      <c r="H19" s="115" t="n">
        <v>43.9669</v>
      </c>
      <c r="I19" s="114" t="n">
        <v>2.0618</v>
      </c>
      <c r="J19" s="114" t="n">
        <v>23.0176</v>
      </c>
      <c r="K19" s="114" t="n">
        <v>2.2126</v>
      </c>
      <c r="L19" s="114" t="n">
        <v>19.4393</v>
      </c>
      <c r="M19" s="114" t="n">
        <v>1.5547</v>
      </c>
      <c r="N19" s="114" t="s">
        <v>111</v>
      </c>
      <c r="O19" s="115" t="n">
        <v>51.7139</v>
      </c>
      <c r="P19" s="114" t="n">
        <v>0.338</v>
      </c>
      <c r="Q19" s="114" t="n">
        <v>16.7847</v>
      </c>
      <c r="R19" s="114" t="n">
        <v>7.4385</v>
      </c>
      <c r="S19" s="114" t="n">
        <v>13.1522</v>
      </c>
      <c r="T19" s="114" t="n">
        <v>7.5181</v>
      </c>
      <c r="U19" s="114" t="s">
        <v>111</v>
      </c>
      <c r="V19" s="115" t="n">
        <v>54.7688</v>
      </c>
      <c r="W19" s="114" t="n">
        <v>1.189</v>
      </c>
      <c r="X19" s="114" t="n">
        <v>31.246</v>
      </c>
      <c r="Y19" s="114" t="n">
        <v>6.9399</v>
      </c>
      <c r="Z19" s="114" t="n">
        <v>16.3016</v>
      </c>
      <c r="AA19" s="114" t="n">
        <v>4.7069</v>
      </c>
      <c r="AB19" s="114" t="s">
        <v>111</v>
      </c>
      <c r="AC19" s="115" t="n">
        <v>39.6164</v>
      </c>
      <c r="AD19" s="114" t="n">
        <v>0.4054</v>
      </c>
      <c r="AE19" s="114" t="n">
        <v>8.7403</v>
      </c>
      <c r="AF19" s="114" t="n">
        <v>1.3331</v>
      </c>
      <c r="AG19" s="114" t="n">
        <v>16.8602</v>
      </c>
      <c r="AH19" s="114" t="n">
        <v>1.8844</v>
      </c>
      <c r="AI19" s="114" t="s">
        <v>111</v>
      </c>
      <c r="AJ19" s="115" t="n">
        <v>70.777</v>
      </c>
    </row>
    <row r="20" customFormat="false" ht="12.75" hidden="false" customHeight="false" outlineLevel="0" collapsed="false">
      <c r="A20" s="36" t="s">
        <v>67</v>
      </c>
      <c r="B20" s="114" t="n">
        <v>1.0665</v>
      </c>
      <c r="C20" s="114" t="n">
        <v>21.9016</v>
      </c>
      <c r="D20" s="114" t="n">
        <v>5.4512</v>
      </c>
      <c r="E20" s="114" t="n">
        <v>23.502</v>
      </c>
      <c r="F20" s="114" t="n">
        <v>-0.4343</v>
      </c>
      <c r="G20" s="114" t="s">
        <v>111</v>
      </c>
      <c r="H20" s="115" t="n">
        <v>48.5131</v>
      </c>
      <c r="I20" s="114" t="n">
        <v>0.3425</v>
      </c>
      <c r="J20" s="114" t="n">
        <v>21.7078</v>
      </c>
      <c r="K20" s="114" t="n">
        <v>4.6133</v>
      </c>
      <c r="L20" s="114" t="n">
        <v>19.1006</v>
      </c>
      <c r="M20" s="114" t="n">
        <v>2.359</v>
      </c>
      <c r="N20" s="114" t="s">
        <v>111</v>
      </c>
      <c r="O20" s="115" t="n">
        <v>51.877</v>
      </c>
      <c r="P20" s="114" t="n">
        <v>0.0777</v>
      </c>
      <c r="Q20" s="114" t="n">
        <v>18.4535</v>
      </c>
      <c r="R20" s="114" t="n">
        <v>3.4849</v>
      </c>
      <c r="S20" s="114" t="n">
        <v>16.1743</v>
      </c>
      <c r="T20" s="114" t="n">
        <v>4.2609</v>
      </c>
      <c r="U20" s="114" t="s">
        <v>111</v>
      </c>
      <c r="V20" s="115" t="n">
        <v>57.549</v>
      </c>
      <c r="W20" s="114" t="n">
        <v>-0.0761</v>
      </c>
      <c r="X20" s="114" t="n">
        <v>38.1802</v>
      </c>
      <c r="Y20" s="114" t="n">
        <v>5.1654</v>
      </c>
      <c r="Z20" s="114" t="n">
        <v>15.4196</v>
      </c>
      <c r="AA20" s="114" t="n">
        <v>3.7369</v>
      </c>
      <c r="AB20" s="114" t="s">
        <v>111</v>
      </c>
      <c r="AC20" s="115" t="n">
        <v>37.5739</v>
      </c>
      <c r="AD20" s="114" t="n">
        <v>1.1796</v>
      </c>
      <c r="AE20" s="114" t="n">
        <v>8.7157</v>
      </c>
      <c r="AF20" s="114" t="n">
        <v>0.328400000000001</v>
      </c>
      <c r="AG20" s="114" t="n">
        <v>16.1699</v>
      </c>
      <c r="AH20" s="114" t="n">
        <v>5.3107</v>
      </c>
      <c r="AI20" s="114" t="s">
        <v>111</v>
      </c>
      <c r="AJ20" s="115" t="n">
        <v>68.2955</v>
      </c>
    </row>
    <row r="21" customFormat="false" ht="12.75" hidden="false" customHeight="false" outlineLevel="0" collapsed="false">
      <c r="A21" s="36" t="s">
        <v>68</v>
      </c>
      <c r="B21" s="114" t="n">
        <v>1.2969</v>
      </c>
      <c r="C21" s="114" t="n">
        <v>15.9642</v>
      </c>
      <c r="D21" s="114" t="n">
        <v>2.9285</v>
      </c>
      <c r="E21" s="114" t="n">
        <v>20.6541</v>
      </c>
      <c r="F21" s="114" t="n">
        <v>2.4867</v>
      </c>
      <c r="G21" s="114" t="s">
        <v>111</v>
      </c>
      <c r="H21" s="115" t="n">
        <v>56.6701</v>
      </c>
      <c r="I21" s="114" t="n">
        <v>0.743</v>
      </c>
      <c r="J21" s="114" t="n">
        <v>7.9913</v>
      </c>
      <c r="K21" s="114" t="n">
        <v>2.5311</v>
      </c>
      <c r="L21" s="114" t="n">
        <v>15.1067</v>
      </c>
      <c r="M21" s="114" t="n">
        <v>1.1693</v>
      </c>
      <c r="N21" s="114" t="s">
        <v>111</v>
      </c>
      <c r="O21" s="115" t="n">
        <v>72.4585</v>
      </c>
      <c r="P21" s="114" t="n">
        <v>0.2471</v>
      </c>
      <c r="Q21" s="114" t="n">
        <v>9.724</v>
      </c>
      <c r="R21" s="114" t="n">
        <v>12.0391</v>
      </c>
      <c r="S21" s="114" t="n">
        <v>11.1983</v>
      </c>
      <c r="T21" s="114" t="n">
        <v>6.7064</v>
      </c>
      <c r="U21" s="114" t="s">
        <v>111</v>
      </c>
      <c r="V21" s="115" t="n">
        <v>60.0851</v>
      </c>
      <c r="W21" s="114" t="n">
        <v>1.5197</v>
      </c>
      <c r="X21" s="114" t="n">
        <v>27.0037</v>
      </c>
      <c r="Y21" s="114" t="n">
        <v>6.8992</v>
      </c>
      <c r="Z21" s="114" t="n">
        <v>15.4847</v>
      </c>
      <c r="AA21" s="114" t="n">
        <v>5.132</v>
      </c>
      <c r="AB21" s="114" t="s">
        <v>111</v>
      </c>
      <c r="AC21" s="115" t="n">
        <v>43.9609</v>
      </c>
      <c r="AD21" s="114" t="n">
        <v>0.7551</v>
      </c>
      <c r="AE21" s="114" t="n">
        <v>9.8129</v>
      </c>
      <c r="AF21" s="114" t="n">
        <v>2.9716</v>
      </c>
      <c r="AG21" s="114" t="n">
        <v>14.3091</v>
      </c>
      <c r="AH21" s="114" t="n">
        <v>1.9163</v>
      </c>
      <c r="AI21" s="114" t="s">
        <v>111</v>
      </c>
      <c r="AJ21" s="115" t="n">
        <v>70.2348</v>
      </c>
    </row>
    <row r="22" customFormat="false" ht="12.75" hidden="false" customHeight="false" outlineLevel="0" collapsed="false">
      <c r="A22" s="36" t="s">
        <v>69</v>
      </c>
      <c r="B22" s="114" t="n">
        <v>0.4955</v>
      </c>
      <c r="C22" s="114" t="n">
        <v>13.7559</v>
      </c>
      <c r="D22" s="114" t="n">
        <v>3.3549</v>
      </c>
      <c r="E22" s="114" t="n">
        <v>27.691</v>
      </c>
      <c r="F22" s="114" t="n">
        <v>1.3137</v>
      </c>
      <c r="G22" s="114" t="s">
        <v>111</v>
      </c>
      <c r="H22" s="115" t="n">
        <v>53.3889</v>
      </c>
      <c r="I22" s="114" t="n">
        <v>1.6535</v>
      </c>
      <c r="J22" s="114" t="n">
        <v>15.4717</v>
      </c>
      <c r="K22" s="114" t="n">
        <v>3.8782</v>
      </c>
      <c r="L22" s="114" t="n">
        <v>27.0193</v>
      </c>
      <c r="M22" s="114" t="n">
        <v>-0.1171</v>
      </c>
      <c r="N22" s="114" t="s">
        <v>111</v>
      </c>
      <c r="O22" s="115" t="n">
        <v>52.094</v>
      </c>
      <c r="P22" s="114" t="n">
        <v>0.1956</v>
      </c>
      <c r="Q22" s="114" t="n">
        <v>19.4637</v>
      </c>
      <c r="R22" s="114" t="n">
        <v>3.6203</v>
      </c>
      <c r="S22" s="114" t="n">
        <v>16.2352</v>
      </c>
      <c r="T22" s="114" t="n">
        <v>3.8861</v>
      </c>
      <c r="U22" s="114" t="s">
        <v>111</v>
      </c>
      <c r="V22" s="115" t="n">
        <v>56.5994</v>
      </c>
      <c r="W22" s="114" t="n">
        <v>0.7821</v>
      </c>
      <c r="X22" s="114" t="n">
        <v>30.0517</v>
      </c>
      <c r="Y22" s="114" t="n">
        <v>4.625</v>
      </c>
      <c r="Z22" s="114" t="n">
        <v>19.2667</v>
      </c>
      <c r="AA22" s="114" t="n">
        <v>9.0101</v>
      </c>
      <c r="AB22" s="114" t="s">
        <v>111</v>
      </c>
      <c r="AC22" s="115" t="n">
        <v>36.2646</v>
      </c>
      <c r="AD22" s="114" t="n">
        <v>2.1778</v>
      </c>
      <c r="AE22" s="114" t="n">
        <v>8.3409</v>
      </c>
      <c r="AF22" s="114" t="n">
        <v>4.3315</v>
      </c>
      <c r="AG22" s="114" t="n">
        <v>18.2375</v>
      </c>
      <c r="AH22" s="114" t="n">
        <v>1.839</v>
      </c>
      <c r="AI22" s="114" t="s">
        <v>111</v>
      </c>
      <c r="AJ22" s="115" t="n">
        <v>65.0733</v>
      </c>
    </row>
    <row r="23" customFormat="false" ht="12.75" hidden="false" customHeight="false" outlineLevel="0" collapsed="false">
      <c r="A23" s="36" t="s">
        <v>70</v>
      </c>
      <c r="B23" s="114" t="n">
        <v>0.5921</v>
      </c>
      <c r="C23" s="114" t="n">
        <v>25.5559</v>
      </c>
      <c r="D23" s="114" t="n">
        <v>5.7312</v>
      </c>
      <c r="E23" s="114" t="n">
        <v>22.0419</v>
      </c>
      <c r="F23" s="114" t="n">
        <v>0.7123</v>
      </c>
      <c r="G23" s="114" t="s">
        <v>111</v>
      </c>
      <c r="H23" s="115" t="n">
        <v>45.3662</v>
      </c>
      <c r="I23" s="114" t="n">
        <v>0.2647</v>
      </c>
      <c r="J23" s="114" t="n">
        <v>26.2767</v>
      </c>
      <c r="K23" s="114" t="n">
        <v>2.2823</v>
      </c>
      <c r="L23" s="114" t="n">
        <v>16.6272</v>
      </c>
      <c r="M23" s="114" t="n">
        <v>0.7992</v>
      </c>
      <c r="N23" s="114" t="s">
        <v>111</v>
      </c>
      <c r="O23" s="115" t="n">
        <v>53.75</v>
      </c>
      <c r="P23" s="114" t="n">
        <v>0.1597</v>
      </c>
      <c r="Q23" s="114" t="n">
        <v>19.7783</v>
      </c>
      <c r="R23" s="114" t="n">
        <v>3.8538</v>
      </c>
      <c r="S23" s="114" t="n">
        <v>14.843</v>
      </c>
      <c r="T23" s="114" t="n">
        <v>3.5422</v>
      </c>
      <c r="U23" s="114" t="s">
        <v>111</v>
      </c>
      <c r="V23" s="115" t="n">
        <v>57.8232</v>
      </c>
      <c r="W23" s="114" t="n">
        <v>0.0985</v>
      </c>
      <c r="X23" s="114" t="n">
        <v>41.896</v>
      </c>
      <c r="Y23" s="114" t="n">
        <v>4.7993</v>
      </c>
      <c r="Z23" s="114" t="n">
        <v>13.2434</v>
      </c>
      <c r="AA23" s="114" t="n">
        <v>5.1599</v>
      </c>
      <c r="AB23" s="114" t="s">
        <v>111</v>
      </c>
      <c r="AC23" s="115" t="n">
        <v>34.8029</v>
      </c>
      <c r="AD23" s="114" t="n">
        <v>0.3726</v>
      </c>
      <c r="AE23" s="114" t="n">
        <v>6.3936</v>
      </c>
      <c r="AF23" s="114" t="n">
        <v>2.189</v>
      </c>
      <c r="AG23" s="114" t="n">
        <v>17.1138</v>
      </c>
      <c r="AH23" s="114" t="n">
        <v>3.194</v>
      </c>
      <c r="AI23" s="114" t="s">
        <v>111</v>
      </c>
      <c r="AJ23" s="115" t="n">
        <v>70.7373</v>
      </c>
    </row>
    <row r="24" customFormat="false" ht="12.75" hidden="false" customHeight="false" outlineLevel="0" collapsed="false">
      <c r="A24" s="36" t="s">
        <v>71</v>
      </c>
      <c r="B24" s="114" t="n">
        <v>0.4371</v>
      </c>
      <c r="C24" s="114" t="n">
        <v>18.4251</v>
      </c>
      <c r="D24" s="114" t="n">
        <v>2.7305</v>
      </c>
      <c r="E24" s="114" t="n">
        <v>22.4273</v>
      </c>
      <c r="F24" s="114" t="n">
        <v>1.2997</v>
      </c>
      <c r="G24" s="114" t="s">
        <v>111</v>
      </c>
      <c r="H24" s="115" t="n">
        <v>54.6803</v>
      </c>
      <c r="I24" s="114" t="n">
        <v>0.266</v>
      </c>
      <c r="J24" s="114" t="n">
        <v>13.0032</v>
      </c>
      <c r="K24" s="114" t="n">
        <v>4.4197</v>
      </c>
      <c r="L24" s="114" t="n">
        <v>19.1954</v>
      </c>
      <c r="M24" s="114" t="n">
        <v>0.9934</v>
      </c>
      <c r="N24" s="114" t="s">
        <v>111</v>
      </c>
      <c r="O24" s="115" t="n">
        <v>62.122</v>
      </c>
      <c r="P24" s="114" t="n">
        <v>-0.2611</v>
      </c>
      <c r="Q24" s="114" t="n">
        <v>9.6514</v>
      </c>
      <c r="R24" s="114" t="n">
        <v>11.0795</v>
      </c>
      <c r="S24" s="114" t="n">
        <v>15.1176</v>
      </c>
      <c r="T24" s="114" t="n">
        <v>4.7216</v>
      </c>
      <c r="U24" s="114" t="s">
        <v>111</v>
      </c>
      <c r="V24" s="115" t="n">
        <v>59.6911</v>
      </c>
      <c r="W24" s="114" t="n">
        <v>0.9271</v>
      </c>
      <c r="X24" s="114" t="n">
        <v>33.2298</v>
      </c>
      <c r="Y24" s="114" t="n">
        <v>5.9098</v>
      </c>
      <c r="Z24" s="114" t="n">
        <v>18.1408</v>
      </c>
      <c r="AA24" s="114" t="n">
        <v>3.0538</v>
      </c>
      <c r="AB24" s="114" t="s">
        <v>111</v>
      </c>
      <c r="AC24" s="115" t="n">
        <v>38.7386</v>
      </c>
      <c r="AD24" s="114" t="n">
        <v>0.3955</v>
      </c>
      <c r="AE24" s="114" t="n">
        <v>9.8142</v>
      </c>
      <c r="AF24" s="114" t="n">
        <v>1.3968</v>
      </c>
      <c r="AG24" s="114" t="n">
        <v>14.4363</v>
      </c>
      <c r="AH24" s="114" t="n">
        <v>1.8088</v>
      </c>
      <c r="AI24" s="114" t="s">
        <v>111</v>
      </c>
      <c r="AJ24" s="115" t="n">
        <v>72.1482</v>
      </c>
    </row>
    <row r="25" customFormat="false" ht="12.75" hidden="false" customHeight="false" outlineLevel="0" collapsed="false">
      <c r="A25" s="36" t="s">
        <v>72</v>
      </c>
      <c r="B25" s="114" t="n">
        <v>0.3168</v>
      </c>
      <c r="C25" s="114" t="n">
        <v>17.344</v>
      </c>
      <c r="D25" s="114" t="n">
        <v>4.1643</v>
      </c>
      <c r="E25" s="114" t="n">
        <v>29.2115</v>
      </c>
      <c r="F25" s="114" t="n">
        <v>1.9861</v>
      </c>
      <c r="G25" s="114" t="s">
        <v>111</v>
      </c>
      <c r="H25" s="115" t="n">
        <v>46.9773</v>
      </c>
      <c r="I25" s="114" t="n">
        <v>0.3127</v>
      </c>
      <c r="J25" s="114" t="n">
        <v>13.0988</v>
      </c>
      <c r="K25" s="114" t="n">
        <v>2.8241</v>
      </c>
      <c r="L25" s="114" t="n">
        <v>23.3888</v>
      </c>
      <c r="M25" s="114" t="n">
        <v>1.4265</v>
      </c>
      <c r="N25" s="114" t="s">
        <v>111</v>
      </c>
      <c r="O25" s="115" t="n">
        <v>58.9492</v>
      </c>
      <c r="P25" s="114" t="n">
        <v>0.1789</v>
      </c>
      <c r="Q25" s="114" t="n">
        <v>11.9689</v>
      </c>
      <c r="R25" s="114" t="n">
        <v>7.0631</v>
      </c>
      <c r="S25" s="114" t="n">
        <v>18.5447</v>
      </c>
      <c r="T25" s="114" t="n">
        <v>7.0636</v>
      </c>
      <c r="U25" s="114" t="s">
        <v>111</v>
      </c>
      <c r="V25" s="115" t="n">
        <v>55.1811</v>
      </c>
      <c r="W25" s="114" t="n">
        <v>0.2646</v>
      </c>
      <c r="X25" s="114" t="n">
        <v>27.4693</v>
      </c>
      <c r="Y25" s="114" t="n">
        <v>4.3185</v>
      </c>
      <c r="Z25" s="114" t="n">
        <v>24.2431</v>
      </c>
      <c r="AA25" s="114" t="n">
        <v>6.8714</v>
      </c>
      <c r="AB25" s="114" t="s">
        <v>111</v>
      </c>
      <c r="AC25" s="115" t="n">
        <v>36.8329</v>
      </c>
      <c r="AD25" s="114" t="n">
        <v>0.4939</v>
      </c>
      <c r="AE25" s="114" t="n">
        <v>6.7415</v>
      </c>
      <c r="AF25" s="114" t="n">
        <v>1.8837</v>
      </c>
      <c r="AG25" s="114" t="n">
        <v>18.2175</v>
      </c>
      <c r="AH25" s="114" t="n">
        <v>1.926</v>
      </c>
      <c r="AI25" s="114" t="s">
        <v>111</v>
      </c>
      <c r="AJ25" s="115" t="n">
        <v>70.7372</v>
      </c>
    </row>
    <row r="26" customFormat="false" ht="12.75" hidden="false" customHeight="false" outlineLevel="0" collapsed="false">
      <c r="A26" s="36" t="s">
        <v>73</v>
      </c>
      <c r="B26" s="114" t="n">
        <v>0.1202</v>
      </c>
      <c r="C26" s="114" t="n">
        <v>17.5496</v>
      </c>
      <c r="D26" s="114" t="n">
        <v>2.0792</v>
      </c>
      <c r="E26" s="114" t="n">
        <v>25.5128</v>
      </c>
      <c r="F26" s="114" t="n">
        <v>0.996</v>
      </c>
      <c r="G26" s="114" t="s">
        <v>111</v>
      </c>
      <c r="H26" s="115" t="n">
        <v>53.7419</v>
      </c>
      <c r="I26" s="114" t="n">
        <v>1.3744</v>
      </c>
      <c r="J26" s="114" t="n">
        <v>15.8384</v>
      </c>
      <c r="K26" s="114" t="n">
        <v>2.8646</v>
      </c>
      <c r="L26" s="114" t="n">
        <v>18.8511</v>
      </c>
      <c r="M26" s="114" t="n">
        <v>1.9984</v>
      </c>
      <c r="N26" s="114" t="s">
        <v>111</v>
      </c>
      <c r="O26" s="115" t="n">
        <v>59.0735</v>
      </c>
      <c r="P26" s="114" t="n">
        <v>-0.2699</v>
      </c>
      <c r="Q26" s="114" t="n">
        <v>16.3008</v>
      </c>
      <c r="R26" s="114" t="n">
        <v>6.2712</v>
      </c>
      <c r="S26" s="114" t="n">
        <v>15.9619</v>
      </c>
      <c r="T26" s="114" t="n">
        <v>8.4797</v>
      </c>
      <c r="U26" s="114" t="s">
        <v>111</v>
      </c>
      <c r="V26" s="115" t="n">
        <v>53.2564</v>
      </c>
      <c r="W26" s="114" t="n">
        <v>0</v>
      </c>
      <c r="X26" s="114" t="n">
        <v>0</v>
      </c>
      <c r="Y26" s="114" t="n">
        <v>0</v>
      </c>
      <c r="Z26" s="114" t="n">
        <v>0</v>
      </c>
      <c r="AA26" s="114" t="n">
        <v>0</v>
      </c>
      <c r="AB26" s="114" t="s">
        <v>111</v>
      </c>
      <c r="AC26" s="115" t="n">
        <v>0</v>
      </c>
      <c r="AD26" s="114" t="n">
        <v>0</v>
      </c>
      <c r="AE26" s="114" t="n">
        <v>0</v>
      </c>
      <c r="AF26" s="114" t="n">
        <v>0</v>
      </c>
      <c r="AG26" s="114" t="n">
        <v>0</v>
      </c>
      <c r="AH26" s="114" t="n">
        <v>0</v>
      </c>
      <c r="AI26" s="114" t="s">
        <v>111</v>
      </c>
      <c r="AJ26" s="115" t="n">
        <v>0</v>
      </c>
    </row>
    <row r="27" customFormat="false" ht="12.75" hidden="false" customHeight="false" outlineLevel="0" collapsed="false">
      <c r="A27" s="36" t="s">
        <v>74</v>
      </c>
      <c r="B27" s="114" t="n">
        <v>0.5113</v>
      </c>
      <c r="C27" s="114" t="n">
        <v>17.3749</v>
      </c>
      <c r="D27" s="114" t="n">
        <v>5.0794</v>
      </c>
      <c r="E27" s="114" t="n">
        <v>30.3664</v>
      </c>
      <c r="F27" s="114" t="n">
        <v>1.8013</v>
      </c>
      <c r="G27" s="114" t="s">
        <v>111</v>
      </c>
      <c r="H27" s="115" t="n">
        <v>44.8669</v>
      </c>
      <c r="I27" s="114" t="n">
        <v>0.2758</v>
      </c>
      <c r="J27" s="114" t="n">
        <v>12.684</v>
      </c>
      <c r="K27" s="114" t="n">
        <v>4.5221</v>
      </c>
      <c r="L27" s="114" t="n">
        <v>22.055</v>
      </c>
      <c r="M27" s="114" t="n">
        <v>1.2812</v>
      </c>
      <c r="N27" s="114" t="s">
        <v>111</v>
      </c>
      <c r="O27" s="115" t="n">
        <v>59.1813</v>
      </c>
      <c r="P27" s="114" t="n">
        <v>-0.4074</v>
      </c>
      <c r="Q27" s="114" t="n">
        <v>16.6334</v>
      </c>
      <c r="R27" s="114" t="n">
        <v>5.7246</v>
      </c>
      <c r="S27" s="114" t="n">
        <v>16.6123</v>
      </c>
      <c r="T27" s="114" t="n">
        <v>6.5445</v>
      </c>
      <c r="U27" s="114" t="s">
        <v>111</v>
      </c>
      <c r="V27" s="115" t="n">
        <v>54.8926</v>
      </c>
      <c r="W27" s="114" t="n">
        <v>0.5097</v>
      </c>
      <c r="X27" s="114" t="n">
        <v>27.6354</v>
      </c>
      <c r="Y27" s="114" t="n">
        <v>5.9466</v>
      </c>
      <c r="Z27" s="114" t="n">
        <v>20.6191</v>
      </c>
      <c r="AA27" s="114" t="n">
        <v>5.6064</v>
      </c>
      <c r="AB27" s="114" t="s">
        <v>111</v>
      </c>
      <c r="AC27" s="115" t="n">
        <v>39.6826</v>
      </c>
      <c r="AD27" s="114" t="n">
        <v>0.3198</v>
      </c>
      <c r="AE27" s="114" t="n">
        <v>9.5556</v>
      </c>
      <c r="AF27" s="114" t="n">
        <v>3.6471</v>
      </c>
      <c r="AG27" s="114" t="n">
        <v>15.0259</v>
      </c>
      <c r="AH27" s="114" t="n">
        <v>1.6205</v>
      </c>
      <c r="AI27" s="114" t="s">
        <v>111</v>
      </c>
      <c r="AJ27" s="115" t="n">
        <v>69.8316</v>
      </c>
    </row>
    <row r="28" customFormat="false" ht="12.75" hidden="false" customHeight="false" outlineLevel="0" collapsed="false">
      <c r="A28" s="41" t="s">
        <v>75</v>
      </c>
      <c r="B28" s="114" t="n">
        <v>1.8977</v>
      </c>
      <c r="C28" s="114" t="n">
        <v>18.2302</v>
      </c>
      <c r="D28" s="114" t="n">
        <v>10.5701</v>
      </c>
      <c r="E28" s="114" t="n">
        <v>25.1241</v>
      </c>
      <c r="F28" s="114" t="n">
        <v>2.2721</v>
      </c>
      <c r="G28" s="114" t="s">
        <v>111</v>
      </c>
      <c r="H28" s="115" t="n">
        <v>41.9056</v>
      </c>
      <c r="I28" s="114" t="n">
        <v>-0.2079</v>
      </c>
      <c r="J28" s="114" t="n">
        <v>18.4287</v>
      </c>
      <c r="K28" s="114" t="n">
        <v>9.153</v>
      </c>
      <c r="L28" s="114" t="n">
        <v>22.1339</v>
      </c>
      <c r="M28" s="114" t="n">
        <v>0.8883</v>
      </c>
      <c r="N28" s="114" t="s">
        <v>111</v>
      </c>
      <c r="O28" s="115" t="n">
        <v>49.6043</v>
      </c>
      <c r="P28" s="114" t="n">
        <v>0.3698</v>
      </c>
      <c r="Q28" s="114" t="n">
        <v>13.665</v>
      </c>
      <c r="R28" s="114" t="n">
        <v>4.0629</v>
      </c>
      <c r="S28" s="114" t="n">
        <v>17.6045</v>
      </c>
      <c r="T28" s="114" t="n">
        <v>2.694</v>
      </c>
      <c r="U28" s="114" t="s">
        <v>111</v>
      </c>
      <c r="V28" s="115" t="n">
        <v>61.6043</v>
      </c>
      <c r="W28" s="114" t="n">
        <v>0.5526</v>
      </c>
      <c r="X28" s="114" t="n">
        <v>28.0214</v>
      </c>
      <c r="Y28" s="114" t="n">
        <v>5.4741</v>
      </c>
      <c r="Z28" s="114" t="n">
        <v>15.7712</v>
      </c>
      <c r="AA28" s="114" t="n">
        <v>4.8815</v>
      </c>
      <c r="AB28" s="114" t="s">
        <v>111</v>
      </c>
      <c r="AC28" s="115" t="n">
        <v>45.2995</v>
      </c>
      <c r="AD28" s="114" t="n">
        <v>1.2645</v>
      </c>
      <c r="AE28" s="114" t="n">
        <v>4.4016</v>
      </c>
      <c r="AF28" s="114" t="n">
        <v>2.3514</v>
      </c>
      <c r="AG28" s="114" t="n">
        <v>15.7066</v>
      </c>
      <c r="AH28" s="114" t="n">
        <v>2.9098</v>
      </c>
      <c r="AI28" s="114" t="s">
        <v>111</v>
      </c>
      <c r="AJ28" s="115" t="n">
        <v>73.3662</v>
      </c>
    </row>
    <row r="29" customFormat="false" ht="12.75" hidden="false" customHeight="false" outlineLevel="0" collapsed="false">
      <c r="A29" s="36" t="s">
        <v>76</v>
      </c>
      <c r="B29" s="114" t="n">
        <v>1.1562</v>
      </c>
      <c r="C29" s="114" t="n">
        <v>12.8761</v>
      </c>
      <c r="D29" s="114" t="n">
        <v>4.535</v>
      </c>
      <c r="E29" s="114" t="n">
        <v>29.1959</v>
      </c>
      <c r="F29" s="114" t="n">
        <v>1.8564</v>
      </c>
      <c r="G29" s="114" t="s">
        <v>111</v>
      </c>
      <c r="H29" s="115" t="n">
        <v>50.3802</v>
      </c>
      <c r="I29" s="114" t="n">
        <v>0.9249</v>
      </c>
      <c r="J29" s="114" t="n">
        <v>14.2317</v>
      </c>
      <c r="K29" s="114" t="n">
        <v>7.3104</v>
      </c>
      <c r="L29" s="114" t="n">
        <v>20.5994</v>
      </c>
      <c r="M29" s="114" t="n">
        <v>3.3642</v>
      </c>
      <c r="N29" s="114" t="s">
        <v>111</v>
      </c>
      <c r="O29" s="115" t="n">
        <v>53.5693</v>
      </c>
      <c r="P29" s="114" t="n">
        <v>-0.4179</v>
      </c>
      <c r="Q29" s="114" t="n">
        <v>11.9168</v>
      </c>
      <c r="R29" s="114" t="n">
        <v>8.7703</v>
      </c>
      <c r="S29" s="114" t="n">
        <v>16.0772</v>
      </c>
      <c r="T29" s="114" t="n">
        <v>6.5605</v>
      </c>
      <c r="U29" s="114" t="s">
        <v>111</v>
      </c>
      <c r="V29" s="115" t="n">
        <v>57.093</v>
      </c>
      <c r="W29" s="114" t="n">
        <v>0.8468</v>
      </c>
      <c r="X29" s="114" t="n">
        <v>23.8118</v>
      </c>
      <c r="Y29" s="114" t="n">
        <v>8.2618</v>
      </c>
      <c r="Z29" s="114" t="n">
        <v>17.769</v>
      </c>
      <c r="AA29" s="114" t="n">
        <v>6.3521</v>
      </c>
      <c r="AB29" s="114" t="s">
        <v>111</v>
      </c>
      <c r="AC29" s="115" t="n">
        <v>42.9583</v>
      </c>
      <c r="AD29" s="114" t="n">
        <v>0.7018</v>
      </c>
      <c r="AE29" s="114" t="n">
        <v>4.4262</v>
      </c>
      <c r="AF29" s="114" t="n">
        <v>5.5969</v>
      </c>
      <c r="AG29" s="114" t="n">
        <v>15.6791</v>
      </c>
      <c r="AH29" s="114" t="n">
        <v>2.3143</v>
      </c>
      <c r="AI29" s="114" t="s">
        <v>111</v>
      </c>
      <c r="AJ29" s="115" t="n">
        <v>71.2818</v>
      </c>
    </row>
    <row r="30" customFormat="false" ht="12.75" hidden="false" customHeight="false" outlineLevel="0" collapsed="false">
      <c r="A30" s="41" t="s">
        <v>77</v>
      </c>
      <c r="B30" s="114" t="n">
        <v>2.0312</v>
      </c>
      <c r="C30" s="114" t="n">
        <v>14.829</v>
      </c>
      <c r="D30" s="114" t="n">
        <v>2.2905</v>
      </c>
      <c r="E30" s="114" t="n">
        <v>29.0761</v>
      </c>
      <c r="F30" s="114" t="n">
        <v>1.3437</v>
      </c>
      <c r="G30" s="114" t="s">
        <v>111</v>
      </c>
      <c r="H30" s="115" t="n">
        <v>50.4295</v>
      </c>
      <c r="I30" s="114" t="n">
        <v>2.0568</v>
      </c>
      <c r="J30" s="114" t="n">
        <v>16.7403</v>
      </c>
      <c r="K30" s="114" t="n">
        <v>2.4864</v>
      </c>
      <c r="L30" s="114" t="n">
        <v>23.5563</v>
      </c>
      <c r="M30" s="114" t="n">
        <v>1.8905</v>
      </c>
      <c r="N30" s="114" t="s">
        <v>111</v>
      </c>
      <c r="O30" s="115" t="n">
        <v>53.2699</v>
      </c>
      <c r="P30" s="114" t="n">
        <v>0.9985</v>
      </c>
      <c r="Q30" s="114" t="n">
        <v>12.1057</v>
      </c>
      <c r="R30" s="114" t="n">
        <v>7.6634</v>
      </c>
      <c r="S30" s="114" t="n">
        <v>12.9724</v>
      </c>
      <c r="T30" s="114" t="n">
        <v>5.752</v>
      </c>
      <c r="U30" s="114" t="s">
        <v>111</v>
      </c>
      <c r="V30" s="115" t="n">
        <v>60.5076</v>
      </c>
      <c r="W30" s="114" t="n">
        <v>1.8929</v>
      </c>
      <c r="X30" s="114" t="n">
        <v>28.8329</v>
      </c>
      <c r="Y30" s="114" t="n">
        <v>5.644</v>
      </c>
      <c r="Z30" s="114" t="n">
        <v>16.6483</v>
      </c>
      <c r="AA30" s="114" t="n">
        <v>5.2897</v>
      </c>
      <c r="AB30" s="114" t="s">
        <v>111</v>
      </c>
      <c r="AC30" s="115" t="n">
        <v>41.6922</v>
      </c>
      <c r="AD30" s="114" t="n">
        <v>1.0937</v>
      </c>
      <c r="AE30" s="114" t="n">
        <v>6.022</v>
      </c>
      <c r="AF30" s="114" t="n">
        <v>2.2943</v>
      </c>
      <c r="AG30" s="114" t="n">
        <v>18.5314</v>
      </c>
      <c r="AH30" s="114" t="n">
        <v>1.9405</v>
      </c>
      <c r="AI30" s="114" t="s">
        <v>111</v>
      </c>
      <c r="AJ30" s="115" t="n">
        <v>70.1183</v>
      </c>
    </row>
    <row r="31" customFormat="false" ht="12.75" hidden="false" customHeight="false" outlineLevel="0" collapsed="false">
      <c r="A31" s="36" t="s">
        <v>78</v>
      </c>
      <c r="B31" s="114" t="n">
        <v>1.1784</v>
      </c>
      <c r="C31" s="114" t="n">
        <v>20.2317</v>
      </c>
      <c r="D31" s="114" t="n">
        <v>8.7564</v>
      </c>
      <c r="E31" s="114" t="n">
        <v>24.434</v>
      </c>
      <c r="F31" s="114" t="n">
        <v>4.3479</v>
      </c>
      <c r="G31" s="114" t="s">
        <v>111</v>
      </c>
      <c r="H31" s="115" t="n">
        <v>41.0516</v>
      </c>
      <c r="I31" s="114" t="n">
        <v>2.2923</v>
      </c>
      <c r="J31" s="114" t="n">
        <v>23.9252</v>
      </c>
      <c r="K31" s="114" t="n">
        <v>6.5008</v>
      </c>
      <c r="L31" s="114" t="n">
        <v>16.769</v>
      </c>
      <c r="M31" s="114" t="n">
        <v>4.9259</v>
      </c>
      <c r="N31" s="114" t="s">
        <v>111</v>
      </c>
      <c r="O31" s="115" t="n">
        <v>45.5867</v>
      </c>
      <c r="P31" s="114" t="n">
        <v>-0.1214</v>
      </c>
      <c r="Q31" s="114" t="n">
        <v>18.8702</v>
      </c>
      <c r="R31" s="114" t="n">
        <v>8.1945</v>
      </c>
      <c r="S31" s="114" t="n">
        <v>11.747</v>
      </c>
      <c r="T31" s="114" t="n">
        <v>8.4563</v>
      </c>
      <c r="U31" s="114" t="s">
        <v>111</v>
      </c>
      <c r="V31" s="115" t="n">
        <v>52.8533</v>
      </c>
      <c r="W31" s="114" t="n">
        <v>0</v>
      </c>
      <c r="X31" s="114" t="n">
        <v>0</v>
      </c>
      <c r="Y31" s="114" t="n">
        <v>0</v>
      </c>
      <c r="Z31" s="114" t="n">
        <v>0</v>
      </c>
      <c r="AA31" s="114" t="n">
        <v>0</v>
      </c>
      <c r="AB31" s="114" t="s">
        <v>111</v>
      </c>
      <c r="AC31" s="115" t="n">
        <v>0</v>
      </c>
      <c r="AD31" s="114" t="n">
        <v>0</v>
      </c>
      <c r="AE31" s="114" t="n">
        <v>0</v>
      </c>
      <c r="AF31" s="114" t="n">
        <v>0</v>
      </c>
      <c r="AG31" s="114" t="n">
        <v>0</v>
      </c>
      <c r="AH31" s="114" t="n">
        <v>0</v>
      </c>
      <c r="AI31" s="114" t="s">
        <v>111</v>
      </c>
      <c r="AJ31" s="115" t="n">
        <v>0</v>
      </c>
    </row>
    <row r="32" customFormat="false" ht="12.75" hidden="false" customHeight="false" outlineLevel="0" collapsed="false">
      <c r="A32" s="36" t="s">
        <v>79</v>
      </c>
      <c r="B32" s="114" t="n">
        <v>1.3426</v>
      </c>
      <c r="C32" s="114" t="n">
        <v>15.6238</v>
      </c>
      <c r="D32" s="114" t="n">
        <v>3.3321</v>
      </c>
      <c r="E32" s="114" t="n">
        <v>31.0947</v>
      </c>
      <c r="F32" s="114" t="n">
        <v>0.5555</v>
      </c>
      <c r="G32" s="114" t="s">
        <v>111</v>
      </c>
      <c r="H32" s="115" t="n">
        <v>48.0514</v>
      </c>
      <c r="I32" s="114" t="n">
        <v>0.5058</v>
      </c>
      <c r="J32" s="114" t="n">
        <v>9.4546</v>
      </c>
      <c r="K32" s="114" t="n">
        <v>2.5935</v>
      </c>
      <c r="L32" s="114" t="n">
        <v>24.9506</v>
      </c>
      <c r="M32" s="114" t="n">
        <v>1.4726</v>
      </c>
      <c r="N32" s="114" t="s">
        <v>111</v>
      </c>
      <c r="O32" s="115" t="n">
        <v>61.0229</v>
      </c>
      <c r="P32" s="114" t="n">
        <v>0.5892</v>
      </c>
      <c r="Q32" s="114" t="n">
        <v>12.0452</v>
      </c>
      <c r="R32" s="114" t="n">
        <v>5.0027</v>
      </c>
      <c r="S32" s="114" t="n">
        <v>19.8318</v>
      </c>
      <c r="T32" s="114" t="n">
        <v>6.0042</v>
      </c>
      <c r="U32" s="114" t="s">
        <v>111</v>
      </c>
      <c r="V32" s="115" t="n">
        <v>56.5269</v>
      </c>
      <c r="W32" s="114" t="n">
        <v>2.5186</v>
      </c>
      <c r="X32" s="114" t="n">
        <v>17.7874</v>
      </c>
      <c r="Y32" s="114" t="n">
        <v>6.8827</v>
      </c>
      <c r="Z32" s="114" t="n">
        <v>23.4963</v>
      </c>
      <c r="AA32" s="114" t="n">
        <v>5.1384</v>
      </c>
      <c r="AB32" s="114" t="s">
        <v>111</v>
      </c>
      <c r="AC32" s="115" t="n">
        <v>44.1767</v>
      </c>
      <c r="AD32" s="114" t="n">
        <v>3.3955</v>
      </c>
      <c r="AE32" s="114" t="n">
        <v>6.4969</v>
      </c>
      <c r="AF32" s="114" t="n">
        <v>1.3235</v>
      </c>
      <c r="AG32" s="114" t="n">
        <v>18.0266</v>
      </c>
      <c r="AH32" s="114" t="n">
        <v>1.654</v>
      </c>
      <c r="AI32" s="114" t="s">
        <v>111</v>
      </c>
      <c r="AJ32" s="115" t="n">
        <v>69.1037</v>
      </c>
    </row>
    <row r="33" customFormat="false" ht="12.75" hidden="false" customHeight="false" outlineLevel="0" collapsed="false">
      <c r="A33" s="36" t="s">
        <v>80</v>
      </c>
      <c r="B33" s="114" t="n">
        <v>0.9084</v>
      </c>
      <c r="C33" s="114" t="n">
        <v>13.1685</v>
      </c>
      <c r="D33" s="114" t="n">
        <v>5.4521</v>
      </c>
      <c r="E33" s="114" t="n">
        <v>36.3895</v>
      </c>
      <c r="F33" s="114" t="n">
        <v>2.0111</v>
      </c>
      <c r="G33" s="114" t="s">
        <v>111</v>
      </c>
      <c r="H33" s="115" t="n">
        <v>42.0704</v>
      </c>
      <c r="I33" s="114" t="n">
        <v>1.6444</v>
      </c>
      <c r="J33" s="114" t="n">
        <v>12.1228</v>
      </c>
      <c r="K33" s="114" t="n">
        <v>3.347</v>
      </c>
      <c r="L33" s="114" t="n">
        <v>26.1682</v>
      </c>
      <c r="M33" s="114" t="n">
        <v>3.8635</v>
      </c>
      <c r="N33" s="114" t="s">
        <v>111</v>
      </c>
      <c r="O33" s="115" t="n">
        <v>52.8547</v>
      </c>
      <c r="P33" s="114" t="n">
        <v>-0.0641</v>
      </c>
      <c r="Q33" s="114" t="n">
        <v>12.8638</v>
      </c>
      <c r="R33" s="114" t="n">
        <v>5.392</v>
      </c>
      <c r="S33" s="114" t="n">
        <v>20.1964</v>
      </c>
      <c r="T33" s="114" t="n">
        <v>3.6469</v>
      </c>
      <c r="U33" s="114" t="s">
        <v>111</v>
      </c>
      <c r="V33" s="115" t="n">
        <v>57.9651</v>
      </c>
      <c r="W33" s="114" t="n">
        <v>1.8474</v>
      </c>
      <c r="X33" s="114" t="n">
        <v>22.9733</v>
      </c>
      <c r="Y33" s="114" t="n">
        <v>4.2171</v>
      </c>
      <c r="Z33" s="114" t="n">
        <v>22.5424</v>
      </c>
      <c r="AA33" s="114" t="n">
        <v>5.0275</v>
      </c>
      <c r="AB33" s="114" t="s">
        <v>111</v>
      </c>
      <c r="AC33" s="115" t="n">
        <v>43.3924</v>
      </c>
      <c r="AD33" s="114" t="n">
        <v>1.6493</v>
      </c>
      <c r="AE33" s="114" t="n">
        <v>4.6287</v>
      </c>
      <c r="AF33" s="114" t="n">
        <v>5.141</v>
      </c>
      <c r="AG33" s="114" t="n">
        <v>17.6242</v>
      </c>
      <c r="AH33" s="114" t="n">
        <v>1.0915</v>
      </c>
      <c r="AI33" s="114" t="s">
        <v>111</v>
      </c>
      <c r="AJ33" s="115" t="n">
        <v>69.8656</v>
      </c>
    </row>
    <row r="34" customFormat="false" ht="12.75" hidden="false" customHeight="false" outlineLevel="0" collapsed="false">
      <c r="A34" s="36" t="s">
        <v>81</v>
      </c>
      <c r="B34" s="114" t="n">
        <v>0.7155</v>
      </c>
      <c r="C34" s="114" t="n">
        <v>15.6485</v>
      </c>
      <c r="D34" s="114" t="n">
        <v>5.6204</v>
      </c>
      <c r="E34" s="114" t="n">
        <v>25.9105</v>
      </c>
      <c r="F34" s="114" t="n">
        <v>1.9021</v>
      </c>
      <c r="G34" s="114" t="s">
        <v>111</v>
      </c>
      <c r="H34" s="115" t="n">
        <v>50.2029</v>
      </c>
      <c r="I34" s="114" t="n">
        <v>1.0267</v>
      </c>
      <c r="J34" s="114" t="n">
        <v>10.3314</v>
      </c>
      <c r="K34" s="114" t="n">
        <v>5.4915</v>
      </c>
      <c r="L34" s="114" t="n">
        <v>23.236</v>
      </c>
      <c r="M34" s="114" t="n">
        <v>1.6901</v>
      </c>
      <c r="N34" s="114" t="s">
        <v>111</v>
      </c>
      <c r="O34" s="115" t="n">
        <v>58.2245</v>
      </c>
      <c r="P34" s="114" t="n">
        <v>0.1723</v>
      </c>
      <c r="Q34" s="114" t="n">
        <v>8.5854</v>
      </c>
      <c r="R34" s="114" t="n">
        <v>8.4426</v>
      </c>
      <c r="S34" s="114" t="n">
        <v>16.831</v>
      </c>
      <c r="T34" s="114" t="n">
        <v>6.7595</v>
      </c>
      <c r="U34" s="114" t="s">
        <v>111</v>
      </c>
      <c r="V34" s="115" t="n">
        <v>59.2092</v>
      </c>
      <c r="W34" s="114" t="n">
        <v>0.5756</v>
      </c>
      <c r="X34" s="114" t="n">
        <v>23.071</v>
      </c>
      <c r="Y34" s="114" t="n">
        <v>6.5217</v>
      </c>
      <c r="Z34" s="114" t="n">
        <v>24.903</v>
      </c>
      <c r="AA34" s="114" t="n">
        <v>3.2171</v>
      </c>
      <c r="AB34" s="114" t="s">
        <v>111</v>
      </c>
      <c r="AC34" s="115" t="n">
        <v>41.7114</v>
      </c>
      <c r="AD34" s="114" t="n">
        <v>1.5944</v>
      </c>
      <c r="AE34" s="114" t="n">
        <v>8.851</v>
      </c>
      <c r="AF34" s="114" t="n">
        <v>3.1061</v>
      </c>
      <c r="AG34" s="114" t="n">
        <v>15.3484</v>
      </c>
      <c r="AH34" s="114" t="n">
        <v>1.5836</v>
      </c>
      <c r="AI34" s="114" t="s">
        <v>111</v>
      </c>
      <c r="AJ34" s="115" t="n">
        <v>69.5166</v>
      </c>
    </row>
    <row r="35" customFormat="false" ht="12.75" hidden="false" customHeight="false" outlineLevel="0" collapsed="false">
      <c r="A35" s="41" t="s">
        <v>82</v>
      </c>
      <c r="B35" s="114" t="n">
        <v>0.9786</v>
      </c>
      <c r="C35" s="114" t="n">
        <v>13.7818</v>
      </c>
      <c r="D35" s="114" t="n">
        <v>7.63</v>
      </c>
      <c r="E35" s="114" t="n">
        <v>23.1281</v>
      </c>
      <c r="F35" s="114" t="n">
        <v>0.0766</v>
      </c>
      <c r="G35" s="114" t="s">
        <v>111</v>
      </c>
      <c r="H35" s="115" t="n">
        <v>54.4048</v>
      </c>
      <c r="I35" s="114" t="n">
        <v>1.386</v>
      </c>
      <c r="J35" s="114" t="n">
        <v>17.5329</v>
      </c>
      <c r="K35" s="114" t="n">
        <v>7.1042</v>
      </c>
      <c r="L35" s="114" t="n">
        <v>17.0014</v>
      </c>
      <c r="M35" s="114" t="n">
        <v>1.2334</v>
      </c>
      <c r="N35" s="114" t="s">
        <v>111</v>
      </c>
      <c r="O35" s="115" t="n">
        <v>55.7422</v>
      </c>
      <c r="P35" s="114" t="n">
        <v>0.1487</v>
      </c>
      <c r="Q35" s="114" t="n">
        <v>14.9163</v>
      </c>
      <c r="R35" s="114" t="n">
        <v>6.0959</v>
      </c>
      <c r="S35" s="114" t="n">
        <v>12.2381</v>
      </c>
      <c r="T35" s="114" t="n">
        <v>4.1414</v>
      </c>
      <c r="U35" s="114" t="s">
        <v>111</v>
      </c>
      <c r="V35" s="115" t="n">
        <v>62.4596</v>
      </c>
      <c r="W35" s="114" t="n">
        <v>1.1393</v>
      </c>
      <c r="X35" s="114" t="n">
        <v>32.2062</v>
      </c>
      <c r="Y35" s="114" t="n">
        <v>8.3003</v>
      </c>
      <c r="Z35" s="114" t="n">
        <v>13.1211</v>
      </c>
      <c r="AA35" s="114" t="n">
        <v>4.1292</v>
      </c>
      <c r="AB35" s="114" t="s">
        <v>111</v>
      </c>
      <c r="AC35" s="115" t="n">
        <v>41.1038</v>
      </c>
      <c r="AD35" s="114" t="n">
        <v>1.3761</v>
      </c>
      <c r="AE35" s="114" t="n">
        <v>5.8013</v>
      </c>
      <c r="AF35" s="114" t="n">
        <v>3.476</v>
      </c>
      <c r="AG35" s="114" t="n">
        <v>17.132</v>
      </c>
      <c r="AH35" s="114" t="n">
        <v>0.5362</v>
      </c>
      <c r="AI35" s="114" t="s">
        <v>111</v>
      </c>
      <c r="AJ35" s="115" t="n">
        <v>71.6783</v>
      </c>
    </row>
    <row r="36" customFormat="false" ht="12.75" hidden="false" customHeight="false" outlineLevel="0" collapsed="false">
      <c r="A36" s="36" t="s">
        <v>83</v>
      </c>
      <c r="B36" s="114" t="n">
        <v>0.6227</v>
      </c>
      <c r="C36" s="114" t="n">
        <v>13.7806</v>
      </c>
      <c r="D36" s="114" t="n">
        <v>6.5488</v>
      </c>
      <c r="E36" s="114" t="n">
        <v>27.7066</v>
      </c>
      <c r="F36" s="114" t="n">
        <v>3.5475</v>
      </c>
      <c r="G36" s="114" t="s">
        <v>111</v>
      </c>
      <c r="H36" s="115" t="n">
        <v>47.7941</v>
      </c>
      <c r="I36" s="114" t="n">
        <v>1.3402</v>
      </c>
      <c r="J36" s="114" t="n">
        <v>17.7695</v>
      </c>
      <c r="K36" s="114" t="n">
        <v>7.221</v>
      </c>
      <c r="L36" s="114" t="n">
        <v>24.0651</v>
      </c>
      <c r="M36" s="114" t="n">
        <v>2.4914</v>
      </c>
      <c r="N36" s="114" t="s">
        <v>111</v>
      </c>
      <c r="O36" s="115" t="n">
        <v>47.1129</v>
      </c>
      <c r="P36" s="114" t="n">
        <v>-0.0839</v>
      </c>
      <c r="Q36" s="114" t="n">
        <v>14.1874</v>
      </c>
      <c r="R36" s="114" t="n">
        <v>5.1409</v>
      </c>
      <c r="S36" s="114" t="n">
        <v>14.7465</v>
      </c>
      <c r="T36" s="114" t="n">
        <v>4.7446</v>
      </c>
      <c r="U36" s="114" t="s">
        <v>111</v>
      </c>
      <c r="V36" s="115" t="n">
        <v>61.2646</v>
      </c>
      <c r="W36" s="114" t="n">
        <v>0.5336</v>
      </c>
      <c r="X36" s="114" t="n">
        <v>33.0543</v>
      </c>
      <c r="Y36" s="114" t="n">
        <v>4.6857</v>
      </c>
      <c r="Z36" s="114" t="n">
        <v>16.0578</v>
      </c>
      <c r="AA36" s="114" t="n">
        <v>6.4844</v>
      </c>
      <c r="AB36" s="114" t="s">
        <v>111</v>
      </c>
      <c r="AC36" s="115" t="n">
        <v>39.1841</v>
      </c>
      <c r="AD36" s="114" t="n">
        <v>1.6603</v>
      </c>
      <c r="AE36" s="114" t="n">
        <v>6.7681</v>
      </c>
      <c r="AF36" s="114" t="n">
        <v>3.5042</v>
      </c>
      <c r="AG36" s="114" t="n">
        <v>20.8573</v>
      </c>
      <c r="AH36" s="114" t="n">
        <v>1.1077</v>
      </c>
      <c r="AI36" s="114" t="s">
        <v>111</v>
      </c>
      <c r="AJ36" s="115" t="n">
        <v>66.1024</v>
      </c>
    </row>
    <row r="37" customFormat="false" ht="12.75" hidden="false" customHeight="false" outlineLevel="0" collapsed="false">
      <c r="A37" s="36" t="s">
        <v>84</v>
      </c>
      <c r="B37" s="114" t="n">
        <v>1.1546</v>
      </c>
      <c r="C37" s="114" t="n">
        <v>10.6623</v>
      </c>
      <c r="D37" s="114" t="n">
        <v>3.0001</v>
      </c>
      <c r="E37" s="114" t="n">
        <v>23.0123</v>
      </c>
      <c r="F37" s="114" t="n">
        <v>1.5332</v>
      </c>
      <c r="G37" s="114" t="s">
        <v>111</v>
      </c>
      <c r="H37" s="115" t="n">
        <v>60.6378</v>
      </c>
      <c r="I37" s="114" t="n">
        <v>1.3817</v>
      </c>
      <c r="J37" s="114" t="n">
        <v>10.8352</v>
      </c>
      <c r="K37" s="114" t="n">
        <v>2.4426</v>
      </c>
      <c r="L37" s="114" t="n">
        <v>17.4527</v>
      </c>
      <c r="M37" s="114" t="n">
        <v>1.429</v>
      </c>
      <c r="N37" s="114" t="s">
        <v>111</v>
      </c>
      <c r="O37" s="115" t="n">
        <v>66.4588</v>
      </c>
      <c r="P37" s="114" t="n">
        <v>0.2888</v>
      </c>
      <c r="Q37" s="114" t="n">
        <v>10.3641</v>
      </c>
      <c r="R37" s="114" t="n">
        <v>14.164</v>
      </c>
      <c r="S37" s="114" t="n">
        <v>14.5993</v>
      </c>
      <c r="T37" s="114" t="n">
        <v>4.7494</v>
      </c>
      <c r="U37" s="114" t="s">
        <v>111</v>
      </c>
      <c r="V37" s="115" t="n">
        <v>55.8342</v>
      </c>
      <c r="W37" s="114" t="n">
        <v>1.3729</v>
      </c>
      <c r="X37" s="114" t="n">
        <v>24.8795</v>
      </c>
      <c r="Y37" s="114" t="n">
        <v>8.4893</v>
      </c>
      <c r="Z37" s="114" t="n">
        <v>21.1593</v>
      </c>
      <c r="AA37" s="114" t="n">
        <v>5.2465</v>
      </c>
      <c r="AB37" s="114" t="s">
        <v>111</v>
      </c>
      <c r="AC37" s="115" t="n">
        <v>38.8528</v>
      </c>
      <c r="AD37" s="114" t="n">
        <v>0.8376</v>
      </c>
      <c r="AE37" s="114" t="n">
        <v>11.4105</v>
      </c>
      <c r="AF37" s="114" t="n">
        <v>2.1199</v>
      </c>
      <c r="AG37" s="114" t="n">
        <v>14.7715</v>
      </c>
      <c r="AH37" s="114" t="n">
        <v>1.6518</v>
      </c>
      <c r="AI37" s="114" t="s">
        <v>111</v>
      </c>
      <c r="AJ37" s="115" t="n">
        <v>69.2088</v>
      </c>
    </row>
    <row r="38" customFormat="false" ht="12.75" hidden="false" customHeight="false" outlineLevel="0" collapsed="false">
      <c r="A38" s="36" t="s">
        <v>85</v>
      </c>
      <c r="B38" s="114" t="n">
        <v>0.014</v>
      </c>
      <c r="C38" s="114" t="n">
        <v>22.7994</v>
      </c>
      <c r="D38" s="114" t="n">
        <v>3.372</v>
      </c>
      <c r="E38" s="114" t="n">
        <v>28.3013</v>
      </c>
      <c r="F38" s="114" t="n">
        <v>3.7201</v>
      </c>
      <c r="G38" s="114" t="s">
        <v>111</v>
      </c>
      <c r="H38" s="115" t="n">
        <v>41.7937</v>
      </c>
      <c r="I38" s="114" t="n">
        <v>1.3922</v>
      </c>
      <c r="J38" s="114" t="n">
        <v>21.1392</v>
      </c>
      <c r="K38" s="114" t="n">
        <v>2.1626</v>
      </c>
      <c r="L38" s="114" t="n">
        <v>20.3596</v>
      </c>
      <c r="M38" s="114" t="n">
        <v>1.1612</v>
      </c>
      <c r="N38" s="114" t="s">
        <v>111</v>
      </c>
      <c r="O38" s="115" t="n">
        <v>53.7852</v>
      </c>
      <c r="P38" s="114" t="n">
        <v>0.0602</v>
      </c>
      <c r="Q38" s="114" t="n">
        <v>16.759</v>
      </c>
      <c r="R38" s="114" t="n">
        <v>3.7231</v>
      </c>
      <c r="S38" s="114" t="n">
        <v>18.721</v>
      </c>
      <c r="T38" s="114" t="n">
        <v>4.6704</v>
      </c>
      <c r="U38" s="114" t="s">
        <v>111</v>
      </c>
      <c r="V38" s="115" t="n">
        <v>56.0664</v>
      </c>
      <c r="W38" s="114" t="n">
        <v>0.2832</v>
      </c>
      <c r="X38" s="114" t="n">
        <v>31.4571</v>
      </c>
      <c r="Y38" s="114" t="n">
        <v>3.1155</v>
      </c>
      <c r="Z38" s="114" t="n">
        <v>19.042</v>
      </c>
      <c r="AA38" s="114" t="n">
        <v>3.9347</v>
      </c>
      <c r="AB38" s="114" t="s">
        <v>111</v>
      </c>
      <c r="AC38" s="115" t="n">
        <v>42.1675</v>
      </c>
      <c r="AD38" s="114" t="n">
        <v>1.333</v>
      </c>
      <c r="AE38" s="114" t="n">
        <v>6.7131</v>
      </c>
      <c r="AF38" s="114" t="n">
        <v>2.1011</v>
      </c>
      <c r="AG38" s="114" t="n">
        <v>21.0207</v>
      </c>
      <c r="AH38" s="114" t="n">
        <v>-0.444</v>
      </c>
      <c r="AI38" s="114" t="s">
        <v>111</v>
      </c>
      <c r="AJ38" s="115" t="n">
        <v>69.2757</v>
      </c>
    </row>
    <row r="39" customFormat="false" ht="12.75" hidden="false" customHeight="false" outlineLevel="0" collapsed="false">
      <c r="A39" s="36" t="s">
        <v>86</v>
      </c>
      <c r="B39" s="114" t="n">
        <v>0.3581</v>
      </c>
      <c r="C39" s="114" t="n">
        <v>22.2199</v>
      </c>
      <c r="D39" s="114" t="n">
        <v>2.8394</v>
      </c>
      <c r="E39" s="114" t="n">
        <v>28.1582</v>
      </c>
      <c r="F39" s="114" t="n">
        <v>1.2872</v>
      </c>
      <c r="G39" s="114" t="s">
        <v>111</v>
      </c>
      <c r="H39" s="115" t="n">
        <v>45.1371</v>
      </c>
      <c r="I39" s="114" t="n">
        <v>0.4703</v>
      </c>
      <c r="J39" s="114" t="n">
        <v>20.1045</v>
      </c>
      <c r="K39" s="114" t="n">
        <v>3.7125</v>
      </c>
      <c r="L39" s="114" t="n">
        <v>20.9766</v>
      </c>
      <c r="M39" s="114" t="n">
        <v>1.0341</v>
      </c>
      <c r="N39" s="114" t="s">
        <v>111</v>
      </c>
      <c r="O39" s="115" t="n">
        <v>53.7019</v>
      </c>
      <c r="P39" s="114" t="n">
        <v>0.0699</v>
      </c>
      <c r="Q39" s="114" t="n">
        <v>19.0855</v>
      </c>
      <c r="R39" s="114" t="n">
        <v>5.1219</v>
      </c>
      <c r="S39" s="114" t="n">
        <v>15.7584</v>
      </c>
      <c r="T39" s="114" t="n">
        <v>2.943</v>
      </c>
      <c r="U39" s="114" t="s">
        <v>111</v>
      </c>
      <c r="V39" s="115" t="n">
        <v>57.0213</v>
      </c>
      <c r="W39" s="114" t="n">
        <v>0.2029</v>
      </c>
      <c r="X39" s="114" t="n">
        <v>31.6479</v>
      </c>
      <c r="Y39" s="114" t="n">
        <v>4.804</v>
      </c>
      <c r="Z39" s="114" t="n">
        <v>21.4556</v>
      </c>
      <c r="AA39" s="114" t="n">
        <v>2.057</v>
      </c>
      <c r="AB39" s="114" t="s">
        <v>111</v>
      </c>
      <c r="AC39" s="115" t="n">
        <v>39.8327</v>
      </c>
      <c r="AD39" s="114" t="n">
        <v>1.3431</v>
      </c>
      <c r="AE39" s="114" t="n">
        <v>6.444</v>
      </c>
      <c r="AF39" s="114" t="n">
        <v>2.0423</v>
      </c>
      <c r="AG39" s="114" t="n">
        <v>18.4819</v>
      </c>
      <c r="AH39" s="114" t="n">
        <v>0.9999</v>
      </c>
      <c r="AI39" s="114" t="s">
        <v>111</v>
      </c>
      <c r="AJ39" s="115" t="n">
        <v>70.6885</v>
      </c>
    </row>
    <row r="40" customFormat="false" ht="12.75" hidden="false" customHeight="false" outlineLevel="0" collapsed="false">
      <c r="A40" s="41" t="s">
        <v>87</v>
      </c>
      <c r="B40" s="114" t="n">
        <v>0.0879</v>
      </c>
      <c r="C40" s="114" t="n">
        <v>18.1353</v>
      </c>
      <c r="D40" s="114" t="n">
        <v>3.7893</v>
      </c>
      <c r="E40" s="114" t="n">
        <v>28.0087</v>
      </c>
      <c r="F40" s="114" t="n">
        <v>5.6856</v>
      </c>
      <c r="G40" s="114" t="s">
        <v>111</v>
      </c>
      <c r="H40" s="115" t="n">
        <v>44.293</v>
      </c>
      <c r="I40" s="114" t="n">
        <v>0.2911</v>
      </c>
      <c r="J40" s="114" t="n">
        <v>13.7278</v>
      </c>
      <c r="K40" s="114" t="n">
        <v>2.2296</v>
      </c>
      <c r="L40" s="114" t="n">
        <v>21.5849</v>
      </c>
      <c r="M40" s="114" t="n">
        <v>4.0778</v>
      </c>
      <c r="N40" s="114" t="s">
        <v>111</v>
      </c>
      <c r="O40" s="115" t="n">
        <v>58.0886</v>
      </c>
      <c r="P40" s="114" t="n">
        <v>0.9321</v>
      </c>
      <c r="Q40" s="114" t="n">
        <v>12.6511</v>
      </c>
      <c r="R40" s="114" t="n">
        <v>5.6151</v>
      </c>
      <c r="S40" s="114" t="n">
        <v>18.7002</v>
      </c>
      <c r="T40" s="114" t="n">
        <v>4.8909</v>
      </c>
      <c r="U40" s="114" t="s">
        <v>111</v>
      </c>
      <c r="V40" s="115" t="n">
        <v>57.2103</v>
      </c>
      <c r="W40" s="114" t="n">
        <v>0.2412</v>
      </c>
      <c r="X40" s="114" t="n">
        <v>28.8308</v>
      </c>
      <c r="Y40" s="114" t="n">
        <v>6.042</v>
      </c>
      <c r="Z40" s="114" t="n">
        <v>19.5096</v>
      </c>
      <c r="AA40" s="114" t="n">
        <v>7.0887</v>
      </c>
      <c r="AB40" s="114" t="s">
        <v>111</v>
      </c>
      <c r="AC40" s="115" t="n">
        <v>38.2883</v>
      </c>
      <c r="AD40" s="114" t="n">
        <v>0.1469</v>
      </c>
      <c r="AE40" s="114" t="n">
        <v>4.133</v>
      </c>
      <c r="AF40" s="114" t="n">
        <v>2.199</v>
      </c>
      <c r="AG40" s="114" t="n">
        <v>16.6992</v>
      </c>
      <c r="AH40" s="114" t="n">
        <v>0.8399</v>
      </c>
      <c r="AI40" s="114" t="s">
        <v>111</v>
      </c>
      <c r="AJ40" s="115" t="n">
        <v>75.9822</v>
      </c>
    </row>
    <row r="41" customFormat="false" ht="12.75" hidden="false" customHeight="false" outlineLevel="0" collapsed="false">
      <c r="A41" s="36" t="s">
        <v>88</v>
      </c>
      <c r="B41" s="114" t="n">
        <v>0.5106</v>
      </c>
      <c r="C41" s="114" t="n">
        <v>20.7575</v>
      </c>
      <c r="D41" s="114" t="n">
        <v>7.4513</v>
      </c>
      <c r="E41" s="114" t="n">
        <v>24.3158</v>
      </c>
      <c r="F41" s="114" t="n">
        <v>4.2148</v>
      </c>
      <c r="G41" s="114" t="s">
        <v>111</v>
      </c>
      <c r="H41" s="115" t="n">
        <v>42.7498</v>
      </c>
      <c r="I41" s="114" t="n">
        <v>1.2106</v>
      </c>
      <c r="J41" s="114" t="n">
        <v>14.9454</v>
      </c>
      <c r="K41" s="114" t="n">
        <v>5.6678</v>
      </c>
      <c r="L41" s="114" t="n">
        <v>21.6761</v>
      </c>
      <c r="M41" s="114" t="n">
        <v>3.2458</v>
      </c>
      <c r="N41" s="114" t="s">
        <v>111</v>
      </c>
      <c r="O41" s="115" t="n">
        <v>53.2548</v>
      </c>
      <c r="P41" s="114" t="n">
        <v>-0.0075</v>
      </c>
      <c r="Q41" s="114" t="n">
        <v>13.982</v>
      </c>
      <c r="R41" s="114" t="n">
        <v>5.931</v>
      </c>
      <c r="S41" s="114" t="n">
        <v>12.0059</v>
      </c>
      <c r="T41" s="114" t="n">
        <v>7.6092</v>
      </c>
      <c r="U41" s="114" t="s">
        <v>111</v>
      </c>
      <c r="V41" s="115" t="n">
        <v>60.4794</v>
      </c>
      <c r="W41" s="114" t="n">
        <v>0</v>
      </c>
      <c r="X41" s="114" t="n">
        <v>0</v>
      </c>
      <c r="Y41" s="114" t="n">
        <v>0</v>
      </c>
      <c r="Z41" s="114" t="n">
        <v>0</v>
      </c>
      <c r="AA41" s="114" t="n">
        <v>0</v>
      </c>
      <c r="AB41" s="114" t="s">
        <v>111</v>
      </c>
      <c r="AC41" s="115" t="n">
        <v>0</v>
      </c>
      <c r="AD41" s="114" t="n">
        <v>0</v>
      </c>
      <c r="AE41" s="114" t="n">
        <v>0</v>
      </c>
      <c r="AF41" s="114" t="n">
        <v>0</v>
      </c>
      <c r="AG41" s="114" t="n">
        <v>0</v>
      </c>
      <c r="AH41" s="114" t="n">
        <v>0</v>
      </c>
      <c r="AI41" s="114" t="s">
        <v>111</v>
      </c>
      <c r="AJ41" s="115" t="n">
        <v>0</v>
      </c>
    </row>
    <row r="42" customFormat="false" ht="12.75" hidden="false" customHeight="false" outlineLevel="0" collapsed="false">
      <c r="A42" s="36" t="s">
        <v>89</v>
      </c>
      <c r="B42" s="114" t="n">
        <v>0.9428</v>
      </c>
      <c r="C42" s="114" t="n">
        <v>16.3228</v>
      </c>
      <c r="D42" s="114" t="n">
        <v>3.3883</v>
      </c>
      <c r="E42" s="114" t="n">
        <v>21.0641</v>
      </c>
      <c r="F42" s="114" t="n">
        <v>1.1704</v>
      </c>
      <c r="G42" s="114" t="s">
        <v>111</v>
      </c>
      <c r="H42" s="115" t="n">
        <v>57.1117</v>
      </c>
      <c r="I42" s="114" t="n">
        <v>0.4037</v>
      </c>
      <c r="J42" s="114" t="n">
        <v>14.7284</v>
      </c>
      <c r="K42" s="114" t="n">
        <v>2.4453</v>
      </c>
      <c r="L42" s="114" t="n">
        <v>15.0324</v>
      </c>
      <c r="M42" s="114" t="n">
        <v>2.0027</v>
      </c>
      <c r="N42" s="114" t="s">
        <v>111</v>
      </c>
      <c r="O42" s="115" t="n">
        <v>65.3877</v>
      </c>
      <c r="P42" s="114" t="n">
        <v>0.1274</v>
      </c>
      <c r="Q42" s="114" t="n">
        <v>13.4717</v>
      </c>
      <c r="R42" s="114" t="n">
        <v>11.4518</v>
      </c>
      <c r="S42" s="114" t="n">
        <v>11.3198</v>
      </c>
      <c r="T42" s="114" t="n">
        <v>6.6141</v>
      </c>
      <c r="U42" s="114" t="s">
        <v>111</v>
      </c>
      <c r="V42" s="115" t="n">
        <v>57.0152</v>
      </c>
      <c r="W42" s="114" t="n">
        <v>0.9894</v>
      </c>
      <c r="X42" s="114" t="n">
        <v>34.7393</v>
      </c>
      <c r="Y42" s="114" t="n">
        <v>6.9568</v>
      </c>
      <c r="Z42" s="114" t="n">
        <v>15.4169</v>
      </c>
      <c r="AA42" s="114" t="n">
        <v>4.8931</v>
      </c>
      <c r="AB42" s="114" t="s">
        <v>111</v>
      </c>
      <c r="AC42" s="115" t="n">
        <v>37.0043</v>
      </c>
      <c r="AD42" s="114" t="n">
        <v>0.3994</v>
      </c>
      <c r="AE42" s="114" t="n">
        <v>8.7824</v>
      </c>
      <c r="AF42" s="114" t="n">
        <v>2.6168</v>
      </c>
      <c r="AG42" s="114" t="n">
        <v>14.4211</v>
      </c>
      <c r="AH42" s="114" t="n">
        <v>2.0917</v>
      </c>
      <c r="AI42" s="114" t="s">
        <v>111</v>
      </c>
      <c r="AJ42" s="115" t="n">
        <v>71.6886</v>
      </c>
    </row>
    <row r="43" customFormat="false" ht="12.75" hidden="false" customHeight="false" outlineLevel="0" collapsed="false">
      <c r="A43" s="41" t="s">
        <v>90</v>
      </c>
      <c r="B43" s="114" t="n">
        <v>0.9233</v>
      </c>
      <c r="C43" s="114" t="n">
        <v>17.3607</v>
      </c>
      <c r="D43" s="114" t="n">
        <v>7.1939</v>
      </c>
      <c r="E43" s="114" t="n">
        <v>23.5166</v>
      </c>
      <c r="F43" s="114" t="n">
        <v>4.0746</v>
      </c>
      <c r="G43" s="114" t="s">
        <v>111</v>
      </c>
      <c r="H43" s="115" t="n">
        <v>46.9308</v>
      </c>
      <c r="I43" s="114" t="n">
        <v>3.6115</v>
      </c>
      <c r="J43" s="114" t="n">
        <v>15.836</v>
      </c>
      <c r="K43" s="114" t="n">
        <v>2.8826</v>
      </c>
      <c r="L43" s="114" t="n">
        <v>16.8722</v>
      </c>
      <c r="M43" s="114" t="n">
        <v>2.0992</v>
      </c>
      <c r="N43" s="114" t="s">
        <v>111</v>
      </c>
      <c r="O43" s="115" t="n">
        <v>58.6987</v>
      </c>
      <c r="P43" s="114" t="n">
        <v>0.0752</v>
      </c>
      <c r="Q43" s="114" t="n">
        <v>10.2952</v>
      </c>
      <c r="R43" s="114" t="n">
        <v>6.0775</v>
      </c>
      <c r="S43" s="114" t="n">
        <v>12.3138</v>
      </c>
      <c r="T43" s="114" t="n">
        <v>6.0163</v>
      </c>
      <c r="U43" s="114" t="s">
        <v>111</v>
      </c>
      <c r="V43" s="115" t="n">
        <v>65.222</v>
      </c>
      <c r="W43" s="114" t="n">
        <v>1.2452</v>
      </c>
      <c r="X43" s="114" t="n">
        <v>29.3486</v>
      </c>
      <c r="Y43" s="114" t="n">
        <v>6.8479</v>
      </c>
      <c r="Z43" s="114" t="n">
        <v>12.8871</v>
      </c>
      <c r="AA43" s="114" t="n">
        <v>4.1461</v>
      </c>
      <c r="AB43" s="114" t="s">
        <v>111</v>
      </c>
      <c r="AC43" s="115" t="n">
        <v>45.5254</v>
      </c>
      <c r="AD43" s="114" t="n">
        <v>1.4061</v>
      </c>
      <c r="AE43" s="114" t="n">
        <v>4.709</v>
      </c>
      <c r="AF43" s="114" t="n">
        <v>2.4133</v>
      </c>
      <c r="AG43" s="114" t="n">
        <v>16.6745</v>
      </c>
      <c r="AH43" s="114" t="n">
        <v>0.8718</v>
      </c>
      <c r="AI43" s="114" t="s">
        <v>111</v>
      </c>
      <c r="AJ43" s="115" t="n">
        <v>73.9256</v>
      </c>
    </row>
    <row r="44" customFormat="false" ht="12.75" hidden="false" customHeight="false" outlineLevel="0" collapsed="false">
      <c r="A44" s="36" t="s">
        <v>91</v>
      </c>
      <c r="B44" s="114" t="n">
        <v>0.7563</v>
      </c>
      <c r="C44" s="114" t="n">
        <v>11.248</v>
      </c>
      <c r="D44" s="114" t="n">
        <v>5.7162</v>
      </c>
      <c r="E44" s="114" t="n">
        <v>25.2051</v>
      </c>
      <c r="F44" s="114" t="n">
        <v>0.8924</v>
      </c>
      <c r="G44" s="114" t="s">
        <v>111</v>
      </c>
      <c r="H44" s="115" t="n">
        <v>56.182</v>
      </c>
      <c r="I44" s="114" t="n">
        <v>0.5919</v>
      </c>
      <c r="J44" s="114" t="n">
        <v>14.457</v>
      </c>
      <c r="K44" s="114" t="n">
        <v>3.8622</v>
      </c>
      <c r="L44" s="114" t="n">
        <v>22.0457</v>
      </c>
      <c r="M44" s="114" t="n">
        <v>2.9372</v>
      </c>
      <c r="N44" s="114" t="s">
        <v>111</v>
      </c>
      <c r="O44" s="115" t="n">
        <v>56.1061</v>
      </c>
      <c r="P44" s="114" t="n">
        <v>0.2283</v>
      </c>
      <c r="Q44" s="114" t="n">
        <v>13.013</v>
      </c>
      <c r="R44" s="114" t="n">
        <v>3.7913</v>
      </c>
      <c r="S44" s="114" t="n">
        <v>13.0594</v>
      </c>
      <c r="T44" s="114" t="n">
        <v>3.483</v>
      </c>
      <c r="U44" s="114" t="s">
        <v>111</v>
      </c>
      <c r="V44" s="115" t="n">
        <v>66.4252</v>
      </c>
      <c r="W44" s="114" t="n">
        <v>1.063</v>
      </c>
      <c r="X44" s="114" t="n">
        <v>23.3064</v>
      </c>
      <c r="Y44" s="114" t="n">
        <v>8.4687</v>
      </c>
      <c r="Z44" s="114" t="n">
        <v>15.3025</v>
      </c>
      <c r="AA44" s="114" t="n">
        <v>7.1461</v>
      </c>
      <c r="AB44" s="114" t="s">
        <v>111</v>
      </c>
      <c r="AC44" s="115" t="n">
        <v>44.713</v>
      </c>
      <c r="AD44" s="114" t="n">
        <v>0.6212</v>
      </c>
      <c r="AE44" s="114" t="n">
        <v>6.541</v>
      </c>
      <c r="AF44" s="114" t="n">
        <v>4.5243</v>
      </c>
      <c r="AG44" s="114" t="n">
        <v>11.3919</v>
      </c>
      <c r="AH44" s="114" t="n">
        <v>0.4516</v>
      </c>
      <c r="AI44" s="114" t="s">
        <v>111</v>
      </c>
      <c r="AJ44" s="115" t="n">
        <v>76.4703</v>
      </c>
    </row>
    <row r="45" customFormat="false" ht="12.75" hidden="false" customHeight="false" outlineLevel="0" collapsed="false">
      <c r="A45" s="36"/>
      <c r="B45" s="27"/>
      <c r="C45" s="27"/>
      <c r="D45" s="27"/>
      <c r="E45" s="27"/>
      <c r="F45" s="27"/>
      <c r="G45" s="27"/>
      <c r="H45" s="50"/>
      <c r="I45" s="27"/>
      <c r="J45" s="66"/>
      <c r="K45" s="66"/>
      <c r="L45" s="83"/>
      <c r="M45" s="27"/>
      <c r="N45" s="24"/>
      <c r="O45" s="106"/>
      <c r="P45" s="27"/>
      <c r="Q45" s="27"/>
      <c r="R45" s="27"/>
      <c r="S45" s="27"/>
      <c r="T45" s="27"/>
      <c r="U45" s="27"/>
      <c r="V45" s="50"/>
      <c r="W45" s="27"/>
      <c r="X45" s="27"/>
      <c r="Y45" s="27"/>
      <c r="Z45" s="27"/>
      <c r="AA45" s="27"/>
      <c r="AB45" s="27"/>
      <c r="AC45" s="50"/>
      <c r="AD45" s="27"/>
      <c r="AE45" s="27"/>
      <c r="AF45" s="27"/>
      <c r="AG45" s="27"/>
      <c r="AH45" s="27"/>
      <c r="AI45" s="27"/>
      <c r="AJ45" s="50"/>
    </row>
    <row r="46" customFormat="false" ht="12.75" hidden="false" customHeight="false" outlineLevel="0" collapsed="false">
      <c r="A46" s="42" t="s">
        <v>92</v>
      </c>
      <c r="B46" s="116" t="n">
        <v>0.8051</v>
      </c>
      <c r="C46" s="116" t="n">
        <v>14.2242</v>
      </c>
      <c r="D46" s="116" t="n">
        <v>3.9443</v>
      </c>
      <c r="E46" s="116" t="n">
        <v>26.7628</v>
      </c>
      <c r="F46" s="116" t="n">
        <v>1.4034</v>
      </c>
      <c r="G46" s="116" t="n">
        <v>3.674</v>
      </c>
      <c r="H46" s="117" t="n">
        <v>49.1861</v>
      </c>
      <c r="I46" s="116" t="n">
        <v>0.9626</v>
      </c>
      <c r="J46" s="116" t="n">
        <v>13.3692</v>
      </c>
      <c r="K46" s="116" t="n">
        <v>3.0574</v>
      </c>
      <c r="L46" s="116" t="n">
        <v>20.685</v>
      </c>
      <c r="M46" s="116" t="n">
        <v>2.4953</v>
      </c>
      <c r="N46" s="116" t="n">
        <v>3.801</v>
      </c>
      <c r="O46" s="117" t="n">
        <v>55.63</v>
      </c>
      <c r="P46" s="116" t="n">
        <v>-0.2475</v>
      </c>
      <c r="Q46" s="116" t="n">
        <v>13.6052</v>
      </c>
      <c r="R46" s="116" t="n">
        <v>3.789</v>
      </c>
      <c r="S46" s="116" t="n">
        <v>14.8569</v>
      </c>
      <c r="T46" s="116" t="n">
        <v>4.9398</v>
      </c>
      <c r="U46" s="116" t="n">
        <v>2.3604</v>
      </c>
      <c r="V46" s="117" t="n">
        <v>60.6962</v>
      </c>
      <c r="W46" s="116" t="n">
        <v>1.0326</v>
      </c>
      <c r="X46" s="116" t="n">
        <v>24.7966</v>
      </c>
      <c r="Y46" s="116" t="n">
        <v>5.8256</v>
      </c>
      <c r="Z46" s="116" t="n">
        <v>17.037</v>
      </c>
      <c r="AA46" s="116" t="n">
        <v>5.8504</v>
      </c>
      <c r="AB46" s="116" t="n">
        <v>0.9728</v>
      </c>
      <c r="AC46" s="117" t="n">
        <v>44.4849</v>
      </c>
      <c r="AD46" s="116" t="n">
        <v>0.9728</v>
      </c>
      <c r="AE46" s="116" t="n">
        <v>6.3559</v>
      </c>
      <c r="AF46" s="116" t="n">
        <v>2.2879</v>
      </c>
      <c r="AG46" s="116" t="n">
        <v>14.0015</v>
      </c>
      <c r="AH46" s="116" t="n">
        <v>0.8579</v>
      </c>
      <c r="AI46" s="116" t="n">
        <v>2.7522</v>
      </c>
      <c r="AJ46" s="117" t="n">
        <v>72.7718</v>
      </c>
    </row>
    <row r="47" customFormat="false" ht="12.75" hidden="false" customHeight="false" outlineLevel="0" collapsed="false">
      <c r="A47" s="46"/>
      <c r="B47" s="47"/>
      <c r="C47" s="47"/>
      <c r="D47" s="47"/>
      <c r="E47" s="47"/>
      <c r="F47" s="47"/>
      <c r="G47" s="47"/>
      <c r="H47" s="48"/>
      <c r="I47" s="47"/>
      <c r="J47" s="47"/>
      <c r="K47" s="47"/>
      <c r="L47" s="47"/>
      <c r="M47" s="47"/>
      <c r="N47" s="47"/>
      <c r="O47" s="48"/>
      <c r="P47" s="47"/>
      <c r="Q47" s="47"/>
      <c r="R47" s="47"/>
      <c r="S47" s="47"/>
      <c r="T47" s="47"/>
      <c r="U47" s="47"/>
      <c r="V47" s="48"/>
      <c r="W47" s="47"/>
      <c r="X47" s="47"/>
      <c r="Y47" s="47"/>
      <c r="Z47" s="47"/>
      <c r="AA47" s="47"/>
      <c r="AB47" s="47"/>
      <c r="AC47" s="48"/>
      <c r="AD47" s="47"/>
      <c r="AE47" s="47"/>
      <c r="AF47" s="47"/>
      <c r="AG47" s="47"/>
      <c r="AH47" s="47"/>
      <c r="AI47" s="47"/>
      <c r="AJ47" s="48"/>
    </row>
    <row r="48" customFormat="false" ht="12.75" hidden="false" customHeight="false" outlineLevel="0" collapsed="false">
      <c r="A48" s="49" t="s">
        <v>93</v>
      </c>
      <c r="B48" s="27"/>
      <c r="C48" s="27"/>
      <c r="D48" s="27"/>
      <c r="E48" s="27"/>
      <c r="F48" s="27"/>
      <c r="G48" s="27"/>
      <c r="H48" s="50"/>
      <c r="I48" s="27"/>
      <c r="J48" s="66"/>
      <c r="K48" s="66"/>
      <c r="L48" s="83"/>
      <c r="M48" s="27"/>
      <c r="N48" s="24"/>
      <c r="O48" s="106"/>
      <c r="P48" s="27"/>
      <c r="Q48" s="27"/>
      <c r="R48" s="27"/>
      <c r="S48" s="27"/>
      <c r="T48" s="27"/>
      <c r="U48" s="27"/>
      <c r="V48" s="50"/>
      <c r="W48" s="27"/>
      <c r="X48" s="27"/>
      <c r="Y48" s="27"/>
      <c r="Z48" s="27"/>
      <c r="AA48" s="27"/>
      <c r="AB48" s="27"/>
      <c r="AC48" s="50"/>
      <c r="AD48" s="27"/>
      <c r="AE48" s="27"/>
      <c r="AF48" s="27"/>
      <c r="AG48" s="27"/>
      <c r="AH48" s="27"/>
      <c r="AI48" s="27"/>
      <c r="AJ48" s="50"/>
    </row>
    <row r="49" customFormat="false" ht="12.75" hidden="false" customHeight="true" outlineLevel="0" collapsed="false">
      <c r="A49" s="36" t="s">
        <v>94</v>
      </c>
      <c r="B49" s="114" t="n">
        <v>0.00280000000000001</v>
      </c>
      <c r="C49" s="114" t="n">
        <v>17.6872</v>
      </c>
      <c r="D49" s="114" t="n">
        <v>5.6617</v>
      </c>
      <c r="E49" s="114" t="n">
        <v>22.6234</v>
      </c>
      <c r="F49" s="114" t="n">
        <v>-0.2824</v>
      </c>
      <c r="G49" s="114" t="s">
        <v>111</v>
      </c>
      <c r="H49" s="115" t="n">
        <v>54.3072</v>
      </c>
      <c r="I49" s="114" t="n">
        <v>1.7332</v>
      </c>
      <c r="J49" s="114" t="n">
        <v>14.3491</v>
      </c>
      <c r="K49" s="114" t="n">
        <v>6.3502</v>
      </c>
      <c r="L49" s="114" t="n">
        <v>13.4464</v>
      </c>
      <c r="M49" s="114" t="n">
        <v>0.0919</v>
      </c>
      <c r="N49" s="114" t="s">
        <v>111</v>
      </c>
      <c r="O49" s="115" t="n">
        <v>64.0289</v>
      </c>
      <c r="P49" s="114" t="n">
        <v>0.126</v>
      </c>
      <c r="Q49" s="114" t="n">
        <v>11.9723</v>
      </c>
      <c r="R49" s="114" t="n">
        <v>7.4645</v>
      </c>
      <c r="S49" s="114" t="n">
        <v>12.3048</v>
      </c>
      <c r="T49" s="114" t="n">
        <v>1.926</v>
      </c>
      <c r="U49" s="114" t="s">
        <v>111</v>
      </c>
      <c r="V49" s="115" t="n">
        <v>66.2062</v>
      </c>
      <c r="W49" s="114" t="n">
        <v>0</v>
      </c>
      <c r="X49" s="114" t="n">
        <v>0</v>
      </c>
      <c r="Y49" s="114" t="n">
        <v>0</v>
      </c>
      <c r="Z49" s="114" t="n">
        <v>0</v>
      </c>
      <c r="AA49" s="114" t="n">
        <v>0</v>
      </c>
      <c r="AB49" s="114" t="s">
        <v>111</v>
      </c>
      <c r="AC49" s="115" t="n">
        <v>0</v>
      </c>
      <c r="AD49" s="114" t="n">
        <v>0</v>
      </c>
      <c r="AE49" s="114" t="n">
        <v>0</v>
      </c>
      <c r="AF49" s="114" t="n">
        <v>0</v>
      </c>
      <c r="AG49" s="114" t="n">
        <v>0</v>
      </c>
      <c r="AH49" s="114" t="n">
        <v>0</v>
      </c>
      <c r="AI49" s="114" t="s">
        <v>111</v>
      </c>
      <c r="AJ49" s="115" t="n">
        <v>0</v>
      </c>
    </row>
    <row r="50" customFormat="false" ht="12.75" hidden="false" customHeight="true" outlineLevel="0" collapsed="false">
      <c r="A50" s="41" t="s">
        <v>95</v>
      </c>
      <c r="B50" s="114" t="n">
        <v>3.1336</v>
      </c>
      <c r="C50" s="114" t="n">
        <v>11.1894</v>
      </c>
      <c r="D50" s="114" t="n">
        <v>6.7258</v>
      </c>
      <c r="E50" s="114" t="n">
        <v>29.1858</v>
      </c>
      <c r="F50" s="114" t="n">
        <v>2.4306</v>
      </c>
      <c r="G50" s="114" t="s">
        <v>111</v>
      </c>
      <c r="H50" s="115" t="n">
        <v>47.3346</v>
      </c>
      <c r="I50" s="114" t="n">
        <v>0</v>
      </c>
      <c r="J50" s="114" t="n">
        <v>-0.0158</v>
      </c>
      <c r="K50" s="114" t="n">
        <v>-0.5918</v>
      </c>
      <c r="L50" s="114" t="n">
        <v>-1.5869</v>
      </c>
      <c r="M50" s="114" t="s">
        <v>152</v>
      </c>
      <c r="N50" s="114" t="s">
        <v>111</v>
      </c>
      <c r="O50" s="115" t="s">
        <v>153</v>
      </c>
      <c r="P50" s="114" t="n">
        <v>0.0351</v>
      </c>
      <c r="Q50" s="114" t="n">
        <v>9.5951</v>
      </c>
      <c r="R50" s="114" t="n">
        <v>9.5732</v>
      </c>
      <c r="S50" s="114" t="n">
        <v>17.3009</v>
      </c>
      <c r="T50" s="114" t="n">
        <v>5.166</v>
      </c>
      <c r="U50" s="114" t="s">
        <v>111</v>
      </c>
      <c r="V50" s="115" t="n">
        <v>58.33</v>
      </c>
      <c r="W50" s="114" t="n">
        <v>0</v>
      </c>
      <c r="X50" s="114" t="n">
        <v>0</v>
      </c>
      <c r="Y50" s="114" t="n">
        <v>0</v>
      </c>
      <c r="Z50" s="114" t="n">
        <v>0</v>
      </c>
      <c r="AA50" s="114" t="n">
        <v>0</v>
      </c>
      <c r="AB50" s="114" t="s">
        <v>111</v>
      </c>
      <c r="AC50" s="115" t="n">
        <v>0</v>
      </c>
      <c r="AD50" s="114" t="n">
        <v>0</v>
      </c>
      <c r="AE50" s="114" t="n">
        <v>0</v>
      </c>
      <c r="AF50" s="114" t="n">
        <v>0</v>
      </c>
      <c r="AG50" s="114" t="n">
        <v>0</v>
      </c>
      <c r="AH50" s="114" t="n">
        <v>0</v>
      </c>
      <c r="AI50" s="114" t="s">
        <v>111</v>
      </c>
      <c r="AJ50" s="115" t="n">
        <v>0</v>
      </c>
    </row>
    <row r="51" customFormat="false" ht="12.75" hidden="false" customHeight="true" outlineLevel="0" collapsed="false">
      <c r="A51" s="41" t="s">
        <v>96</v>
      </c>
      <c r="B51" s="114" t="n">
        <v>0.6228</v>
      </c>
      <c r="C51" s="114" t="n">
        <v>27.9662</v>
      </c>
      <c r="D51" s="114" t="n">
        <v>3.6781</v>
      </c>
      <c r="E51" s="114" t="n">
        <v>26.8252</v>
      </c>
      <c r="F51" s="114" t="n">
        <v>1.0229</v>
      </c>
      <c r="G51" s="114" t="s">
        <v>111</v>
      </c>
      <c r="H51" s="115" t="n">
        <v>39.885</v>
      </c>
      <c r="I51" s="114" t="n">
        <v>1.035</v>
      </c>
      <c r="J51" s="114" t="n">
        <v>26.3653</v>
      </c>
      <c r="K51" s="114" t="n">
        <v>3.9741</v>
      </c>
      <c r="L51" s="114" t="n">
        <v>21.4217</v>
      </c>
      <c r="M51" s="114" t="n">
        <v>0.7085</v>
      </c>
      <c r="N51" s="114" t="s">
        <v>111</v>
      </c>
      <c r="O51" s="115" t="n">
        <v>46.4953</v>
      </c>
      <c r="P51" s="114" t="n">
        <v>0.4848</v>
      </c>
      <c r="Q51" s="114" t="n">
        <v>19.6949</v>
      </c>
      <c r="R51" s="114" t="n">
        <v>5.9995</v>
      </c>
      <c r="S51" s="114" t="n">
        <v>17.4916</v>
      </c>
      <c r="T51" s="114" t="n">
        <v>3.2587</v>
      </c>
      <c r="U51" s="114" t="s">
        <v>111</v>
      </c>
      <c r="V51" s="115" t="n">
        <v>53.0707</v>
      </c>
      <c r="W51" s="114" t="n">
        <v>0.3951</v>
      </c>
      <c r="X51" s="114" t="n">
        <v>37.4302</v>
      </c>
      <c r="Y51" s="114" t="n">
        <v>4.9363</v>
      </c>
      <c r="Z51" s="114" t="n">
        <v>20.3841</v>
      </c>
      <c r="AA51" s="114" t="n">
        <v>5.6819</v>
      </c>
      <c r="AB51" s="114" t="s">
        <v>111</v>
      </c>
      <c r="AC51" s="115" t="n">
        <v>31.1722</v>
      </c>
      <c r="AD51" s="114" t="n">
        <v>0.196</v>
      </c>
      <c r="AE51" s="114" t="n">
        <v>5.2103</v>
      </c>
      <c r="AF51" s="114" t="n">
        <v>2.8995</v>
      </c>
      <c r="AG51" s="114" t="n">
        <v>17.178</v>
      </c>
      <c r="AH51" s="114" t="n">
        <v>0.8966</v>
      </c>
      <c r="AI51" s="114" t="s">
        <v>111</v>
      </c>
      <c r="AJ51" s="115" t="n">
        <v>73.6198</v>
      </c>
    </row>
    <row r="52" customFormat="false" ht="12.75" hidden="false" customHeight="true" outlineLevel="0" collapsed="false">
      <c r="A52" s="36" t="s">
        <v>97</v>
      </c>
      <c r="B52" s="114" t="n">
        <v>0.808</v>
      </c>
      <c r="C52" s="114" t="n">
        <v>16.6688</v>
      </c>
      <c r="D52" s="114" t="n">
        <v>0.8203</v>
      </c>
      <c r="E52" s="114" t="n">
        <v>31.3137</v>
      </c>
      <c r="F52" s="114" t="n">
        <v>0.2909</v>
      </c>
      <c r="G52" s="114" t="s">
        <v>111</v>
      </c>
      <c r="H52" s="115" t="n">
        <v>50.0981</v>
      </c>
      <c r="I52" s="114" t="n">
        <v>0.6184</v>
      </c>
      <c r="J52" s="114" t="n">
        <v>23.5581</v>
      </c>
      <c r="K52" s="114" t="n">
        <v>0.5994</v>
      </c>
      <c r="L52" s="114" t="n">
        <v>16.8616</v>
      </c>
      <c r="M52" s="114" t="n">
        <v>1.2464</v>
      </c>
      <c r="N52" s="114" t="s">
        <v>111</v>
      </c>
      <c r="O52" s="115" t="n">
        <v>57.1157</v>
      </c>
      <c r="P52" s="114" t="n">
        <v>0.7548</v>
      </c>
      <c r="Q52" s="114" t="n">
        <v>12.4204</v>
      </c>
      <c r="R52" s="114" t="n">
        <v>6.9614</v>
      </c>
      <c r="S52" s="114" t="n">
        <v>14.1553</v>
      </c>
      <c r="T52" s="114" t="n">
        <v>0.4874</v>
      </c>
      <c r="U52" s="114" t="s">
        <v>111</v>
      </c>
      <c r="V52" s="115" t="n">
        <v>65.2204</v>
      </c>
      <c r="W52" s="114" t="n">
        <v>-0.0026</v>
      </c>
      <c r="X52" s="114" t="n">
        <v>0</v>
      </c>
      <c r="Y52" s="114" t="n">
        <v>-0.4434</v>
      </c>
      <c r="Z52" s="114" t="n">
        <v>-1.4642</v>
      </c>
      <c r="AA52" s="114" t="s">
        <v>154</v>
      </c>
      <c r="AB52" s="114" t="s">
        <v>111</v>
      </c>
      <c r="AC52" s="115" t="s">
        <v>155</v>
      </c>
      <c r="AD52" s="114" t="n">
        <v>2.2975</v>
      </c>
      <c r="AE52" s="114" t="n">
        <v>8.4025</v>
      </c>
      <c r="AF52" s="114" t="n">
        <v>1.7462</v>
      </c>
      <c r="AG52" s="114" t="n">
        <v>20.6153</v>
      </c>
      <c r="AH52" s="114" t="n">
        <v>0.2239</v>
      </c>
      <c r="AI52" s="114" t="s">
        <v>111</v>
      </c>
      <c r="AJ52" s="115" t="n">
        <v>66.7146</v>
      </c>
    </row>
    <row r="53" customFormat="false" ht="12.75" hidden="false" customHeight="true" outlineLevel="0" collapsed="false">
      <c r="A53" s="51" t="s">
        <v>98</v>
      </c>
      <c r="B53" s="118" t="n">
        <v>1.2346</v>
      </c>
      <c r="C53" s="118" t="n">
        <v>17.5966</v>
      </c>
      <c r="D53" s="118" t="n">
        <v>2.7891</v>
      </c>
      <c r="E53" s="118" t="n">
        <v>28.9189</v>
      </c>
      <c r="F53" s="118" t="n">
        <v>4.0221</v>
      </c>
      <c r="G53" s="118" t="s">
        <v>111</v>
      </c>
      <c r="H53" s="119" t="n">
        <v>45.4388</v>
      </c>
      <c r="I53" s="118" t="n">
        <v>1.1123</v>
      </c>
      <c r="J53" s="118" t="n">
        <v>16.6997</v>
      </c>
      <c r="K53" s="118" t="n">
        <v>1.2603</v>
      </c>
      <c r="L53" s="118" t="n">
        <v>26.4502</v>
      </c>
      <c r="M53" s="118" t="n">
        <v>3.9638</v>
      </c>
      <c r="N53" s="118" t="s">
        <v>111</v>
      </c>
      <c r="O53" s="119" t="n">
        <v>50.5137</v>
      </c>
      <c r="P53" s="118" t="n">
        <v>-0.3346</v>
      </c>
      <c r="Q53" s="118" t="n">
        <v>14.6201</v>
      </c>
      <c r="R53" s="118" t="n">
        <v>4.1047</v>
      </c>
      <c r="S53" s="118" t="n">
        <v>17.2571</v>
      </c>
      <c r="T53" s="118" t="n">
        <v>6.7838</v>
      </c>
      <c r="U53" s="118" t="s">
        <v>111</v>
      </c>
      <c r="V53" s="119" t="n">
        <v>57.5692</v>
      </c>
      <c r="W53" s="118" t="n">
        <v>0.3949</v>
      </c>
      <c r="X53" s="118" t="n">
        <v>20.9183</v>
      </c>
      <c r="Y53" s="118" t="n">
        <v>4.2925</v>
      </c>
      <c r="Z53" s="118" t="n">
        <v>17.4281</v>
      </c>
      <c r="AA53" s="118" t="n">
        <v>4.8859</v>
      </c>
      <c r="AB53" s="118" t="s">
        <v>111</v>
      </c>
      <c r="AC53" s="119" t="n">
        <v>52.0798</v>
      </c>
      <c r="AD53" s="118" t="n">
        <v>2.2057</v>
      </c>
      <c r="AE53" s="118" t="n">
        <v>3.3857</v>
      </c>
      <c r="AF53" s="118" t="n">
        <v>2.5891</v>
      </c>
      <c r="AG53" s="118" t="n">
        <v>14.3064</v>
      </c>
      <c r="AH53" s="118" t="n">
        <v>0.519</v>
      </c>
      <c r="AI53" s="118" t="s">
        <v>111</v>
      </c>
      <c r="AJ53" s="119" t="n">
        <v>76.9937</v>
      </c>
    </row>
    <row r="54" s="57" customFormat="true" ht="65.25" hidden="false" customHeight="true" outlineLevel="0" collapsed="false">
      <c r="A54" s="55" t="s">
        <v>99</v>
      </c>
      <c r="B54" s="55"/>
      <c r="C54" s="55"/>
      <c r="D54" s="55"/>
      <c r="E54" s="55"/>
      <c r="F54" s="55"/>
      <c r="G54" s="55"/>
      <c r="H54" s="55"/>
      <c r="I54" s="55"/>
      <c r="J54" s="55"/>
      <c r="K54" s="55"/>
      <c r="L54" s="55"/>
      <c r="M54" s="55"/>
      <c r="N54" s="55"/>
      <c r="O54" s="55"/>
      <c r="P54" s="55"/>
      <c r="Q54" s="55"/>
      <c r="R54" s="55"/>
      <c r="S54" s="55"/>
      <c r="T54" s="55"/>
      <c r="U54" s="55"/>
      <c r="V54" s="55"/>
      <c r="W54" s="56"/>
      <c r="X54" s="56"/>
      <c r="Y54" s="56"/>
      <c r="Z54" s="56"/>
      <c r="AA54" s="56"/>
      <c r="AB54" s="56"/>
      <c r="AC54" s="56"/>
      <c r="AD54" s="56"/>
      <c r="AE54" s="56"/>
      <c r="AF54" s="56"/>
      <c r="AG54" s="56"/>
      <c r="AH54" s="56"/>
      <c r="AI54" s="56"/>
      <c r="AJ54" s="56"/>
      <c r="AK54" s="56"/>
      <c r="AL54" s="56"/>
      <c r="AM54" s="56"/>
      <c r="AN54" s="56"/>
      <c r="AO54" s="56"/>
      <c r="AP54" s="56"/>
      <c r="AQ54" s="56"/>
      <c r="AR54" s="56"/>
      <c r="AS54" s="56"/>
    </row>
    <row r="55" s="57" customFormat="true" ht="12.75" hidden="false" customHeight="true" outlineLevel="0" collapsed="false">
      <c r="A55" s="58" t="s">
        <v>103</v>
      </c>
      <c r="B55" s="58"/>
      <c r="C55" s="58"/>
      <c r="D55" s="58"/>
      <c r="E55" s="58"/>
      <c r="F55" s="58"/>
      <c r="G55" s="58"/>
      <c r="H55" s="58"/>
      <c r="I55" s="58"/>
      <c r="J55" s="58"/>
      <c r="K55" s="58"/>
      <c r="L55" s="58"/>
      <c r="M55" s="58"/>
      <c r="N55" s="58"/>
      <c r="O55" s="58"/>
      <c r="P55" s="58"/>
      <c r="Q55" s="58"/>
      <c r="R55" s="58"/>
      <c r="S55" s="58"/>
      <c r="T55" s="58"/>
      <c r="U55" s="58"/>
      <c r="V55" s="58"/>
      <c r="W55" s="56"/>
      <c r="X55" s="56"/>
      <c r="Y55" s="56"/>
      <c r="Z55" s="56"/>
      <c r="AA55" s="56"/>
      <c r="AB55" s="56"/>
      <c r="AC55" s="56"/>
      <c r="AD55" s="56"/>
      <c r="AE55" s="56"/>
      <c r="AF55" s="56"/>
      <c r="AG55" s="56"/>
      <c r="AH55" s="56"/>
      <c r="AI55" s="56"/>
      <c r="AJ55" s="56"/>
      <c r="AK55" s="56"/>
      <c r="AL55" s="56"/>
      <c r="AM55" s="56"/>
      <c r="AN55" s="56"/>
      <c r="AO55" s="56"/>
      <c r="AP55" s="56"/>
      <c r="AQ55" s="56"/>
      <c r="AR55" s="56"/>
      <c r="AS55" s="56"/>
    </row>
    <row r="56" s="57" customFormat="true" ht="12.75" hidden="false" customHeight="true" outlineLevel="0" collapsed="false">
      <c r="A56" s="69" t="s">
        <v>156</v>
      </c>
      <c r="B56" s="69"/>
      <c r="C56" s="69"/>
      <c r="D56" s="69"/>
      <c r="E56" s="69"/>
      <c r="F56" s="69"/>
      <c r="G56" s="69"/>
      <c r="H56" s="69"/>
      <c r="I56" s="69"/>
      <c r="J56" s="69"/>
      <c r="K56" s="69"/>
      <c r="L56" s="69"/>
      <c r="M56" s="69"/>
      <c r="N56" s="69"/>
      <c r="O56" s="69"/>
      <c r="P56" s="69"/>
      <c r="Q56" s="69"/>
      <c r="R56" s="69"/>
      <c r="S56" s="69"/>
      <c r="T56" s="69"/>
      <c r="U56" s="69"/>
      <c r="V56" s="69"/>
      <c r="W56" s="89"/>
      <c r="X56" s="89"/>
      <c r="Y56" s="89"/>
      <c r="Z56" s="89"/>
      <c r="AA56" s="89"/>
      <c r="AB56" s="89"/>
      <c r="AC56" s="89"/>
      <c r="AD56" s="89"/>
      <c r="AE56" s="89"/>
      <c r="AF56" s="89"/>
      <c r="AG56" s="89"/>
      <c r="AH56" s="89"/>
      <c r="AI56" s="89"/>
      <c r="AJ56" s="89"/>
    </row>
    <row r="57" s="57" customFormat="true" ht="32.45" hidden="false" customHeight="true" outlineLevel="0" collapsed="false">
      <c r="A57" s="69"/>
      <c r="B57" s="69"/>
      <c r="C57" s="69"/>
      <c r="D57" s="69"/>
      <c r="E57" s="69"/>
      <c r="F57" s="69"/>
      <c r="G57" s="69"/>
      <c r="H57" s="69"/>
      <c r="I57" s="69"/>
      <c r="J57" s="69"/>
      <c r="K57" s="69"/>
      <c r="L57" s="69"/>
      <c r="M57" s="69"/>
      <c r="N57" s="69"/>
      <c r="O57" s="69"/>
      <c r="P57" s="69"/>
      <c r="Q57" s="69"/>
      <c r="R57" s="69"/>
      <c r="S57" s="69"/>
      <c r="T57" s="69"/>
      <c r="U57" s="69"/>
      <c r="V57" s="69"/>
      <c r="W57" s="89"/>
      <c r="X57" s="89"/>
      <c r="Y57" s="89"/>
      <c r="Z57" s="89"/>
      <c r="AA57" s="89"/>
      <c r="AB57" s="89"/>
      <c r="AC57" s="89"/>
      <c r="AD57" s="89"/>
      <c r="AE57" s="89"/>
      <c r="AF57" s="89"/>
      <c r="AG57" s="89"/>
      <c r="AH57" s="89"/>
      <c r="AI57" s="89"/>
      <c r="AJ57" s="89"/>
    </row>
    <row r="58" customFormat="false" ht="22.9" hidden="false" customHeight="true" outlineLevel="0" collapsed="false">
      <c r="A58" s="69"/>
      <c r="B58" s="69"/>
      <c r="C58" s="69"/>
      <c r="D58" s="69"/>
      <c r="E58" s="69"/>
      <c r="F58" s="69"/>
      <c r="G58" s="69"/>
      <c r="H58" s="69"/>
      <c r="I58" s="69"/>
      <c r="J58" s="69"/>
      <c r="K58" s="69"/>
      <c r="L58" s="69"/>
      <c r="M58" s="69"/>
      <c r="N58" s="69"/>
      <c r="O58" s="69"/>
      <c r="P58" s="69"/>
      <c r="Q58" s="69"/>
      <c r="R58" s="69"/>
      <c r="S58" s="69"/>
      <c r="T58" s="69"/>
      <c r="U58" s="69"/>
      <c r="V58" s="69"/>
    </row>
    <row r="59" customFormat="false" ht="12.75" hidden="false" customHeight="false" outlineLevel="0" collapsed="false">
      <c r="A59" s="61" t="s">
        <v>102</v>
      </c>
      <c r="B59" s="62"/>
    </row>
  </sheetData>
  <mergeCells count="9">
    <mergeCell ref="A7:M9"/>
    <mergeCell ref="B12:H12"/>
    <mergeCell ref="I12:O12"/>
    <mergeCell ref="P12:V12"/>
    <mergeCell ref="W12:AC12"/>
    <mergeCell ref="AD12:AJ12"/>
    <mergeCell ref="A54:V54"/>
    <mergeCell ref="A55:V55"/>
    <mergeCell ref="A56:V58"/>
  </mergeCells>
  <hyperlinks>
    <hyperlink ref="A1" r:id="rId1" display="Skills Matter: Further Results from the Survey of Adult Skills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U49"/>
    </sheetView>
  </sheetViews>
  <sheetFormatPr defaultColWidth="9.13671875" defaultRowHeight="12.75" zeroHeight="false" outlineLevelRow="0" outlineLevelCol="0"/>
  <cols>
    <col collapsed="false" customWidth="true" hidden="false" outlineLevel="0" max="1" min="1" style="16" width="16.7"/>
    <col collapsed="false" customWidth="true" hidden="false" outlineLevel="0" max="21" min="2" style="16" width="6.99"/>
    <col collapsed="false" customWidth="false" hidden="false" outlineLevel="0" max="257" min="22" style="16"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customFormat="false" ht="12.75" hidden="false" customHeight="false" outlineLevel="0" collapsed="false">
      <c r="A6" s="17" t="s">
        <v>26</v>
      </c>
      <c r="B6" s="17"/>
      <c r="C6" s="17"/>
      <c r="D6" s="17"/>
      <c r="E6" s="17"/>
      <c r="F6" s="17"/>
      <c r="G6" s="17"/>
      <c r="H6" s="17"/>
      <c r="I6" s="17"/>
      <c r="J6" s="17"/>
      <c r="K6" s="17"/>
      <c r="L6" s="17"/>
      <c r="M6" s="18"/>
    </row>
    <row r="7" customFormat="false" ht="12.75" hidden="false" customHeight="true" outlineLevel="0" collapsed="false">
      <c r="A7" s="19" t="s">
        <v>27</v>
      </c>
      <c r="B7" s="19"/>
      <c r="C7" s="19"/>
      <c r="D7" s="19"/>
      <c r="E7" s="19"/>
      <c r="F7" s="19"/>
      <c r="G7" s="19"/>
      <c r="H7" s="19"/>
      <c r="I7" s="19"/>
      <c r="J7" s="19"/>
      <c r="K7" s="19"/>
      <c r="L7" s="19"/>
      <c r="M7" s="19"/>
      <c r="N7" s="20"/>
      <c r="O7" s="20"/>
    </row>
    <row r="8" customFormat="false" ht="12.75" hidden="false" customHeight="false" outlineLevel="0" collapsed="false">
      <c r="A8" s="19"/>
      <c r="B8" s="19"/>
      <c r="C8" s="19"/>
      <c r="D8" s="19"/>
      <c r="E8" s="19"/>
      <c r="F8" s="19"/>
      <c r="G8" s="19"/>
      <c r="H8" s="19"/>
      <c r="I8" s="19"/>
      <c r="J8" s="19"/>
      <c r="K8" s="19"/>
      <c r="L8" s="19"/>
      <c r="M8" s="19"/>
      <c r="N8" s="20"/>
      <c r="O8" s="20"/>
    </row>
    <row r="9" customFormat="false" ht="19.5" hidden="false" customHeight="true" outlineLevel="0" collapsed="false">
      <c r="A9" s="19"/>
      <c r="B9" s="19"/>
      <c r="C9" s="19"/>
      <c r="D9" s="19"/>
      <c r="E9" s="19"/>
      <c r="F9" s="19"/>
      <c r="G9" s="19"/>
      <c r="H9" s="19"/>
      <c r="I9" s="19"/>
      <c r="J9" s="19"/>
      <c r="K9" s="19"/>
      <c r="L9" s="19"/>
      <c r="M9" s="19"/>
      <c r="N9" s="20"/>
      <c r="O9" s="20"/>
    </row>
    <row r="10" customFormat="false" ht="12.75" hidden="false" customHeight="false" outlineLevel="0" collapsed="false">
      <c r="A10" s="21"/>
      <c r="B10" s="21"/>
      <c r="C10" s="21"/>
      <c r="D10" s="21"/>
      <c r="E10" s="21"/>
      <c r="F10" s="21"/>
      <c r="G10" s="21"/>
      <c r="H10" s="21"/>
      <c r="I10" s="21"/>
      <c r="J10" s="21"/>
      <c r="K10" s="21"/>
      <c r="L10" s="21"/>
      <c r="M10" s="21"/>
      <c r="N10" s="21"/>
      <c r="O10" s="21"/>
    </row>
    <row r="11" customFormat="false" ht="15" hidden="false" customHeight="false" outlineLevel="0" collapsed="false">
      <c r="C11" s="22"/>
      <c r="D11" s="23"/>
      <c r="E11" s="23"/>
      <c r="F11" s="23"/>
      <c r="G11" s="23"/>
      <c r="H11" s="23"/>
      <c r="I11" s="23"/>
      <c r="J11" s="23"/>
      <c r="K11" s="23"/>
      <c r="L11" s="23"/>
    </row>
    <row r="12" customFormat="false" ht="12.75" hidden="false" customHeight="false" outlineLevel="0" collapsed="false">
      <c r="A12" s="24"/>
      <c r="B12" s="94" t="s">
        <v>157</v>
      </c>
      <c r="C12" s="94"/>
      <c r="D12" s="94"/>
      <c r="E12" s="94"/>
      <c r="F12" s="94"/>
      <c r="G12" s="94"/>
      <c r="H12" s="94"/>
      <c r="I12" s="94"/>
      <c r="J12" s="94"/>
      <c r="K12" s="94"/>
      <c r="L12" s="94" t="s">
        <v>158</v>
      </c>
      <c r="M12" s="94"/>
      <c r="N12" s="94"/>
      <c r="O12" s="94"/>
      <c r="P12" s="94"/>
      <c r="Q12" s="94"/>
      <c r="R12" s="94"/>
      <c r="S12" s="94"/>
      <c r="T12" s="94"/>
      <c r="U12" s="94"/>
    </row>
    <row r="13" customFormat="false" ht="45.75" hidden="false" customHeight="true" outlineLevel="0" collapsed="false">
      <c r="A13" s="0"/>
      <c r="B13" s="28" t="s">
        <v>55</v>
      </c>
      <c r="C13" s="28"/>
      <c r="D13" s="28" t="s">
        <v>56</v>
      </c>
      <c r="E13" s="28"/>
      <c r="F13" s="28" t="s">
        <v>57</v>
      </c>
      <c r="G13" s="28"/>
      <c r="H13" s="28" t="s">
        <v>58</v>
      </c>
      <c r="I13" s="28"/>
      <c r="J13" s="28" t="s">
        <v>59</v>
      </c>
      <c r="K13" s="28"/>
      <c r="L13" s="28" t="s">
        <v>55</v>
      </c>
      <c r="M13" s="28"/>
      <c r="N13" s="28" t="s">
        <v>56</v>
      </c>
      <c r="O13" s="28"/>
      <c r="P13" s="28" t="s">
        <v>57</v>
      </c>
      <c r="Q13" s="28"/>
      <c r="R13" s="28" t="s">
        <v>58</v>
      </c>
      <c r="S13" s="28"/>
      <c r="T13" s="28" t="s">
        <v>59</v>
      </c>
      <c r="U13" s="28"/>
    </row>
    <row r="14" s="32" customFormat="true" ht="20.25" hidden="false" customHeight="true" outlineLevel="0" collapsed="false">
      <c r="A14" s="29"/>
      <c r="B14" s="30" t="s">
        <v>60</v>
      </c>
      <c r="C14" s="31" t="s">
        <v>61</v>
      </c>
      <c r="D14" s="30" t="s">
        <v>60</v>
      </c>
      <c r="E14" s="31" t="s">
        <v>61</v>
      </c>
      <c r="F14" s="30" t="s">
        <v>60</v>
      </c>
      <c r="G14" s="31" t="s">
        <v>61</v>
      </c>
      <c r="H14" s="30" t="s">
        <v>60</v>
      </c>
      <c r="I14" s="31" t="s">
        <v>61</v>
      </c>
      <c r="J14" s="30" t="s">
        <v>60</v>
      </c>
      <c r="K14" s="31" t="s">
        <v>61</v>
      </c>
      <c r="L14" s="30" t="s">
        <v>60</v>
      </c>
      <c r="M14" s="31" t="s">
        <v>61</v>
      </c>
      <c r="N14" s="30" t="s">
        <v>60</v>
      </c>
      <c r="O14" s="31" t="s">
        <v>61</v>
      </c>
      <c r="P14" s="30" t="s">
        <v>60</v>
      </c>
      <c r="Q14" s="31" t="s">
        <v>61</v>
      </c>
      <c r="R14" s="30" t="s">
        <v>60</v>
      </c>
      <c r="S14" s="31" t="s">
        <v>61</v>
      </c>
      <c r="T14" s="30" t="s">
        <v>60</v>
      </c>
      <c r="U14" s="31" t="s">
        <v>61</v>
      </c>
    </row>
    <row r="15" customFormat="false" ht="12.75" hidden="false" customHeight="false" outlineLevel="0" collapsed="false">
      <c r="A15" s="33" t="s">
        <v>62</v>
      </c>
      <c r="B15" s="34"/>
      <c r="C15" s="34"/>
      <c r="D15" s="34"/>
      <c r="E15" s="34"/>
      <c r="F15" s="34"/>
      <c r="G15" s="34"/>
      <c r="H15" s="34"/>
      <c r="I15" s="34"/>
      <c r="J15" s="34"/>
      <c r="K15" s="35"/>
      <c r="L15" s="80"/>
      <c r="M15" s="80"/>
      <c r="N15" s="110"/>
      <c r="O15" s="110"/>
      <c r="P15" s="80"/>
      <c r="Q15" s="80"/>
      <c r="R15" s="80"/>
      <c r="S15" s="80"/>
      <c r="T15" s="80"/>
      <c r="U15" s="81"/>
    </row>
    <row r="16" customFormat="false" ht="12.75" hidden="false" customHeight="false" outlineLevel="0" collapsed="false">
      <c r="A16" s="36" t="s">
        <v>63</v>
      </c>
      <c r="B16" s="37" t="n">
        <v>3.15409142257808</v>
      </c>
      <c r="C16" s="38" t="n">
        <v>0.0210452615949454</v>
      </c>
      <c r="D16" s="37" t="n">
        <v>3.19317743368901</v>
      </c>
      <c r="E16" s="38" t="n">
        <v>0.0294765067170264</v>
      </c>
      <c r="F16" s="37" t="n">
        <v>2.85702484965203</v>
      </c>
      <c r="G16" s="38" t="n">
        <v>0.0255715457816382</v>
      </c>
      <c r="H16" s="37" t="n">
        <v>2.58796569551371</v>
      </c>
      <c r="I16" s="38" t="n">
        <v>0.0308366450813753</v>
      </c>
      <c r="J16" s="37" t="n">
        <v>3.22550700973355</v>
      </c>
      <c r="K16" s="39" t="n">
        <v>0.0303015779121352</v>
      </c>
      <c r="L16" s="37" t="n">
        <v>2.99238111369757</v>
      </c>
      <c r="M16" s="38" t="n">
        <v>0.0262561003533367</v>
      </c>
      <c r="N16" s="37" t="n">
        <v>3.25157479281269</v>
      </c>
      <c r="O16" s="38" t="n">
        <v>0.0239369702785301</v>
      </c>
      <c r="P16" s="37" t="n">
        <v>2.72715076750923</v>
      </c>
      <c r="Q16" s="38" t="n">
        <v>0.0224415392028498</v>
      </c>
      <c r="R16" s="37" t="n">
        <v>2.73297489198406</v>
      </c>
      <c r="S16" s="38" t="n">
        <v>0.0314512652473738</v>
      </c>
      <c r="T16" s="37" t="n">
        <v>2.96736571298827</v>
      </c>
      <c r="U16" s="39" t="n">
        <v>0.0303730187681392</v>
      </c>
    </row>
    <row r="17" customFormat="false" ht="12.75" hidden="false" customHeight="true" outlineLevel="0" collapsed="false">
      <c r="A17" s="36" t="s">
        <v>64</v>
      </c>
      <c r="B17" s="37" t="n">
        <v>2.92439582111809</v>
      </c>
      <c r="C17" s="38" t="n">
        <v>0.0236057353619681</v>
      </c>
      <c r="D17" s="37" t="n">
        <v>3.07278197718076</v>
      </c>
      <c r="E17" s="38" t="n">
        <v>0.0305580569771599</v>
      </c>
      <c r="F17" s="37" t="n">
        <v>2.58182807116693</v>
      </c>
      <c r="G17" s="38" t="n">
        <v>0.0264912117304309</v>
      </c>
      <c r="H17" s="37" t="n">
        <v>2.46085473795814</v>
      </c>
      <c r="I17" s="38" t="n">
        <v>0.0273212289969634</v>
      </c>
      <c r="J17" s="37" t="n">
        <v>2.95204351874829</v>
      </c>
      <c r="K17" s="39" t="n">
        <v>0.0294365091118823</v>
      </c>
      <c r="L17" s="37" t="n">
        <v>2.60435008684581</v>
      </c>
      <c r="M17" s="38" t="n">
        <v>0.0214962100655241</v>
      </c>
      <c r="N17" s="37" t="n">
        <v>2.82579403982987</v>
      </c>
      <c r="O17" s="38" t="n">
        <v>0.0284066938103259</v>
      </c>
      <c r="P17" s="37" t="n">
        <v>2.19062204549043</v>
      </c>
      <c r="Q17" s="38" t="n">
        <v>0.0283343203394378</v>
      </c>
      <c r="R17" s="37" t="n">
        <v>2.33081939540399</v>
      </c>
      <c r="S17" s="38" t="n">
        <v>0.0314698958870714</v>
      </c>
      <c r="T17" s="37" t="n">
        <v>2.50782938577453</v>
      </c>
      <c r="U17" s="39" t="n">
        <v>0.0291425417437463</v>
      </c>
    </row>
    <row r="18" customFormat="false" ht="12.75" hidden="false" customHeight="false" outlineLevel="0" collapsed="false">
      <c r="A18" s="36" t="s">
        <v>65</v>
      </c>
      <c r="B18" s="37" t="n">
        <v>3.0032966296137</v>
      </c>
      <c r="C18" s="38" t="n">
        <v>0.0134276262051007</v>
      </c>
      <c r="D18" s="37" t="n">
        <v>3.15535289148829</v>
      </c>
      <c r="E18" s="38" t="n">
        <v>0.0202041752464724</v>
      </c>
      <c r="F18" s="37" t="n">
        <v>2.82118318242587</v>
      </c>
      <c r="G18" s="38" t="n">
        <v>0.0214687422937417</v>
      </c>
      <c r="H18" s="37" t="n">
        <v>2.54192304417884</v>
      </c>
      <c r="I18" s="38" t="n">
        <v>0.0202013453571513</v>
      </c>
      <c r="J18" s="37" t="n">
        <v>3.03142711445298</v>
      </c>
      <c r="K18" s="39" t="n">
        <v>0.022939436354527</v>
      </c>
      <c r="L18" s="37" t="n">
        <v>2.82522982540879</v>
      </c>
      <c r="M18" s="38" t="n">
        <v>0.0140550459880904</v>
      </c>
      <c r="N18" s="37" t="n">
        <v>3.13036776023036</v>
      </c>
      <c r="O18" s="38" t="n">
        <v>0.0183106262667353</v>
      </c>
      <c r="P18" s="37" t="n">
        <v>2.64615326681844</v>
      </c>
      <c r="Q18" s="38" t="n">
        <v>0.020156327393882</v>
      </c>
      <c r="R18" s="37" t="n">
        <v>2.63669652173024</v>
      </c>
      <c r="S18" s="38" t="n">
        <v>0.0198332178722771</v>
      </c>
      <c r="T18" s="37" t="n">
        <v>2.741007119041</v>
      </c>
      <c r="U18" s="39" t="n">
        <v>0.0201242493106274</v>
      </c>
    </row>
    <row r="19" customFormat="false" ht="12.75" hidden="false" customHeight="false" outlineLevel="0" collapsed="false">
      <c r="A19" s="41" t="s">
        <v>66</v>
      </c>
      <c r="B19" s="37" t="n">
        <v>2.53674401972694</v>
      </c>
      <c r="C19" s="38" t="n">
        <v>0.0662933471497209</v>
      </c>
      <c r="D19" s="37" t="n">
        <v>2.5426195194236</v>
      </c>
      <c r="E19" s="38" t="n">
        <v>0.0842044894302782</v>
      </c>
      <c r="F19" s="37" t="n">
        <v>2.44785632948219</v>
      </c>
      <c r="G19" s="38" t="n">
        <v>0.0688792453957543</v>
      </c>
      <c r="H19" s="37" t="n">
        <v>2.03745117228247</v>
      </c>
      <c r="I19" s="38" t="n">
        <v>0.085808170431257</v>
      </c>
      <c r="J19" s="37" t="n">
        <v>2.91419303479167</v>
      </c>
      <c r="K19" s="39" t="n">
        <v>0.050956597031112</v>
      </c>
      <c r="L19" s="37" t="n">
        <v>2.38119994419114</v>
      </c>
      <c r="M19" s="38" t="n">
        <v>0.0505923144391643</v>
      </c>
      <c r="N19" s="37" t="n">
        <v>2.35566842424699</v>
      </c>
      <c r="O19" s="38" t="n">
        <v>0.0754356485630681</v>
      </c>
      <c r="P19" s="37" t="n">
        <v>2.33342969428827</v>
      </c>
      <c r="Q19" s="38" t="n">
        <v>0.0473487700364417</v>
      </c>
      <c r="R19" s="37" t="n">
        <v>2.02450541159515</v>
      </c>
      <c r="S19" s="38" t="n">
        <v>0.0649962736167687</v>
      </c>
      <c r="T19" s="37" t="n">
        <v>2.5675451631766</v>
      </c>
      <c r="U19" s="39" t="n">
        <v>0.0614068097091241</v>
      </c>
    </row>
    <row r="20" customFormat="false" ht="12.75" hidden="false" customHeight="false" outlineLevel="0" collapsed="false">
      <c r="A20" s="36" t="s">
        <v>67</v>
      </c>
      <c r="B20" s="37" t="n">
        <v>2.71841303587106</v>
      </c>
      <c r="C20" s="38" t="n">
        <v>0.0374182518122515</v>
      </c>
      <c r="D20" s="37" t="n">
        <v>2.843082290448</v>
      </c>
      <c r="E20" s="38" t="n">
        <v>0.041307624601801</v>
      </c>
      <c r="F20" s="37" t="n">
        <v>2.96089137428135</v>
      </c>
      <c r="G20" s="38" t="n">
        <v>0.0442130523938885</v>
      </c>
      <c r="H20" s="37" t="n">
        <v>2.37394355993654</v>
      </c>
      <c r="I20" s="38" t="n">
        <v>0.0478233701938344</v>
      </c>
      <c r="J20" s="37" t="n">
        <v>3.05552766610085</v>
      </c>
      <c r="K20" s="39" t="n">
        <v>0.0688903546727432</v>
      </c>
      <c r="L20" s="37" t="n">
        <v>2.51855256857071</v>
      </c>
      <c r="M20" s="38" t="n">
        <v>0.034451874912087</v>
      </c>
      <c r="N20" s="37" t="n">
        <v>2.8520461683609</v>
      </c>
      <c r="O20" s="38" t="n">
        <v>0.0424280306196343</v>
      </c>
      <c r="P20" s="37" t="n">
        <v>2.83382766290152</v>
      </c>
      <c r="Q20" s="38" t="n">
        <v>0.0485218908761158</v>
      </c>
      <c r="R20" s="37" t="n">
        <v>2.45508151075637</v>
      </c>
      <c r="S20" s="38" t="n">
        <v>0.044773368109633</v>
      </c>
      <c r="T20" s="37" t="n">
        <v>2.68332510952194</v>
      </c>
      <c r="U20" s="39" t="n">
        <v>0.0604123511655854</v>
      </c>
    </row>
    <row r="21" customFormat="false" ht="12.75" hidden="false" customHeight="false" outlineLevel="0" collapsed="false">
      <c r="A21" s="36" t="s">
        <v>68</v>
      </c>
      <c r="B21" s="37" t="n">
        <v>2.91166121472195</v>
      </c>
      <c r="C21" s="38" t="n">
        <v>0.021200476269515</v>
      </c>
      <c r="D21" s="37" t="n">
        <v>2.97260502169015</v>
      </c>
      <c r="E21" s="38" t="n">
        <v>0.0245568176678142</v>
      </c>
      <c r="F21" s="37" t="n">
        <v>2.65514633839518</v>
      </c>
      <c r="G21" s="38" t="n">
        <v>0.0244049291014867</v>
      </c>
      <c r="H21" s="37" t="n">
        <v>2.7257750011717</v>
      </c>
      <c r="I21" s="38" t="n">
        <v>0.0290661792484763</v>
      </c>
      <c r="J21" s="37" t="n">
        <v>2.92741469501036</v>
      </c>
      <c r="K21" s="39" t="n">
        <v>0.0285993985501051</v>
      </c>
      <c r="L21" s="37" t="n">
        <v>2.77050973240406</v>
      </c>
      <c r="M21" s="38" t="n">
        <v>0.0173527928071087</v>
      </c>
      <c r="N21" s="37" t="n">
        <v>2.98200264902015</v>
      </c>
      <c r="O21" s="38" t="n">
        <v>0.0217302379118837</v>
      </c>
      <c r="P21" s="37" t="n">
        <v>2.23723321623954</v>
      </c>
      <c r="Q21" s="38" t="n">
        <v>0.0231907736125567</v>
      </c>
      <c r="R21" s="37" t="n">
        <v>2.69536694375635</v>
      </c>
      <c r="S21" s="38" t="n">
        <v>0.0207659564018586</v>
      </c>
      <c r="T21" s="37" t="n">
        <v>2.71646471124564</v>
      </c>
      <c r="U21" s="39" t="n">
        <v>0.0238885125589448</v>
      </c>
    </row>
    <row r="22" customFormat="false" ht="12.75" hidden="false" customHeight="false" outlineLevel="0" collapsed="false">
      <c r="A22" s="36" t="s">
        <v>69</v>
      </c>
      <c r="B22" s="37" t="n">
        <v>3.02530869521154</v>
      </c>
      <c r="C22" s="38" t="n">
        <v>0.0271360150876064</v>
      </c>
      <c r="D22" s="37" t="n">
        <v>3.23050879043183</v>
      </c>
      <c r="E22" s="38" t="n">
        <v>0.0372481388922239</v>
      </c>
      <c r="F22" s="37" t="n">
        <v>2.62363687496663</v>
      </c>
      <c r="G22" s="38" t="n">
        <v>0.0389935631513406</v>
      </c>
      <c r="H22" s="37" t="n">
        <v>2.64756682562052</v>
      </c>
      <c r="I22" s="38" t="n">
        <v>0.0366176720470156</v>
      </c>
      <c r="J22" s="37" t="n">
        <v>3.12947701199005</v>
      </c>
      <c r="K22" s="39" t="n">
        <v>0.0392325770644242</v>
      </c>
      <c r="L22" s="37" t="n">
        <v>2.84540849701236</v>
      </c>
      <c r="M22" s="38" t="n">
        <v>0.024499560966046</v>
      </c>
      <c r="N22" s="37" t="n">
        <v>3.24069406204086</v>
      </c>
      <c r="O22" s="38" t="n">
        <v>0.026750432724781</v>
      </c>
      <c r="P22" s="37" t="n">
        <v>2.45529808665383</v>
      </c>
      <c r="Q22" s="38" t="n">
        <v>0.0336808843184631</v>
      </c>
      <c r="R22" s="37" t="n">
        <v>2.65277909874526</v>
      </c>
      <c r="S22" s="38" t="n">
        <v>0.0343186561060094</v>
      </c>
      <c r="T22" s="37" t="n">
        <v>2.96584526764695</v>
      </c>
      <c r="U22" s="39" t="n">
        <v>0.0433478234520332</v>
      </c>
    </row>
    <row r="23" customFormat="false" ht="12.75" hidden="false" customHeight="false" outlineLevel="0" collapsed="false">
      <c r="A23" s="36" t="s">
        <v>70</v>
      </c>
      <c r="B23" s="37" t="n">
        <v>2.76226740267121</v>
      </c>
      <c r="C23" s="38" t="n">
        <v>0.0212680540745492</v>
      </c>
      <c r="D23" s="37" t="n">
        <v>2.5072745222927</v>
      </c>
      <c r="E23" s="38" t="n">
        <v>0.0240043923010979</v>
      </c>
      <c r="F23" s="37" t="n">
        <v>2.65968689362211</v>
      </c>
      <c r="G23" s="38" t="n">
        <v>0.0238732539089632</v>
      </c>
      <c r="H23" s="37" t="n">
        <v>2.37983537993707</v>
      </c>
      <c r="I23" s="38" t="n">
        <v>0.0281343641585792</v>
      </c>
      <c r="J23" s="37" t="n">
        <v>2.90076374303421</v>
      </c>
      <c r="K23" s="39" t="n">
        <v>0.0255199661281071</v>
      </c>
      <c r="L23" s="37" t="n">
        <v>2.70666082803746</v>
      </c>
      <c r="M23" s="38" t="n">
        <v>0.018897449109487</v>
      </c>
      <c r="N23" s="37" t="n">
        <v>2.605511554921</v>
      </c>
      <c r="O23" s="38" t="n">
        <v>0.0203391820669991</v>
      </c>
      <c r="P23" s="37" t="n">
        <v>2.5266794883347</v>
      </c>
      <c r="Q23" s="38" t="n">
        <v>0.0221160529543138</v>
      </c>
      <c r="R23" s="37" t="n">
        <v>2.54526485262483</v>
      </c>
      <c r="S23" s="38" t="n">
        <v>0.027014502645408</v>
      </c>
      <c r="T23" s="37" t="n">
        <v>2.53183656868405</v>
      </c>
      <c r="U23" s="39" t="n">
        <v>0.0253233524599921</v>
      </c>
    </row>
    <row r="24" customFormat="false" ht="12.75" hidden="false" customHeight="false" outlineLevel="0" collapsed="false">
      <c r="A24" s="36" t="s">
        <v>71</v>
      </c>
      <c r="B24" s="37" t="n">
        <v>3.0060407258934</v>
      </c>
      <c r="C24" s="38" t="n">
        <v>0.0189510746620918</v>
      </c>
      <c r="D24" s="37" t="n">
        <v>3.13757505472187</v>
      </c>
      <c r="E24" s="38" t="n">
        <v>0.0222920122077121</v>
      </c>
      <c r="F24" s="37" t="n">
        <v>3.06345379279073</v>
      </c>
      <c r="G24" s="38" t="n">
        <v>0.0233264246643163</v>
      </c>
      <c r="H24" s="37" t="n">
        <v>2.63179714786646</v>
      </c>
      <c r="I24" s="38" t="n">
        <v>0.0221363713405008</v>
      </c>
      <c r="J24" s="37" t="n">
        <v>2.88922084863605</v>
      </c>
      <c r="K24" s="39" t="n">
        <v>0.0223713506483905</v>
      </c>
      <c r="L24" s="37" t="n">
        <v>2.90298126595123</v>
      </c>
      <c r="M24" s="38" t="n">
        <v>0.0163149662668602</v>
      </c>
      <c r="N24" s="37" t="n">
        <v>3.14108913461547</v>
      </c>
      <c r="O24" s="38" t="n">
        <v>0.0231726730226997</v>
      </c>
      <c r="P24" s="37" t="n">
        <v>2.70543323926484</v>
      </c>
      <c r="Q24" s="38" t="n">
        <v>0.0225104860656099</v>
      </c>
      <c r="R24" s="37" t="n">
        <v>2.61251360814058</v>
      </c>
      <c r="S24" s="38" t="n">
        <v>0.0226649157355099</v>
      </c>
      <c r="T24" s="37" t="n">
        <v>2.77128078508571</v>
      </c>
      <c r="U24" s="39" t="n">
        <v>0.0285631584065622</v>
      </c>
    </row>
    <row r="25" customFormat="false" ht="12.75" hidden="false" customHeight="false" outlineLevel="0" collapsed="false">
      <c r="A25" s="36" t="s">
        <v>72</v>
      </c>
      <c r="B25" s="37" t="n">
        <v>2.85852530530029</v>
      </c>
      <c r="C25" s="38" t="n">
        <v>0.0235843873051707</v>
      </c>
      <c r="D25" s="37" t="n">
        <v>3.21143969168434</v>
      </c>
      <c r="E25" s="38" t="n">
        <v>0.0310483395521985</v>
      </c>
      <c r="F25" s="37" t="n">
        <v>2.51834396497974</v>
      </c>
      <c r="G25" s="38" t="n">
        <v>0.0275562978191285</v>
      </c>
      <c r="H25" s="37" t="n">
        <v>2.59886053597783</v>
      </c>
      <c r="I25" s="38" t="n">
        <v>0.0300692875807947</v>
      </c>
      <c r="J25" s="37" t="n">
        <v>2.92951374049088</v>
      </c>
      <c r="K25" s="39" t="n">
        <v>0.0290559034923361</v>
      </c>
      <c r="L25" s="37" t="n">
        <v>2.62978629064833</v>
      </c>
      <c r="M25" s="38" t="n">
        <v>0.0232927499645449</v>
      </c>
      <c r="N25" s="37" t="n">
        <v>3.13834200599914</v>
      </c>
      <c r="O25" s="38" t="n">
        <v>0.027930160875906</v>
      </c>
      <c r="P25" s="37" t="n">
        <v>2.16529009505215</v>
      </c>
      <c r="Q25" s="38" t="n">
        <v>0.0267653032203152</v>
      </c>
      <c r="R25" s="37" t="n">
        <v>2.56341159801418</v>
      </c>
      <c r="S25" s="38" t="n">
        <v>0.0304272004301355</v>
      </c>
      <c r="T25" s="37" t="n">
        <v>2.62498874349227</v>
      </c>
      <c r="U25" s="39" t="n">
        <v>0.0352201461872896</v>
      </c>
    </row>
    <row r="26" customFormat="false" ht="12.75" hidden="false" customHeight="false" outlineLevel="0" collapsed="false">
      <c r="A26" s="36" t="s">
        <v>73</v>
      </c>
      <c r="B26" s="37" t="n">
        <v>2.62433614481797</v>
      </c>
      <c r="C26" s="38" t="n">
        <v>0.0159636340581061</v>
      </c>
      <c r="D26" s="37" t="n">
        <v>2.82131209139886</v>
      </c>
      <c r="E26" s="38" t="n">
        <v>0.0221219427523865</v>
      </c>
      <c r="F26" s="37" t="n">
        <v>2.47188752274413</v>
      </c>
      <c r="G26" s="38" t="n">
        <v>0.0197035762361921</v>
      </c>
      <c r="H26" s="37" t="n">
        <v>2.22681759267657</v>
      </c>
      <c r="I26" s="38" t="n">
        <v>0.0178999664242378</v>
      </c>
      <c r="J26" s="37" t="n">
        <v>2.8272851143474</v>
      </c>
      <c r="K26" s="39" t="n">
        <v>0.0253036209954741</v>
      </c>
      <c r="L26" s="37" t="n">
        <v>2.39719509539736</v>
      </c>
      <c r="M26" s="38" t="n">
        <v>0.0165541751120497</v>
      </c>
      <c r="N26" s="37" t="n">
        <v>2.74801783593736</v>
      </c>
      <c r="O26" s="38" t="n">
        <v>0.0238432935704304</v>
      </c>
      <c r="P26" s="37" t="n">
        <v>2.25532879847874</v>
      </c>
      <c r="Q26" s="38" t="n">
        <v>0.019290989612546</v>
      </c>
      <c r="R26" s="37" t="n">
        <v>2.30605910286083</v>
      </c>
      <c r="S26" s="38" t="n">
        <v>0.0207962807644337</v>
      </c>
      <c r="T26" s="37" t="n">
        <v>2.5426751348032</v>
      </c>
      <c r="U26" s="39" t="n">
        <v>0.028587913049649</v>
      </c>
    </row>
    <row r="27" customFormat="false" ht="12.75" hidden="false" customHeight="false" outlineLevel="0" collapsed="false">
      <c r="A27" s="36" t="s">
        <v>74</v>
      </c>
      <c r="B27" s="37" t="n">
        <v>2.98807992584474</v>
      </c>
      <c r="C27" s="38" t="n">
        <v>0.0244547278561287</v>
      </c>
      <c r="D27" s="37" t="n">
        <v>3.18659986184864</v>
      </c>
      <c r="E27" s="38" t="n">
        <v>0.0317575122402433</v>
      </c>
      <c r="F27" s="37" t="n">
        <v>2.71095834530406</v>
      </c>
      <c r="G27" s="38" t="n">
        <v>0.0290964464705592</v>
      </c>
      <c r="H27" s="37" t="n">
        <v>2.42116040899269</v>
      </c>
      <c r="I27" s="38" t="n">
        <v>0.0255060295821196</v>
      </c>
      <c r="J27" s="37" t="n">
        <v>2.93569853377499</v>
      </c>
      <c r="K27" s="39" t="n">
        <v>0.0292472630785085</v>
      </c>
      <c r="L27" s="37" t="n">
        <v>2.75457332382169</v>
      </c>
      <c r="M27" s="38" t="n">
        <v>0.0297328661112348</v>
      </c>
      <c r="N27" s="37" t="n">
        <v>2.98274224048862</v>
      </c>
      <c r="O27" s="38" t="n">
        <v>0.0309480285268632</v>
      </c>
      <c r="P27" s="37" t="n">
        <v>2.40079859569607</v>
      </c>
      <c r="Q27" s="38" t="n">
        <v>0.0309419919428014</v>
      </c>
      <c r="R27" s="37" t="n">
        <v>2.31530620547946</v>
      </c>
      <c r="S27" s="38" t="n">
        <v>0.0284821050589591</v>
      </c>
      <c r="T27" s="37" t="n">
        <v>2.51698951766425</v>
      </c>
      <c r="U27" s="39" t="n">
        <v>0.0360056133352582</v>
      </c>
    </row>
    <row r="28" customFormat="false" ht="12.75" hidden="false" customHeight="false" outlineLevel="0" collapsed="false">
      <c r="A28" s="41" t="s">
        <v>75</v>
      </c>
      <c r="B28" s="37" t="n">
        <v>2.33131347164166</v>
      </c>
      <c r="C28" s="38" t="n">
        <v>0.0358636159322602</v>
      </c>
      <c r="D28" s="37" t="n">
        <v>2.19739576778793</v>
      </c>
      <c r="E28" s="38" t="n">
        <v>0.0413065621256844</v>
      </c>
      <c r="F28" s="37" t="n">
        <v>2.56633889143547</v>
      </c>
      <c r="G28" s="38" t="n">
        <v>0.0508577290543099</v>
      </c>
      <c r="H28" s="37" t="n">
        <v>1.91388928126085</v>
      </c>
      <c r="I28" s="38" t="n">
        <v>0.0359449443869078</v>
      </c>
      <c r="J28" s="37" t="n">
        <v>2.79890897872243</v>
      </c>
      <c r="K28" s="39" t="n">
        <v>0.049231473259061</v>
      </c>
      <c r="L28" s="37" t="n">
        <v>2.27230959085639</v>
      </c>
      <c r="M28" s="38" t="n">
        <v>0.0411525932387098</v>
      </c>
      <c r="N28" s="37" t="n">
        <v>2.1145704486634</v>
      </c>
      <c r="O28" s="38" t="n">
        <v>0.040427319067183</v>
      </c>
      <c r="P28" s="37" t="n">
        <v>2.36882484015445</v>
      </c>
      <c r="Q28" s="38" t="n">
        <v>0.0442095723610825</v>
      </c>
      <c r="R28" s="37" t="n">
        <v>1.97663452047367</v>
      </c>
      <c r="S28" s="38" t="n">
        <v>0.039359436030809</v>
      </c>
      <c r="T28" s="37" t="n">
        <v>2.64997320744333</v>
      </c>
      <c r="U28" s="39" t="n">
        <v>0.0582883584912314</v>
      </c>
    </row>
    <row r="29" customFormat="false" ht="12.75" hidden="false" customHeight="false" outlineLevel="0" collapsed="false">
      <c r="A29" s="36" t="s">
        <v>76</v>
      </c>
      <c r="B29" s="37" t="n">
        <v>2.87767577370125</v>
      </c>
      <c r="C29" s="38" t="n">
        <v>0.0281550599458609</v>
      </c>
      <c r="D29" s="37" t="n">
        <v>3.00240628743465</v>
      </c>
      <c r="E29" s="38" t="n">
        <v>0.031676854469818</v>
      </c>
      <c r="F29" s="37" t="n">
        <v>2.57085577232585</v>
      </c>
      <c r="G29" s="38" t="n">
        <v>0.0275581559210105</v>
      </c>
      <c r="H29" s="37" t="n">
        <v>2.30601611209704</v>
      </c>
      <c r="I29" s="38" t="n">
        <v>0.0337617973941735</v>
      </c>
      <c r="J29" s="37" t="n">
        <v>2.9129383450749</v>
      </c>
      <c r="K29" s="39" t="n">
        <v>0.03716335174622</v>
      </c>
      <c r="L29" s="37" t="n">
        <v>2.69865914765487</v>
      </c>
      <c r="M29" s="38" t="n">
        <v>0.0259461302102216</v>
      </c>
      <c r="N29" s="37" t="n">
        <v>3.07817837290702</v>
      </c>
      <c r="O29" s="38" t="n">
        <v>0.0418068799301117</v>
      </c>
      <c r="P29" s="37" t="n">
        <v>2.37503611916688</v>
      </c>
      <c r="Q29" s="38" t="n">
        <v>0.0291995863699939</v>
      </c>
      <c r="R29" s="37" t="n">
        <v>2.40610092703902</v>
      </c>
      <c r="S29" s="38" t="n">
        <v>0.0367085371085912</v>
      </c>
      <c r="T29" s="37" t="n">
        <v>2.66665981082529</v>
      </c>
      <c r="U29" s="39" t="n">
        <v>0.0409609563241172</v>
      </c>
    </row>
    <row r="30" customFormat="false" ht="12.75" hidden="false" customHeight="false" outlineLevel="0" collapsed="false">
      <c r="A30" s="41" t="s">
        <v>77</v>
      </c>
      <c r="B30" s="37" t="n">
        <v>2.53988352496569</v>
      </c>
      <c r="C30" s="38" t="n">
        <v>0.0176357652499013</v>
      </c>
      <c r="D30" s="37" t="n">
        <v>2.85027396040738</v>
      </c>
      <c r="E30" s="38" t="n">
        <v>0.0289831918143622</v>
      </c>
      <c r="F30" s="37" t="n">
        <v>2.50794935342599</v>
      </c>
      <c r="G30" s="38" t="n">
        <v>0.0263977247292692</v>
      </c>
      <c r="H30" s="37" t="n">
        <v>2.36487514115047</v>
      </c>
      <c r="I30" s="38" t="n">
        <v>0.024886005960525</v>
      </c>
      <c r="J30" s="37" t="n">
        <v>2.96239735465265</v>
      </c>
      <c r="K30" s="39" t="n">
        <v>0.0289376416226245</v>
      </c>
      <c r="L30" s="37" t="n">
        <v>2.38460636052903</v>
      </c>
      <c r="M30" s="38" t="n">
        <v>0.0250683022988627</v>
      </c>
      <c r="N30" s="37" t="n">
        <v>2.91708531564711</v>
      </c>
      <c r="O30" s="38" t="n">
        <v>0.0360208109283044</v>
      </c>
      <c r="P30" s="37" t="n">
        <v>2.30089490115482</v>
      </c>
      <c r="Q30" s="38" t="n">
        <v>0.0334205405197972</v>
      </c>
      <c r="R30" s="37" t="n">
        <v>2.41126182857435</v>
      </c>
      <c r="S30" s="38" t="n">
        <v>0.0299268509481909</v>
      </c>
      <c r="T30" s="37" t="n">
        <v>2.75985188961569</v>
      </c>
      <c r="U30" s="39" t="n">
        <v>0.0381372677389937</v>
      </c>
    </row>
    <row r="31" customFormat="false" ht="12.75" hidden="false" customHeight="false" outlineLevel="0" collapsed="false">
      <c r="A31" s="36" t="s">
        <v>78</v>
      </c>
      <c r="B31" s="37" t="n">
        <v>2.3196769037337</v>
      </c>
      <c r="C31" s="38" t="n">
        <v>0.0345417108134069</v>
      </c>
      <c r="D31" s="37" t="n">
        <v>2.41630798490514</v>
      </c>
      <c r="E31" s="38" t="n">
        <v>0.0395253750396004</v>
      </c>
      <c r="F31" s="37" t="n">
        <v>2.18326691759883</v>
      </c>
      <c r="G31" s="38" t="n">
        <v>0.0378775960273595</v>
      </c>
      <c r="H31" s="37" t="n">
        <v>2.04857277035922</v>
      </c>
      <c r="I31" s="38" t="n">
        <v>0.0361598650609285</v>
      </c>
      <c r="J31" s="37" t="n">
        <v>3.08257380110384</v>
      </c>
      <c r="K31" s="39" t="n">
        <v>0.0473038982955259</v>
      </c>
      <c r="L31" s="37" t="n">
        <v>2.26561294658462</v>
      </c>
      <c r="M31" s="38" t="n">
        <v>0.0350595183356896</v>
      </c>
      <c r="N31" s="37" t="n">
        <v>2.42903731829066</v>
      </c>
      <c r="O31" s="38" t="n">
        <v>0.0399509662269744</v>
      </c>
      <c r="P31" s="37" t="n">
        <v>2.11652989122685</v>
      </c>
      <c r="Q31" s="38" t="n">
        <v>0.0396310371072075</v>
      </c>
      <c r="R31" s="37" t="n">
        <v>2.12614092868087</v>
      </c>
      <c r="S31" s="38" t="n">
        <v>0.0437617373293776</v>
      </c>
      <c r="T31" s="37" t="n">
        <v>2.76224643778587</v>
      </c>
      <c r="U31" s="39" t="n">
        <v>0.0473778923040915</v>
      </c>
    </row>
    <row r="32" customFormat="false" ht="12.75" hidden="false" customHeight="false" outlineLevel="0" collapsed="false">
      <c r="A32" s="36" t="s">
        <v>79</v>
      </c>
      <c r="B32" s="37" t="n">
        <v>3.00351171022144</v>
      </c>
      <c r="C32" s="38" t="n">
        <v>0.024096173459721</v>
      </c>
      <c r="D32" s="37" t="n">
        <v>3.43180445857426</v>
      </c>
      <c r="E32" s="38" t="n">
        <v>0.0284102588048276</v>
      </c>
      <c r="F32" s="37" t="n">
        <v>2.71797738179536</v>
      </c>
      <c r="G32" s="38" t="n">
        <v>0.0239987693956016</v>
      </c>
      <c r="H32" s="37" t="n">
        <v>2.46923541418992</v>
      </c>
      <c r="I32" s="38" t="n">
        <v>0.0238214834281612</v>
      </c>
      <c r="J32" s="37" t="n">
        <v>2.67103026750685</v>
      </c>
      <c r="K32" s="39" t="n">
        <v>0.025885651691406</v>
      </c>
      <c r="L32" s="37" t="n">
        <v>2.49300792255676</v>
      </c>
      <c r="M32" s="38" t="n">
        <v>0.0257568041348391</v>
      </c>
      <c r="N32" s="37" t="n">
        <v>3.12734399647531</v>
      </c>
      <c r="O32" s="38" t="n">
        <v>0.028242014930353</v>
      </c>
      <c r="P32" s="37" t="n">
        <v>2.1812838896245</v>
      </c>
      <c r="Q32" s="38" t="n">
        <v>0.0219186022077025</v>
      </c>
      <c r="R32" s="37" t="n">
        <v>1.93696426735764</v>
      </c>
      <c r="S32" s="38" t="n">
        <v>0.0259967539693036</v>
      </c>
      <c r="T32" s="37" t="n">
        <v>2.14168277835424</v>
      </c>
      <c r="U32" s="39" t="n">
        <v>0.0296639218852429</v>
      </c>
    </row>
    <row r="33" customFormat="false" ht="12.75" hidden="false" customHeight="false" outlineLevel="0" collapsed="false">
      <c r="A33" s="36" t="s">
        <v>80</v>
      </c>
      <c r="B33" s="37" t="n">
        <v>2.91905945120019</v>
      </c>
      <c r="C33" s="38" t="n">
        <v>0.0236222664824538</v>
      </c>
      <c r="D33" s="37" t="n">
        <v>3.06873016278728</v>
      </c>
      <c r="E33" s="38" t="n">
        <v>0.033241428487885</v>
      </c>
      <c r="F33" s="37" t="n">
        <v>2.69142934383142</v>
      </c>
      <c r="G33" s="38" t="n">
        <v>0.0262393224596128</v>
      </c>
      <c r="H33" s="37" t="n">
        <v>2.50600631047161</v>
      </c>
      <c r="I33" s="38" t="n">
        <v>0.0304120518521041</v>
      </c>
      <c r="J33" s="37" t="n">
        <v>2.64997888277575</v>
      </c>
      <c r="K33" s="39" t="n">
        <v>0.0296470367971984</v>
      </c>
      <c r="L33" s="37" t="n">
        <v>2.5308079872211</v>
      </c>
      <c r="M33" s="38" t="n">
        <v>0.0255633597197029</v>
      </c>
      <c r="N33" s="37" t="n">
        <v>2.87453713247128</v>
      </c>
      <c r="O33" s="38" t="n">
        <v>0.035327863446434</v>
      </c>
      <c r="P33" s="37" t="n">
        <v>2.3963498435218</v>
      </c>
      <c r="Q33" s="38" t="n">
        <v>0.0283434889851009</v>
      </c>
      <c r="R33" s="37" t="n">
        <v>2.23605873367546</v>
      </c>
      <c r="S33" s="38" t="n">
        <v>0.0304907951820995</v>
      </c>
      <c r="T33" s="37" t="n">
        <v>2.35298808034073</v>
      </c>
      <c r="U33" s="39" t="n">
        <v>0.0313379638670775</v>
      </c>
    </row>
    <row r="34" customFormat="false" ht="12.75" hidden="false" customHeight="false" outlineLevel="0" collapsed="false">
      <c r="A34" s="36" t="s">
        <v>81</v>
      </c>
      <c r="B34" s="37" t="n">
        <v>2.9189981550494</v>
      </c>
      <c r="C34" s="38" t="n">
        <v>0.0202637543044235</v>
      </c>
      <c r="D34" s="37" t="n">
        <v>3.1557967110643</v>
      </c>
      <c r="E34" s="38" t="n">
        <v>0.0228534434581564</v>
      </c>
      <c r="F34" s="37" t="n">
        <v>2.61128193908715</v>
      </c>
      <c r="G34" s="38" t="n">
        <v>0.0269125079842023</v>
      </c>
      <c r="H34" s="37" t="n">
        <v>2.78808774399779</v>
      </c>
      <c r="I34" s="38" t="n">
        <v>0.0246032199788654</v>
      </c>
      <c r="J34" s="37" t="n">
        <v>2.82954593013995</v>
      </c>
      <c r="K34" s="39" t="n">
        <v>0.0287538857755167</v>
      </c>
      <c r="L34" s="37" t="n">
        <v>2.71022772972018</v>
      </c>
      <c r="M34" s="38" t="n">
        <v>0.0221305730718189</v>
      </c>
      <c r="N34" s="37" t="n">
        <v>3.07233594801233</v>
      </c>
      <c r="O34" s="38" t="n">
        <v>0.0271238703527174</v>
      </c>
      <c r="P34" s="37" t="n">
        <v>2.0479393140816</v>
      </c>
      <c r="Q34" s="38" t="n">
        <v>0.0221641401190982</v>
      </c>
      <c r="R34" s="37" t="n">
        <v>2.61273795877752</v>
      </c>
      <c r="S34" s="38" t="n">
        <v>0.0257890919076316</v>
      </c>
      <c r="T34" s="37" t="n">
        <v>2.4944838304539</v>
      </c>
      <c r="U34" s="39" t="n">
        <v>0.0289024122307208</v>
      </c>
    </row>
    <row r="35" customFormat="false" ht="12.75" hidden="false" customHeight="false" outlineLevel="0" collapsed="false">
      <c r="A35" s="41" t="s">
        <v>82</v>
      </c>
      <c r="B35" s="37" t="n">
        <v>3.18632626140777</v>
      </c>
      <c r="C35" s="38" t="n">
        <v>0.0214427657240438</v>
      </c>
      <c r="D35" s="37" t="n">
        <v>3.16489362185535</v>
      </c>
      <c r="E35" s="38" t="n">
        <v>0.0274065282934419</v>
      </c>
      <c r="F35" s="37" t="n">
        <v>2.90958980134508</v>
      </c>
      <c r="G35" s="38" t="n">
        <v>0.025842672198403</v>
      </c>
      <c r="H35" s="37" t="n">
        <v>2.70644038830619</v>
      </c>
      <c r="I35" s="38" t="n">
        <v>0.0338704469252461</v>
      </c>
      <c r="J35" s="37" t="n">
        <v>3.22252157591651</v>
      </c>
      <c r="K35" s="39" t="n">
        <v>0.0277585966195879</v>
      </c>
      <c r="L35" s="37" t="n">
        <v>3.07221600615216</v>
      </c>
      <c r="M35" s="38" t="n">
        <v>0.0245972083826248</v>
      </c>
      <c r="N35" s="37" t="n">
        <v>3.21936511080688</v>
      </c>
      <c r="O35" s="38" t="n">
        <v>0.026873791410296</v>
      </c>
      <c r="P35" s="37" t="n">
        <v>2.65000503806409</v>
      </c>
      <c r="Q35" s="38" t="n">
        <v>0.0242039652862995</v>
      </c>
      <c r="R35" s="37" t="n">
        <v>2.79000930153116</v>
      </c>
      <c r="S35" s="38" t="n">
        <v>0.0284092719231081</v>
      </c>
      <c r="T35" s="37" t="n">
        <v>2.90953701092303</v>
      </c>
      <c r="U35" s="39" t="n">
        <v>0.0299949495350361</v>
      </c>
    </row>
    <row r="36" customFormat="false" ht="12.75" hidden="false" customHeight="false" outlineLevel="0" collapsed="false">
      <c r="A36" s="36" t="s">
        <v>83</v>
      </c>
      <c r="B36" s="37" t="n">
        <v>2.95292924295022</v>
      </c>
      <c r="C36" s="38" t="n">
        <v>0.0352507711735858</v>
      </c>
      <c r="D36" s="37" t="n">
        <v>3.00649965759932</v>
      </c>
      <c r="E36" s="38" t="n">
        <v>0.0443773338647573</v>
      </c>
      <c r="F36" s="37" t="n">
        <v>2.60663276983358</v>
      </c>
      <c r="G36" s="38" t="n">
        <v>0.0379914494607314</v>
      </c>
      <c r="H36" s="37" t="n">
        <v>2.43465118026383</v>
      </c>
      <c r="I36" s="38" t="n">
        <v>0.0442856470622066</v>
      </c>
      <c r="J36" s="37" t="n">
        <v>3.08108524405913</v>
      </c>
      <c r="K36" s="39" t="n">
        <v>0.0463743670463905</v>
      </c>
      <c r="L36" s="37" t="n">
        <v>2.74035198273649</v>
      </c>
      <c r="M36" s="38" t="n">
        <v>0.0308403300011843</v>
      </c>
      <c r="N36" s="37" t="n">
        <v>3.08644092394002</v>
      </c>
      <c r="O36" s="38" t="n">
        <v>0.0419197686850269</v>
      </c>
      <c r="P36" s="37" t="n">
        <v>2.39460837649577</v>
      </c>
      <c r="Q36" s="38" t="n">
        <v>0.039365794536445</v>
      </c>
      <c r="R36" s="37" t="n">
        <v>2.43712360039722</v>
      </c>
      <c r="S36" s="38" t="n">
        <v>0.042993332298814</v>
      </c>
      <c r="T36" s="37" t="n">
        <v>2.73117778816839</v>
      </c>
      <c r="U36" s="39" t="n">
        <v>0.0490725460763982</v>
      </c>
    </row>
    <row r="37" customFormat="false" ht="12.75" hidden="false" customHeight="false" outlineLevel="0" collapsed="false">
      <c r="A37" s="36" t="s">
        <v>84</v>
      </c>
      <c r="B37" s="37" t="n">
        <v>3.09892747030282</v>
      </c>
      <c r="C37" s="38" t="n">
        <v>0.0203417159253295</v>
      </c>
      <c r="D37" s="37" t="n">
        <v>3.30613808604575</v>
      </c>
      <c r="E37" s="38" t="n">
        <v>0.0202970840721625</v>
      </c>
      <c r="F37" s="37" t="n">
        <v>2.6364292983891</v>
      </c>
      <c r="G37" s="38" t="n">
        <v>0.0208771701129244</v>
      </c>
      <c r="H37" s="37" t="n">
        <v>2.82287721261562</v>
      </c>
      <c r="I37" s="38" t="n">
        <v>0.0231421684060007</v>
      </c>
      <c r="J37" s="37" t="n">
        <v>3.0292910768836</v>
      </c>
      <c r="K37" s="39" t="n">
        <v>0.0256133903659326</v>
      </c>
      <c r="L37" s="37" t="n">
        <v>2.84501855763413</v>
      </c>
      <c r="M37" s="38" t="n">
        <v>0.0218423852856166</v>
      </c>
      <c r="N37" s="37" t="n">
        <v>3.22053867713365</v>
      </c>
      <c r="O37" s="38" t="n">
        <v>0.0236855173746676</v>
      </c>
      <c r="P37" s="37" t="n">
        <v>2.15743694743949</v>
      </c>
      <c r="Q37" s="38" t="n">
        <v>0.0249735912086804</v>
      </c>
      <c r="R37" s="37" t="n">
        <v>2.59479949389506</v>
      </c>
      <c r="S37" s="38" t="n">
        <v>0.0273102137216825</v>
      </c>
      <c r="T37" s="37" t="n">
        <v>2.64985540870616</v>
      </c>
      <c r="U37" s="39" t="n">
        <v>0.0243951899101803</v>
      </c>
    </row>
    <row r="38" customFormat="false" ht="12.75" hidden="false" customHeight="false" outlineLevel="0" collapsed="false">
      <c r="A38" s="36" t="s">
        <v>85</v>
      </c>
      <c r="B38" s="37" t="n">
        <v>2.40045085597038</v>
      </c>
      <c r="C38" s="38" t="n">
        <v>0.0246732711921363</v>
      </c>
      <c r="D38" s="37" t="n">
        <v>2.55706060024502</v>
      </c>
      <c r="E38" s="38" t="n">
        <v>0.031571012632031</v>
      </c>
      <c r="F38" s="37" t="n">
        <v>2.38026280808082</v>
      </c>
      <c r="G38" s="38" t="n">
        <v>0.0262650146896744</v>
      </c>
      <c r="H38" s="37" t="n">
        <v>2.00772881329099</v>
      </c>
      <c r="I38" s="38" t="n">
        <v>0.0314185340802043</v>
      </c>
      <c r="J38" s="37" t="n">
        <v>2.7282764241918</v>
      </c>
      <c r="K38" s="39" t="n">
        <v>0.0318520013645257</v>
      </c>
      <c r="L38" s="37" t="n">
        <v>2.50019154101935</v>
      </c>
      <c r="M38" s="38" t="n">
        <v>0.0249661958005299</v>
      </c>
      <c r="N38" s="37" t="n">
        <v>2.74170876001644</v>
      </c>
      <c r="O38" s="38" t="n">
        <v>0.031688187528363</v>
      </c>
      <c r="P38" s="37" t="n">
        <v>2.49453384020068</v>
      </c>
      <c r="Q38" s="38" t="n">
        <v>0.0333531150848394</v>
      </c>
      <c r="R38" s="37" t="n">
        <v>2.2580334238872</v>
      </c>
      <c r="S38" s="38" t="n">
        <v>0.0343700370187341</v>
      </c>
      <c r="T38" s="37" t="n">
        <v>2.57489120354419</v>
      </c>
      <c r="U38" s="39" t="n">
        <v>0.0326048642721443</v>
      </c>
    </row>
    <row r="39" customFormat="false" ht="12.75" hidden="false" customHeight="false" outlineLevel="0" collapsed="false">
      <c r="A39" s="36" t="s">
        <v>86</v>
      </c>
      <c r="B39" s="37" t="n">
        <v>2.53359049645191</v>
      </c>
      <c r="C39" s="38" t="n">
        <v>0.0296045679811619</v>
      </c>
      <c r="D39" s="37" t="n">
        <v>2.7933092139463</v>
      </c>
      <c r="E39" s="38" t="n">
        <v>0.0427346900084026</v>
      </c>
      <c r="F39" s="37" t="n">
        <v>2.6237605197832</v>
      </c>
      <c r="G39" s="38" t="n">
        <v>0.0332943683224585</v>
      </c>
      <c r="H39" s="37" t="n">
        <v>2.14561699990645</v>
      </c>
      <c r="I39" s="38" t="n">
        <v>0.0385886121561032</v>
      </c>
      <c r="J39" s="37" t="n">
        <v>3.08398044272572</v>
      </c>
      <c r="K39" s="39" t="n">
        <v>0.0354912101490521</v>
      </c>
      <c r="L39" s="37" t="n">
        <v>2.49584451246828</v>
      </c>
      <c r="M39" s="38" t="n">
        <v>0.0310386318293732</v>
      </c>
      <c r="N39" s="37" t="n">
        <v>2.93532379606789</v>
      </c>
      <c r="O39" s="38" t="n">
        <v>0.0436600414197391</v>
      </c>
      <c r="P39" s="37" t="n">
        <v>2.71469647557082</v>
      </c>
      <c r="Q39" s="38" t="n">
        <v>0.0412954329024923</v>
      </c>
      <c r="R39" s="37" t="n">
        <v>2.37736821560796</v>
      </c>
      <c r="S39" s="38" t="n">
        <v>0.0365124684117266</v>
      </c>
      <c r="T39" s="37" t="n">
        <v>2.7003050375465</v>
      </c>
      <c r="U39" s="39" t="n">
        <v>0.0442010100221988</v>
      </c>
    </row>
    <row r="40" customFormat="false" ht="12.75" hidden="false" customHeight="false" outlineLevel="0" collapsed="false">
      <c r="A40" s="41" t="s">
        <v>87</v>
      </c>
      <c r="B40" s="37" t="n">
        <v>2.56826506289077</v>
      </c>
      <c r="C40" s="38" t="n">
        <v>0.030431111808352</v>
      </c>
      <c r="D40" s="37" t="n">
        <v>3.04835436902238</v>
      </c>
      <c r="E40" s="38" t="n">
        <v>0.0410117678163352</v>
      </c>
      <c r="F40" s="37" t="n">
        <v>2.56136381536169</v>
      </c>
      <c r="G40" s="38" t="n">
        <v>0.0321238398562129</v>
      </c>
      <c r="H40" s="37" t="n">
        <v>2.37997063004009</v>
      </c>
      <c r="I40" s="38" t="n">
        <v>0.0325311370199037</v>
      </c>
      <c r="J40" s="37" t="n">
        <v>2.70254067635293</v>
      </c>
      <c r="K40" s="39" t="n">
        <v>0.0401379454984692</v>
      </c>
      <c r="L40" s="37" t="n">
        <v>2.64692204434679</v>
      </c>
      <c r="M40" s="38" t="n">
        <v>0.0254356969883639</v>
      </c>
      <c r="N40" s="37" t="n">
        <v>3.18306642375641</v>
      </c>
      <c r="O40" s="38" t="n">
        <v>0.0309671711260188</v>
      </c>
      <c r="P40" s="37" t="n">
        <v>2.62664894554822</v>
      </c>
      <c r="Q40" s="38" t="n">
        <v>0.0384389227819062</v>
      </c>
      <c r="R40" s="37" t="n">
        <v>2.63034848861304</v>
      </c>
      <c r="S40" s="38" t="n">
        <v>0.0348097759553483</v>
      </c>
      <c r="T40" s="37" t="n">
        <v>2.61260534639313</v>
      </c>
      <c r="U40" s="39" t="n">
        <v>0.0452638303092483</v>
      </c>
    </row>
    <row r="41" customFormat="false" ht="12.75" hidden="false" customHeight="false" outlineLevel="0" collapsed="false">
      <c r="A41" s="36" t="s">
        <v>88</v>
      </c>
      <c r="B41" s="37" t="n">
        <v>2.61406260432196</v>
      </c>
      <c r="C41" s="38" t="n">
        <v>0.0257310256687491</v>
      </c>
      <c r="D41" s="37" t="n">
        <v>2.86864269818445</v>
      </c>
      <c r="E41" s="38" t="n">
        <v>0.034538339727723</v>
      </c>
      <c r="F41" s="37" t="n">
        <v>2.50038664856968</v>
      </c>
      <c r="G41" s="38" t="n">
        <v>0.0315961678855353</v>
      </c>
      <c r="H41" s="37" t="n">
        <v>2.20969285943573</v>
      </c>
      <c r="I41" s="38" t="n">
        <v>0.0302354072928292</v>
      </c>
      <c r="J41" s="37" t="n">
        <v>2.98416570435122</v>
      </c>
      <c r="K41" s="39" t="n">
        <v>0.037413375538886</v>
      </c>
      <c r="L41" s="37" t="n">
        <v>2.40162672397991</v>
      </c>
      <c r="M41" s="38" t="n">
        <v>0.034133722562313</v>
      </c>
      <c r="N41" s="37" t="n">
        <v>2.62050534605764</v>
      </c>
      <c r="O41" s="38" t="n">
        <v>0.03779277612409</v>
      </c>
      <c r="P41" s="37" t="n">
        <v>2.23310067526476</v>
      </c>
      <c r="Q41" s="38" t="n">
        <v>0.0364488506492723</v>
      </c>
      <c r="R41" s="37" t="n">
        <v>2.13665632703372</v>
      </c>
      <c r="S41" s="38" t="n">
        <v>0.0335100307940591</v>
      </c>
      <c r="T41" s="37" t="n">
        <v>2.5665535105869</v>
      </c>
      <c r="U41" s="39" t="n">
        <v>0.0398540866347997</v>
      </c>
    </row>
    <row r="42" customFormat="false" ht="12.75" hidden="false" customHeight="false" outlineLevel="0" collapsed="false">
      <c r="A42" s="36" t="s">
        <v>89</v>
      </c>
      <c r="B42" s="37" t="n">
        <v>2.92800894409551</v>
      </c>
      <c r="C42" s="38" t="n">
        <v>0.0187787685341785</v>
      </c>
      <c r="D42" s="37" t="n">
        <v>2.77294268073425</v>
      </c>
      <c r="E42" s="38" t="n">
        <v>0.0225716329055207</v>
      </c>
      <c r="F42" s="37" t="n">
        <v>2.56457430934233</v>
      </c>
      <c r="G42" s="38" t="n">
        <v>0.0261844993504431</v>
      </c>
      <c r="H42" s="37" t="n">
        <v>2.62809773383751</v>
      </c>
      <c r="I42" s="38" t="n">
        <v>0.0252821388545109</v>
      </c>
      <c r="J42" s="37" t="n">
        <v>2.96204942126762</v>
      </c>
      <c r="K42" s="39" t="n">
        <v>0.0263724096447967</v>
      </c>
      <c r="L42" s="37" t="n">
        <v>2.8379207136538</v>
      </c>
      <c r="M42" s="38" t="n">
        <v>0.0204887253830918</v>
      </c>
      <c r="N42" s="37" t="n">
        <v>2.80803344443248</v>
      </c>
      <c r="O42" s="38" t="n">
        <v>0.0263945996429075</v>
      </c>
      <c r="P42" s="37" t="n">
        <v>2.20073338662644</v>
      </c>
      <c r="Q42" s="38" t="n">
        <v>0.026739854147491</v>
      </c>
      <c r="R42" s="37" t="n">
        <v>2.60555011959829</v>
      </c>
      <c r="S42" s="38" t="n">
        <v>0.0272895369704033</v>
      </c>
      <c r="T42" s="37" t="n">
        <v>2.78682964423137</v>
      </c>
      <c r="U42" s="39" t="n">
        <v>0.033838007629707</v>
      </c>
    </row>
    <row r="43" customFormat="false" ht="12.75" hidden="false" customHeight="false" outlineLevel="0" collapsed="false">
      <c r="A43" s="41" t="s">
        <v>90</v>
      </c>
      <c r="B43" s="37" t="n">
        <v>1.99794532813476</v>
      </c>
      <c r="C43" s="38" t="n">
        <v>0.0237791623867064</v>
      </c>
      <c r="D43" s="37" t="n">
        <v>1.87547074472237</v>
      </c>
      <c r="E43" s="38" t="n">
        <v>0.0319548116637237</v>
      </c>
      <c r="F43" s="37" t="n">
        <v>2.10171951731652</v>
      </c>
      <c r="G43" s="38" t="n">
        <v>0.0381038117933453</v>
      </c>
      <c r="H43" s="37" t="n">
        <v>1.71137239020998</v>
      </c>
      <c r="I43" s="38" t="n">
        <v>0.0290137203366624</v>
      </c>
      <c r="J43" s="37" t="n">
        <v>2.27304695550597</v>
      </c>
      <c r="K43" s="39" t="n">
        <v>0.0293012901161359</v>
      </c>
      <c r="L43" s="37" t="n">
        <v>1.93719247646307</v>
      </c>
      <c r="M43" s="38" t="n">
        <v>0.0461450839106007</v>
      </c>
      <c r="N43" s="37" t="n">
        <v>1.89552060348874</v>
      </c>
      <c r="O43" s="38" t="n">
        <v>0.057101593206875</v>
      </c>
      <c r="P43" s="37" t="n">
        <v>1.92541501175513</v>
      </c>
      <c r="Q43" s="38" t="n">
        <v>0.0520553337057049</v>
      </c>
      <c r="R43" s="37" t="n">
        <v>1.81208932859368</v>
      </c>
      <c r="S43" s="38" t="n">
        <v>0.0538682021698776</v>
      </c>
      <c r="T43" s="37" t="n">
        <v>2.13903806859199</v>
      </c>
      <c r="U43" s="39" t="n">
        <v>0.0563990762347745</v>
      </c>
    </row>
    <row r="44" customFormat="false" ht="12.75" hidden="false" customHeight="false" outlineLevel="0" collapsed="false">
      <c r="A44" s="36" t="s">
        <v>91</v>
      </c>
      <c r="B44" s="37" t="n">
        <v>3.06921112466425</v>
      </c>
      <c r="C44" s="38" t="n">
        <v>0.0210313167532037</v>
      </c>
      <c r="D44" s="37" t="n">
        <v>3.12112133565896</v>
      </c>
      <c r="E44" s="38" t="n">
        <v>0.02794045265609</v>
      </c>
      <c r="F44" s="37" t="n">
        <v>2.8590231145958</v>
      </c>
      <c r="G44" s="38" t="n">
        <v>0.025072331988676</v>
      </c>
      <c r="H44" s="37" t="n">
        <v>2.58189021789106</v>
      </c>
      <c r="I44" s="38" t="n">
        <v>0.0362788850946266</v>
      </c>
      <c r="J44" s="37" t="n">
        <v>3.19701223005128</v>
      </c>
      <c r="K44" s="39" t="n">
        <v>0.0309254953444133</v>
      </c>
      <c r="L44" s="37" t="n">
        <v>2.912515174647</v>
      </c>
      <c r="M44" s="38" t="n">
        <v>0.0258503781027539</v>
      </c>
      <c r="N44" s="37" t="n">
        <v>3.16362730988244</v>
      </c>
      <c r="O44" s="38" t="n">
        <v>0.0275211229616485</v>
      </c>
      <c r="P44" s="37" t="n">
        <v>2.6708973645544</v>
      </c>
      <c r="Q44" s="38" t="n">
        <v>0.0330378947653692</v>
      </c>
      <c r="R44" s="37" t="n">
        <v>2.64031701326869</v>
      </c>
      <c r="S44" s="38" t="n">
        <v>0.0414821262516164</v>
      </c>
      <c r="T44" s="37" t="n">
        <v>2.99487303766323</v>
      </c>
      <c r="U44" s="39" t="n">
        <v>0.0327718333352766</v>
      </c>
    </row>
    <row r="45" customFormat="false" ht="12.75" hidden="false" customHeight="false" outlineLevel="0" collapsed="false">
      <c r="A45" s="36"/>
      <c r="B45" s="37"/>
      <c r="C45" s="38"/>
      <c r="D45" s="37"/>
      <c r="E45" s="38"/>
      <c r="F45" s="37"/>
      <c r="G45" s="38"/>
      <c r="H45" s="37"/>
      <c r="I45" s="38"/>
      <c r="J45" s="37"/>
      <c r="K45" s="39"/>
      <c r="L45" s="37"/>
      <c r="M45" s="38"/>
      <c r="N45" s="37"/>
      <c r="O45" s="38"/>
      <c r="P45" s="37"/>
      <c r="Q45" s="38"/>
      <c r="R45" s="37"/>
      <c r="S45" s="38"/>
      <c r="T45" s="37"/>
      <c r="U45" s="39"/>
    </row>
    <row r="46" customFormat="false" ht="12.75" hidden="false" customHeight="false" outlineLevel="0" collapsed="false">
      <c r="A46" s="42" t="s">
        <v>92</v>
      </c>
      <c r="B46" s="43" t="n">
        <v>2.78527574914044</v>
      </c>
      <c r="C46" s="44" t="n">
        <v>0.0051220552571962</v>
      </c>
      <c r="D46" s="43" t="n">
        <v>2.91418887887149</v>
      </c>
      <c r="E46" s="44" t="n">
        <v>0.0064714684678794</v>
      </c>
      <c r="F46" s="43" t="n">
        <v>2.61947378420444</v>
      </c>
      <c r="G46" s="44" t="n">
        <v>0.00600714400880958</v>
      </c>
      <c r="H46" s="43" t="n">
        <v>2.40203352763575</v>
      </c>
      <c r="I46" s="44" t="n">
        <v>0.00639970208848115</v>
      </c>
      <c r="J46" s="43" t="n">
        <v>2.92722121870322</v>
      </c>
      <c r="K46" s="45" t="n">
        <v>0.0065544883340393</v>
      </c>
      <c r="L46" s="43" t="n">
        <v>2.62323655138657</v>
      </c>
      <c r="M46" s="44" t="n">
        <v>0.00522970821437042</v>
      </c>
      <c r="N46" s="43" t="n">
        <v>2.88762308953631</v>
      </c>
      <c r="O46" s="44" t="n">
        <v>0.00652085101127144</v>
      </c>
      <c r="P46" s="43" t="n">
        <v>2.39076482128202</v>
      </c>
      <c r="Q46" s="44" t="n">
        <v>0.00609008395901016</v>
      </c>
      <c r="R46" s="43" t="n">
        <v>2.40893012476193</v>
      </c>
      <c r="S46" s="44" t="n">
        <v>0.00647135713082929</v>
      </c>
      <c r="T46" s="43" t="n">
        <v>2.64243811414822</v>
      </c>
      <c r="U46" s="45" t="n">
        <v>0.00725669763100167</v>
      </c>
    </row>
    <row r="47" customFormat="false" ht="12.75" hidden="false" customHeight="false" outlineLevel="0" collapsed="false">
      <c r="A47" s="46"/>
      <c r="B47" s="47"/>
      <c r="C47" s="47"/>
      <c r="D47" s="47"/>
      <c r="E47" s="47"/>
      <c r="F47" s="47"/>
      <c r="G47" s="47"/>
      <c r="H47" s="47"/>
      <c r="I47" s="47"/>
      <c r="J47" s="47"/>
      <c r="K47" s="48"/>
      <c r="L47" s="47"/>
      <c r="M47" s="47"/>
      <c r="N47" s="47"/>
      <c r="O47" s="47"/>
      <c r="P47" s="47"/>
      <c r="Q47" s="47"/>
      <c r="R47" s="47"/>
      <c r="S47" s="47"/>
      <c r="T47" s="47"/>
      <c r="U47" s="48"/>
    </row>
    <row r="48" customFormat="false" ht="12.75" hidden="false" customHeight="false" outlineLevel="0" collapsed="false">
      <c r="A48" s="49" t="s">
        <v>93</v>
      </c>
      <c r="B48" s="27"/>
      <c r="C48" s="27"/>
      <c r="D48" s="27"/>
      <c r="E48" s="27"/>
      <c r="F48" s="27"/>
      <c r="G48" s="27"/>
      <c r="H48" s="27"/>
      <c r="I48" s="27"/>
      <c r="J48" s="27"/>
      <c r="K48" s="50"/>
      <c r="L48" s="27"/>
      <c r="M48" s="27"/>
      <c r="N48" s="27"/>
      <c r="O48" s="27"/>
      <c r="P48" s="27"/>
      <c r="Q48" s="27"/>
      <c r="R48" s="27"/>
      <c r="S48" s="27"/>
      <c r="T48" s="27"/>
      <c r="U48" s="50"/>
    </row>
    <row r="49" customFormat="false" ht="12.75" hidden="false" customHeight="true" outlineLevel="0" collapsed="false">
      <c r="A49" s="36" t="s">
        <v>94</v>
      </c>
      <c r="B49" s="37" t="n">
        <v>2.54546142347474</v>
      </c>
      <c r="C49" s="38" t="n">
        <v>0.0299443029157731</v>
      </c>
      <c r="D49" s="37" t="n">
        <v>2.65076573018174</v>
      </c>
      <c r="E49" s="38" t="n">
        <v>0.037090713483961</v>
      </c>
      <c r="F49" s="37" t="n">
        <v>2.45430248182411</v>
      </c>
      <c r="G49" s="38" t="n">
        <v>0.039578062709457</v>
      </c>
      <c r="H49" s="37" t="n">
        <v>1.91280207476221</v>
      </c>
      <c r="I49" s="38" t="n">
        <v>0.029141650138196</v>
      </c>
      <c r="J49" s="37" t="n">
        <v>2.85225330287137</v>
      </c>
      <c r="K49" s="39" t="n">
        <v>0.0431585917179561</v>
      </c>
      <c r="L49" s="37" t="n">
        <v>2.45796572907237</v>
      </c>
      <c r="M49" s="38" t="n">
        <v>0.0283361578635</v>
      </c>
      <c r="N49" s="37" t="n">
        <v>2.70980692766837</v>
      </c>
      <c r="O49" s="38" t="n">
        <v>0.0377456359705606</v>
      </c>
      <c r="P49" s="37" t="n">
        <v>2.40952625183983</v>
      </c>
      <c r="Q49" s="38" t="n">
        <v>0.0302233250847883</v>
      </c>
      <c r="R49" s="37" t="n">
        <v>2.18226063330786</v>
      </c>
      <c r="S49" s="38" t="n">
        <v>0.0340422754271178</v>
      </c>
      <c r="T49" s="37" t="n">
        <v>2.71745962734577</v>
      </c>
      <c r="U49" s="39" t="n">
        <v>0.0353985824087259</v>
      </c>
    </row>
    <row r="50" customFormat="false" ht="12.75" hidden="false" customHeight="true" outlineLevel="0" collapsed="false">
      <c r="A50" s="41" t="s">
        <v>95</v>
      </c>
      <c r="B50" s="37" t="n">
        <v>2.03804612104398</v>
      </c>
      <c r="C50" s="38" t="n">
        <v>0.0323831959674401</v>
      </c>
      <c r="D50" s="37" t="n">
        <v>2.14166528752718</v>
      </c>
      <c r="E50" s="38" t="n">
        <v>0.0356877508560214</v>
      </c>
      <c r="F50" s="37" t="n">
        <v>1.94380210822125</v>
      </c>
      <c r="G50" s="38" t="n">
        <v>0.0335152083240319</v>
      </c>
      <c r="H50" s="37" t="n">
        <v>1.70753897027104</v>
      </c>
      <c r="I50" s="38" t="n">
        <v>0.0386518193267456</v>
      </c>
      <c r="J50" s="37" t="n">
        <v>2.20779100109596</v>
      </c>
      <c r="K50" s="39" t="n">
        <v>0.0393237674570953</v>
      </c>
      <c r="L50" s="37" t="n">
        <v>1.84752012320389</v>
      </c>
      <c r="M50" s="38" t="n">
        <v>0.0306471264255631</v>
      </c>
      <c r="N50" s="37" t="n">
        <v>2.00447408161565</v>
      </c>
      <c r="O50" s="38" t="n">
        <v>0.0419478287055582</v>
      </c>
      <c r="P50" s="37" t="n">
        <v>2.05408831069904</v>
      </c>
      <c r="Q50" s="38" t="n">
        <v>0.0399706626638079</v>
      </c>
      <c r="R50" s="37" t="n">
        <v>1.69217175323122</v>
      </c>
      <c r="S50" s="38" t="n">
        <v>0.0451977509652322</v>
      </c>
      <c r="T50" s="37" t="n">
        <v>1.93237544140937</v>
      </c>
      <c r="U50" s="39" t="n">
        <v>0.0406926877362855</v>
      </c>
    </row>
    <row r="51" customFormat="false" ht="12.75" hidden="false" customHeight="true" outlineLevel="0" collapsed="false">
      <c r="A51" s="41" t="s">
        <v>96</v>
      </c>
      <c r="B51" s="37" t="n">
        <v>2.01812570489755</v>
      </c>
      <c r="C51" s="38" t="n">
        <v>0.0310517394673358</v>
      </c>
      <c r="D51" s="37" t="n">
        <v>2.14374449709632</v>
      </c>
      <c r="E51" s="38" t="n">
        <v>0.0454785471803679</v>
      </c>
      <c r="F51" s="37" t="n">
        <v>2.17139212458703</v>
      </c>
      <c r="G51" s="38" t="n">
        <v>0.0416558120375417</v>
      </c>
      <c r="H51" s="37" t="n">
        <v>1.88470367518256</v>
      </c>
      <c r="I51" s="38" t="n">
        <v>0.0398718778808287</v>
      </c>
      <c r="J51" s="37" t="n">
        <v>2.46004012862327</v>
      </c>
      <c r="K51" s="39" t="n">
        <v>0.0390598806171192</v>
      </c>
      <c r="L51" s="37" t="n">
        <v>2.14173600441521</v>
      </c>
      <c r="M51" s="38" t="n">
        <v>0.0299868667588144</v>
      </c>
      <c r="N51" s="37" t="n">
        <v>2.52573806739778</v>
      </c>
      <c r="O51" s="38" t="n">
        <v>0.0372312723746345</v>
      </c>
      <c r="P51" s="37" t="n">
        <v>2.4528352775429</v>
      </c>
      <c r="Q51" s="38" t="n">
        <v>0.036014062057336</v>
      </c>
      <c r="R51" s="37" t="n">
        <v>2.21405938838243</v>
      </c>
      <c r="S51" s="38" t="n">
        <v>0.0351891707700545</v>
      </c>
      <c r="T51" s="37" t="n">
        <v>2.29516070574206</v>
      </c>
      <c r="U51" s="39" t="n">
        <v>0.0397684507919737</v>
      </c>
    </row>
    <row r="52" customFormat="false" ht="12.75" hidden="false" customHeight="true" outlineLevel="0" collapsed="false">
      <c r="A52" s="36" t="s">
        <v>97</v>
      </c>
      <c r="B52" s="37" t="n">
        <v>2.20474836741234</v>
      </c>
      <c r="C52" s="38" t="n">
        <v>0.0702739615388694</v>
      </c>
      <c r="D52" s="37" t="n">
        <v>2.27170992691875</v>
      </c>
      <c r="E52" s="38" t="n">
        <v>0.0865636540350895</v>
      </c>
      <c r="F52" s="37" t="n">
        <v>2.17352182803648</v>
      </c>
      <c r="G52" s="38" t="n">
        <v>0.0467016045050133</v>
      </c>
      <c r="H52" s="37" t="n">
        <v>1.71809353430646</v>
      </c>
      <c r="I52" s="38" t="n">
        <v>0.0596283489672732</v>
      </c>
      <c r="J52" s="37" t="n">
        <v>3.02245919457411</v>
      </c>
      <c r="K52" s="39" t="n">
        <v>0.0546163238219341</v>
      </c>
      <c r="L52" s="37" t="n">
        <v>2.35247349275748</v>
      </c>
      <c r="M52" s="38" t="n">
        <v>0.0569394951414152</v>
      </c>
      <c r="N52" s="37" t="n">
        <v>2.60624937153611</v>
      </c>
      <c r="O52" s="38" t="n">
        <v>0.0570837798582541</v>
      </c>
      <c r="P52" s="37" t="n">
        <v>2.49437365365434</v>
      </c>
      <c r="Q52" s="38" t="n">
        <v>0.0508126110390341</v>
      </c>
      <c r="R52" s="37" t="n">
        <v>1.98022571355361</v>
      </c>
      <c r="S52" s="38" t="n">
        <v>0.0426143408529617</v>
      </c>
      <c r="T52" s="37" t="n">
        <v>2.96044174517871</v>
      </c>
      <c r="U52" s="39" t="n">
        <v>0.0442143884679876</v>
      </c>
    </row>
    <row r="53" customFormat="false" ht="12.75" hidden="false" customHeight="true" outlineLevel="0" collapsed="false">
      <c r="A53" s="51" t="s">
        <v>98</v>
      </c>
      <c r="B53" s="52" t="n">
        <v>3.05011471122926</v>
      </c>
      <c r="C53" s="53" t="n">
        <v>0.0190657159931911</v>
      </c>
      <c r="D53" s="52" t="n">
        <v>3.04382646178224</v>
      </c>
      <c r="E53" s="53" t="n">
        <v>0.0222577748166238</v>
      </c>
      <c r="F53" s="52" t="n">
        <v>2.78238172162159</v>
      </c>
      <c r="G53" s="53" t="n">
        <v>0.0251211966717407</v>
      </c>
      <c r="H53" s="52" t="n">
        <v>2.9083240724985</v>
      </c>
      <c r="I53" s="53" t="n">
        <v>0.022059999213357</v>
      </c>
      <c r="J53" s="52" t="n">
        <v>2.96343145154804</v>
      </c>
      <c r="K53" s="54" t="n">
        <v>0.0285134055546274</v>
      </c>
      <c r="L53" s="52" t="n">
        <v>2.76761524912614</v>
      </c>
      <c r="M53" s="53" t="n">
        <v>0.0233303622031132</v>
      </c>
      <c r="N53" s="52" t="n">
        <v>2.81017953011307</v>
      </c>
      <c r="O53" s="53" t="n">
        <v>0.0322982281059947</v>
      </c>
      <c r="P53" s="52" t="n">
        <v>2.70635962395842</v>
      </c>
      <c r="Q53" s="53" t="n">
        <v>0.0289058453934201</v>
      </c>
      <c r="R53" s="52" t="n">
        <v>2.87841652289638</v>
      </c>
      <c r="S53" s="53" t="n">
        <v>0.0321095433803716</v>
      </c>
      <c r="T53" s="52" t="n">
        <v>2.60957578910236</v>
      </c>
      <c r="U53" s="54" t="n">
        <v>0.0305000139774977</v>
      </c>
    </row>
    <row r="54" s="57" customFormat="true" ht="65.45" hidden="false" customHeight="true" outlineLevel="0" collapsed="false">
      <c r="A54" s="55" t="s">
        <v>99</v>
      </c>
      <c r="B54" s="55"/>
      <c r="C54" s="55"/>
      <c r="D54" s="55"/>
      <c r="E54" s="55"/>
      <c r="F54" s="55"/>
      <c r="G54" s="55"/>
      <c r="H54" s="55"/>
      <c r="I54" s="55"/>
      <c r="J54" s="55"/>
      <c r="K54" s="55"/>
      <c r="L54" s="55"/>
      <c r="M54" s="55"/>
      <c r="N54" s="55"/>
      <c r="O54" s="55"/>
      <c r="P54" s="55"/>
      <c r="Q54" s="55"/>
      <c r="R54" s="55"/>
      <c r="S54" s="55"/>
      <c r="T54" s="55"/>
      <c r="U54" s="55"/>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row>
    <row r="55" s="57" customFormat="true" ht="12.75" hidden="false" customHeight="true" outlineLevel="0" collapsed="false">
      <c r="A55" s="58" t="s">
        <v>100</v>
      </c>
      <c r="B55" s="58"/>
      <c r="C55" s="58"/>
      <c r="D55" s="58"/>
      <c r="E55" s="58"/>
      <c r="F55" s="58"/>
      <c r="G55" s="58"/>
      <c r="H55" s="58"/>
      <c r="I55" s="58"/>
      <c r="J55" s="58"/>
      <c r="K55" s="58"/>
      <c r="L55" s="58"/>
      <c r="M55" s="58"/>
      <c r="N55" s="58"/>
      <c r="O55" s="58"/>
      <c r="P55" s="58"/>
      <c r="Q55" s="58"/>
      <c r="R55" s="58"/>
      <c r="S55" s="58"/>
      <c r="T55" s="58"/>
      <c r="U55" s="58"/>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row>
    <row r="56" s="57" customFormat="true" ht="12.75" hidden="false" customHeight="true" outlineLevel="0" collapsed="false">
      <c r="A56" s="58"/>
      <c r="B56" s="58"/>
      <c r="C56" s="58"/>
      <c r="D56" s="58"/>
      <c r="E56" s="58"/>
      <c r="F56" s="58"/>
      <c r="G56" s="58"/>
      <c r="H56" s="58"/>
      <c r="I56" s="58"/>
      <c r="J56" s="58"/>
      <c r="K56" s="58"/>
      <c r="L56" s="58"/>
      <c r="M56" s="58"/>
      <c r="N56" s="58"/>
      <c r="O56" s="58"/>
      <c r="P56" s="58"/>
      <c r="Q56" s="58"/>
      <c r="R56" s="58"/>
      <c r="S56" s="58"/>
      <c r="T56" s="58"/>
      <c r="U56" s="58"/>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row>
    <row r="57" s="57" customFormat="true" ht="22.5" hidden="false" customHeight="true" outlineLevel="0" collapsed="false">
      <c r="A57" s="58"/>
      <c r="B57" s="58"/>
      <c r="C57" s="58"/>
      <c r="D57" s="58"/>
      <c r="E57" s="58"/>
      <c r="F57" s="58"/>
      <c r="G57" s="58"/>
      <c r="H57" s="58"/>
      <c r="I57" s="58"/>
      <c r="J57" s="58"/>
      <c r="K57" s="58"/>
      <c r="L57" s="58"/>
      <c r="M57" s="58"/>
      <c r="N57" s="58"/>
      <c r="O57" s="58"/>
      <c r="P57" s="58"/>
      <c r="Q57" s="58"/>
      <c r="R57" s="58"/>
      <c r="S57" s="58"/>
      <c r="T57" s="58"/>
      <c r="U57" s="58"/>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row>
    <row r="58" customFormat="false" ht="12.75" hidden="false" customHeight="false" outlineLevel="0" collapsed="false">
      <c r="A58" s="58"/>
      <c r="B58" s="58"/>
      <c r="C58" s="58"/>
      <c r="D58" s="58"/>
      <c r="E58" s="58"/>
      <c r="F58" s="58"/>
      <c r="G58" s="58"/>
      <c r="H58" s="58"/>
      <c r="I58" s="58"/>
      <c r="J58" s="58"/>
      <c r="K58" s="58"/>
      <c r="L58" s="58"/>
      <c r="M58" s="58"/>
      <c r="N58" s="58"/>
      <c r="O58" s="58"/>
      <c r="P58" s="58"/>
      <c r="Q58" s="58"/>
      <c r="R58" s="58"/>
      <c r="S58" s="58"/>
      <c r="T58" s="58"/>
      <c r="U58" s="58"/>
    </row>
    <row r="59" customFormat="false" ht="12.75" hidden="false" customHeight="false" outlineLevel="0" collapsed="false">
      <c r="A59" s="61" t="s">
        <v>102</v>
      </c>
      <c r="B59" s="62"/>
    </row>
  </sheetData>
  <mergeCells count="16">
    <mergeCell ref="A7:M9"/>
    <mergeCell ref="B12:K12"/>
    <mergeCell ref="L12:U12"/>
    <mergeCell ref="B13:C13"/>
    <mergeCell ref="D13:E13"/>
    <mergeCell ref="F13:G13"/>
    <mergeCell ref="H13:I13"/>
    <mergeCell ref="J13:K13"/>
    <mergeCell ref="L13:M13"/>
    <mergeCell ref="N13:O13"/>
    <mergeCell ref="P13:Q13"/>
    <mergeCell ref="R13:S13"/>
    <mergeCell ref="T13:U13"/>
    <mergeCell ref="A54:U54"/>
    <mergeCell ref="A55:U55"/>
    <mergeCell ref="A56:U58"/>
  </mergeCells>
  <hyperlinks>
    <hyperlink ref="A1" r:id="rId1" display="Skills Matter: Further Results from the Survey of Adult Skills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49" activeCellId="0" sqref="R49"/>
    </sheetView>
  </sheetViews>
  <sheetFormatPr defaultColWidth="9.13671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true" hidden="false" outlineLevel="0" max="21" min="12" style="27" width="6.99"/>
    <col collapsed="false" customWidth="false" hidden="false" outlineLevel="0" max="23" min="22" style="27" width="9.14"/>
    <col collapsed="false" customWidth="false" hidden="false" outlineLevel="0" max="257" min="24" style="16" width="9.14"/>
  </cols>
  <sheetData>
    <row r="1" s="3" customFormat="true" ht="12.75" hidden="false" customHeight="false" outlineLevel="0" collapsed="false">
      <c r="A1" s="2" t="s">
        <v>0</v>
      </c>
      <c r="L1" s="93"/>
      <c r="M1" s="93"/>
      <c r="N1" s="93"/>
      <c r="O1" s="93"/>
      <c r="P1" s="93"/>
      <c r="Q1" s="93"/>
      <c r="R1" s="93"/>
      <c r="S1" s="93"/>
      <c r="T1" s="93"/>
      <c r="U1" s="93"/>
      <c r="V1" s="93"/>
      <c r="W1" s="93"/>
    </row>
    <row r="2" s="3" customFormat="true" ht="12.75" hidden="false" customHeight="false" outlineLevel="0" collapsed="false">
      <c r="A2" s="3" t="s">
        <v>1</v>
      </c>
      <c r="B2" s="3" t="s">
        <v>2</v>
      </c>
      <c r="L2" s="93"/>
      <c r="M2" s="93"/>
      <c r="N2" s="93"/>
      <c r="O2" s="93"/>
      <c r="P2" s="93"/>
      <c r="Q2" s="93"/>
      <c r="R2" s="93"/>
      <c r="S2" s="93"/>
      <c r="T2" s="93"/>
      <c r="U2" s="93"/>
      <c r="V2" s="93"/>
      <c r="W2" s="93"/>
    </row>
    <row r="3" s="3" customFormat="true" ht="12.75" hidden="false" customHeight="false" outlineLevel="0" collapsed="false">
      <c r="A3" s="3" t="s">
        <v>3</v>
      </c>
      <c r="L3" s="93"/>
      <c r="M3" s="93"/>
      <c r="N3" s="93"/>
      <c r="O3" s="93"/>
      <c r="P3" s="93"/>
      <c r="Q3" s="93"/>
      <c r="R3" s="93"/>
      <c r="S3" s="93"/>
      <c r="T3" s="93"/>
      <c r="U3" s="93"/>
      <c r="V3" s="93"/>
      <c r="W3" s="93"/>
    </row>
    <row r="4" s="3" customFormat="true" ht="12.75" hidden="false" customHeight="false" outlineLevel="0" collapsed="false">
      <c r="A4" s="2" t="s">
        <v>4</v>
      </c>
      <c r="L4" s="93"/>
      <c r="M4" s="93"/>
      <c r="N4" s="93"/>
      <c r="O4" s="93"/>
      <c r="P4" s="93"/>
      <c r="Q4" s="93"/>
      <c r="R4" s="93"/>
      <c r="S4" s="93"/>
      <c r="T4" s="93"/>
      <c r="U4" s="93"/>
      <c r="V4" s="93"/>
      <c r="W4" s="93"/>
    </row>
    <row r="5" s="3" customFormat="true" ht="12.75" hidden="false" customHeight="false" outlineLevel="0" collapsed="false">
      <c r="L5" s="93"/>
      <c r="M5" s="93"/>
      <c r="N5" s="93"/>
      <c r="O5" s="93"/>
      <c r="P5" s="93"/>
      <c r="Q5" s="93"/>
      <c r="R5" s="93"/>
      <c r="S5" s="93"/>
      <c r="T5" s="93"/>
      <c r="U5" s="93"/>
      <c r="V5" s="93"/>
      <c r="W5" s="93"/>
    </row>
    <row r="6" customFormat="false" ht="12.75" hidden="false" customHeight="false" outlineLevel="0" collapsed="false">
      <c r="A6" s="17" t="s">
        <v>28</v>
      </c>
      <c r="B6" s="17"/>
      <c r="C6" s="17"/>
      <c r="D6" s="17"/>
      <c r="E6" s="17"/>
      <c r="F6" s="17"/>
      <c r="G6" s="17"/>
      <c r="H6" s="17"/>
      <c r="I6" s="17"/>
      <c r="J6" s="17"/>
      <c r="K6" s="17"/>
      <c r="L6" s="17"/>
      <c r="M6" s="18"/>
      <c r="N6" s="16"/>
      <c r="O6" s="16"/>
      <c r="P6" s="16"/>
      <c r="Q6" s="16"/>
      <c r="R6" s="16"/>
      <c r="S6" s="16"/>
      <c r="T6" s="16"/>
      <c r="U6" s="16"/>
      <c r="V6" s="16"/>
      <c r="W6" s="16"/>
    </row>
    <row r="7" customFormat="false" ht="12.75" hidden="false" customHeight="true" outlineLevel="0" collapsed="false">
      <c r="A7" s="19" t="s">
        <v>29</v>
      </c>
      <c r="B7" s="19"/>
      <c r="C7" s="19"/>
      <c r="D7" s="19"/>
      <c r="E7" s="19"/>
      <c r="F7" s="19"/>
      <c r="G7" s="19"/>
      <c r="H7" s="19"/>
      <c r="I7" s="19"/>
      <c r="J7" s="19"/>
      <c r="K7" s="19"/>
      <c r="L7" s="19"/>
      <c r="M7" s="19"/>
      <c r="N7" s="20"/>
      <c r="O7" s="20"/>
      <c r="P7" s="16"/>
      <c r="Q7" s="16"/>
      <c r="R7" s="16"/>
      <c r="S7" s="16"/>
      <c r="T7" s="16"/>
      <c r="U7" s="16"/>
      <c r="V7" s="16"/>
      <c r="W7" s="16"/>
    </row>
    <row r="8" customFormat="false" ht="12.75" hidden="false" customHeight="false" outlineLevel="0" collapsed="false">
      <c r="A8" s="19"/>
      <c r="B8" s="19"/>
      <c r="C8" s="19"/>
      <c r="D8" s="19"/>
      <c r="E8" s="19"/>
      <c r="F8" s="19"/>
      <c r="G8" s="19"/>
      <c r="H8" s="19"/>
      <c r="I8" s="19"/>
      <c r="J8" s="19"/>
      <c r="K8" s="19"/>
      <c r="L8" s="19"/>
      <c r="M8" s="19"/>
      <c r="N8" s="20"/>
      <c r="O8" s="20"/>
      <c r="P8" s="16"/>
      <c r="Q8" s="16"/>
      <c r="R8" s="16"/>
      <c r="S8" s="16"/>
      <c r="T8" s="16"/>
      <c r="U8" s="16"/>
      <c r="V8" s="16"/>
      <c r="W8" s="16"/>
    </row>
    <row r="9" customFormat="false" ht="19.5" hidden="false" customHeight="true" outlineLevel="0" collapsed="false">
      <c r="A9" s="19"/>
      <c r="B9" s="19"/>
      <c r="C9" s="19"/>
      <c r="D9" s="19"/>
      <c r="E9" s="19"/>
      <c r="F9" s="19"/>
      <c r="G9" s="19"/>
      <c r="H9" s="19"/>
      <c r="I9" s="19"/>
      <c r="J9" s="19"/>
      <c r="K9" s="19"/>
      <c r="L9" s="19"/>
      <c r="M9" s="19"/>
      <c r="N9" s="20"/>
      <c r="O9" s="20"/>
      <c r="P9" s="16"/>
      <c r="Q9" s="16"/>
      <c r="R9" s="16"/>
      <c r="S9" s="16"/>
      <c r="T9" s="16"/>
      <c r="U9" s="16"/>
      <c r="V9" s="16"/>
      <c r="W9" s="16"/>
    </row>
    <row r="10" customFormat="false" ht="12.75" hidden="false" customHeight="false" outlineLevel="0" collapsed="false">
      <c r="A10" s="21"/>
      <c r="B10" s="21"/>
      <c r="C10" s="21"/>
      <c r="D10" s="21"/>
      <c r="E10" s="21"/>
      <c r="F10" s="21"/>
      <c r="G10" s="21"/>
      <c r="H10" s="21"/>
      <c r="I10" s="21"/>
      <c r="J10" s="21"/>
      <c r="K10" s="21"/>
      <c r="L10" s="21"/>
      <c r="M10" s="21"/>
      <c r="N10" s="21"/>
      <c r="O10" s="21"/>
      <c r="P10" s="16"/>
      <c r="Q10" s="16"/>
      <c r="R10" s="16"/>
      <c r="S10" s="16"/>
      <c r="T10" s="16"/>
      <c r="U10" s="16"/>
      <c r="V10" s="16"/>
      <c r="W10" s="16"/>
    </row>
    <row r="11" customFormat="false" ht="15" hidden="false" customHeight="false" outlineLevel="0" collapsed="false">
      <c r="C11" s="22"/>
      <c r="D11" s="23"/>
      <c r="E11" s="23"/>
      <c r="F11" s="23"/>
      <c r="G11" s="23"/>
      <c r="H11" s="23"/>
      <c r="I11" s="23"/>
      <c r="J11" s="23"/>
      <c r="K11" s="23"/>
      <c r="L11" s="23"/>
      <c r="M11" s="16"/>
      <c r="N11" s="16"/>
      <c r="O11" s="16"/>
      <c r="P11" s="16"/>
      <c r="Q11" s="16"/>
      <c r="R11" s="16"/>
      <c r="S11" s="16"/>
      <c r="T11" s="16"/>
      <c r="U11" s="16"/>
      <c r="V11" s="16"/>
      <c r="W11" s="16"/>
    </row>
    <row r="12" customFormat="false" ht="12.75" hidden="false" customHeight="false" outlineLevel="0" collapsed="false">
      <c r="A12" s="24"/>
      <c r="B12" s="94" t="s">
        <v>159</v>
      </c>
      <c r="C12" s="94"/>
      <c r="D12" s="94"/>
      <c r="E12" s="94"/>
      <c r="F12" s="94"/>
      <c r="G12" s="94"/>
      <c r="H12" s="94"/>
      <c r="I12" s="94"/>
      <c r="J12" s="94"/>
      <c r="K12" s="94"/>
      <c r="L12" s="74"/>
      <c r="M12" s="120"/>
      <c r="N12" s="120"/>
      <c r="O12" s="120"/>
      <c r="P12" s="120"/>
      <c r="Q12" s="120"/>
      <c r="R12" s="120"/>
      <c r="S12" s="120"/>
      <c r="T12" s="120"/>
      <c r="U12" s="120"/>
      <c r="V12" s="66"/>
    </row>
    <row r="13" customFormat="false" ht="45.75" hidden="false" customHeight="true" outlineLevel="0" collapsed="false">
      <c r="A13" s="0"/>
      <c r="B13" s="28" t="s">
        <v>55</v>
      </c>
      <c r="C13" s="28"/>
      <c r="D13" s="28" t="s">
        <v>56</v>
      </c>
      <c r="E13" s="28"/>
      <c r="F13" s="28" t="s">
        <v>57</v>
      </c>
      <c r="G13" s="28"/>
      <c r="H13" s="28" t="s">
        <v>58</v>
      </c>
      <c r="I13" s="28"/>
      <c r="J13" s="28" t="s">
        <v>59</v>
      </c>
      <c r="K13" s="28"/>
      <c r="L13" s="63"/>
      <c r="M13" s="63"/>
      <c r="N13" s="63"/>
      <c r="O13" s="63"/>
      <c r="P13" s="63"/>
      <c r="Q13" s="63"/>
      <c r="R13" s="63"/>
      <c r="S13" s="63"/>
      <c r="T13" s="63"/>
      <c r="U13" s="63"/>
      <c r="V13" s="66"/>
    </row>
    <row r="14" s="32" customFormat="true" ht="20.25" hidden="false" customHeight="true" outlineLevel="0" collapsed="false">
      <c r="A14" s="29"/>
      <c r="B14" s="30" t="s">
        <v>160</v>
      </c>
      <c r="C14" s="31" t="s">
        <v>161</v>
      </c>
      <c r="D14" s="30" t="s">
        <v>160</v>
      </c>
      <c r="E14" s="31" t="s">
        <v>161</v>
      </c>
      <c r="F14" s="30" t="s">
        <v>160</v>
      </c>
      <c r="G14" s="31" t="s">
        <v>161</v>
      </c>
      <c r="H14" s="30" t="s">
        <v>160</v>
      </c>
      <c r="I14" s="31" t="s">
        <v>161</v>
      </c>
      <c r="J14" s="30" t="s">
        <v>160</v>
      </c>
      <c r="K14" s="31" t="s">
        <v>161</v>
      </c>
      <c r="L14" s="64"/>
      <c r="M14" s="64"/>
      <c r="N14" s="64"/>
      <c r="O14" s="64"/>
      <c r="P14" s="64"/>
      <c r="Q14" s="64"/>
      <c r="R14" s="64"/>
      <c r="S14" s="64"/>
      <c r="T14" s="64"/>
      <c r="U14" s="64"/>
      <c r="V14" s="78"/>
      <c r="W14" s="78"/>
    </row>
    <row r="15" customFormat="false" ht="12.75" hidden="false" customHeight="false" outlineLevel="0" collapsed="false">
      <c r="A15" s="33" t="s">
        <v>62</v>
      </c>
      <c r="B15" s="34"/>
      <c r="C15" s="34"/>
      <c r="D15" s="34"/>
      <c r="E15" s="34"/>
      <c r="F15" s="34"/>
      <c r="G15" s="34"/>
      <c r="H15" s="34"/>
      <c r="I15" s="34"/>
      <c r="J15" s="34"/>
      <c r="K15" s="35"/>
      <c r="L15" s="66"/>
      <c r="M15" s="66"/>
      <c r="N15" s="79"/>
      <c r="O15" s="79"/>
      <c r="P15" s="66"/>
      <c r="Q15" s="66"/>
      <c r="R15" s="66"/>
      <c r="S15" s="66"/>
      <c r="T15" s="66"/>
      <c r="U15" s="66"/>
      <c r="V15" s="66"/>
    </row>
    <row r="16" customFormat="false" ht="12.75" hidden="false" customHeight="false" outlineLevel="0" collapsed="false">
      <c r="A16" s="36" t="s">
        <v>63</v>
      </c>
      <c r="B16" s="37" t="n">
        <v>-0.11466707860653</v>
      </c>
      <c r="C16" s="121" t="n">
        <v>0.000503131772333568</v>
      </c>
      <c r="D16" s="37" t="n">
        <v>0.0292765651929522</v>
      </c>
      <c r="E16" s="121" t="n">
        <v>0.480663687859851</v>
      </c>
      <c r="F16" s="37" t="n">
        <v>-0.158611515358639</v>
      </c>
      <c r="G16" s="121" t="n">
        <v>4.10237671434935E-006</v>
      </c>
      <c r="H16" s="37" t="n">
        <v>-0.0286812012426751</v>
      </c>
      <c r="I16" s="121" t="n">
        <v>0.466937518021196</v>
      </c>
      <c r="J16" s="37" t="n">
        <v>-0.137041964370155</v>
      </c>
      <c r="K16" s="122" t="n">
        <v>0.00927632375146222</v>
      </c>
      <c r="L16" s="37"/>
      <c r="M16" s="38"/>
      <c r="N16" s="37"/>
      <c r="O16" s="38"/>
      <c r="P16" s="37"/>
      <c r="Q16" s="38"/>
      <c r="R16" s="37"/>
      <c r="S16" s="38"/>
      <c r="T16" s="37"/>
      <c r="U16" s="38"/>
      <c r="V16" s="66"/>
    </row>
    <row r="17" customFormat="false" ht="12.75" hidden="false" customHeight="true" outlineLevel="0" collapsed="false">
      <c r="A17" s="36" t="s">
        <v>64</v>
      </c>
      <c r="B17" s="37" t="n">
        <v>-0.250202402397902</v>
      </c>
      <c r="C17" s="121" t="n">
        <v>2.59442048343868E-012</v>
      </c>
      <c r="D17" s="37" t="n">
        <v>-0.178956838071756</v>
      </c>
      <c r="E17" s="121" t="n">
        <v>0.000246455911721128</v>
      </c>
      <c r="F17" s="37" t="n">
        <v>-0.313212283965124</v>
      </c>
      <c r="G17" s="121" t="n">
        <v>5.80614956238498E-014</v>
      </c>
      <c r="H17" s="37" t="n">
        <v>-0.1881826827545</v>
      </c>
      <c r="I17" s="121" t="n">
        <v>7.4242752094772E-006</v>
      </c>
      <c r="J17" s="37" t="n">
        <v>-0.321273706303877</v>
      </c>
      <c r="K17" s="122" t="n">
        <v>2.86110840536581E-016</v>
      </c>
      <c r="L17" s="37"/>
      <c r="M17" s="38"/>
      <c r="N17" s="37"/>
      <c r="O17" s="38"/>
      <c r="P17" s="37"/>
      <c r="Q17" s="38"/>
      <c r="R17" s="37"/>
      <c r="S17" s="38"/>
      <c r="T17" s="37"/>
      <c r="U17" s="38"/>
      <c r="V17" s="66"/>
    </row>
    <row r="18" customFormat="false" ht="12.75" hidden="false" customHeight="false" outlineLevel="0" collapsed="false">
      <c r="A18" s="36" t="s">
        <v>65</v>
      </c>
      <c r="B18" s="37" t="n">
        <v>-0.192383256152876</v>
      </c>
      <c r="C18" s="121" t="n">
        <v>8.07489256403265E-024</v>
      </c>
      <c r="D18" s="37" t="n">
        <v>-0.05199047606906</v>
      </c>
      <c r="E18" s="121" t="n">
        <v>0.0539516712753691</v>
      </c>
      <c r="F18" s="37" t="n">
        <v>-0.160358566432185</v>
      </c>
      <c r="G18" s="121" t="n">
        <v>3.4908871576065E-008</v>
      </c>
      <c r="H18" s="37" t="n">
        <v>-0.0331829227157095</v>
      </c>
      <c r="I18" s="121" t="n">
        <v>0.209905330714012</v>
      </c>
      <c r="J18" s="37" t="n">
        <v>-0.236235154233567</v>
      </c>
      <c r="K18" s="122" t="n">
        <v>8.17423127199935E-012</v>
      </c>
      <c r="L18" s="37"/>
      <c r="M18" s="38"/>
      <c r="N18" s="37"/>
      <c r="O18" s="38"/>
      <c r="P18" s="37"/>
      <c r="Q18" s="38"/>
      <c r="R18" s="37"/>
      <c r="S18" s="38"/>
      <c r="T18" s="37"/>
      <c r="U18" s="38"/>
      <c r="V18" s="66"/>
    </row>
    <row r="19" s="27" customFormat="true" ht="12.75" hidden="false" customHeight="false" outlineLevel="0" collapsed="false">
      <c r="A19" s="41" t="s">
        <v>66</v>
      </c>
      <c r="B19" s="37" t="n">
        <v>-0.127701436043937</v>
      </c>
      <c r="C19" s="121" t="n">
        <v>0.00130219965760808</v>
      </c>
      <c r="D19" s="37" t="n">
        <v>-0.0710841484731806</v>
      </c>
      <c r="E19" s="121" t="n">
        <v>0.246804374485206</v>
      </c>
      <c r="F19" s="37" t="n">
        <v>-0.0622351920057303</v>
      </c>
      <c r="G19" s="121" t="n">
        <v>0.309798685639716</v>
      </c>
      <c r="H19" s="37" t="n">
        <v>0.0209524508003694</v>
      </c>
      <c r="I19" s="121" t="n">
        <v>0.664958717095555</v>
      </c>
      <c r="J19" s="37" t="n">
        <v>-0.259687404568135</v>
      </c>
      <c r="K19" s="122" t="n">
        <v>0.00370346539924892</v>
      </c>
      <c r="L19" s="37"/>
      <c r="M19" s="38"/>
      <c r="N19" s="37"/>
      <c r="O19" s="38"/>
      <c r="P19" s="37"/>
      <c r="Q19" s="38"/>
      <c r="R19" s="37"/>
      <c r="S19" s="38"/>
      <c r="T19" s="37"/>
      <c r="U19" s="38"/>
      <c r="V19" s="66"/>
    </row>
    <row r="20" s="27" customFormat="true" ht="12.75" hidden="false" customHeight="false" outlineLevel="0" collapsed="false">
      <c r="A20" s="36" t="s">
        <v>67</v>
      </c>
      <c r="B20" s="37" t="n">
        <v>-0.316881338945605</v>
      </c>
      <c r="C20" s="121" t="n">
        <v>7.50406941880363E-012</v>
      </c>
      <c r="D20" s="37" t="n">
        <v>-0.164235634937248</v>
      </c>
      <c r="E20" s="121" t="n">
        <v>0.00389072848554309</v>
      </c>
      <c r="F20" s="37" t="n">
        <v>-0.197887774047923</v>
      </c>
      <c r="G20" s="121" t="n">
        <v>0.00290833258696991</v>
      </c>
      <c r="H20" s="37" t="n">
        <v>-0.218844894326943</v>
      </c>
      <c r="I20" s="121" t="n">
        <v>2.30437332526967E-006</v>
      </c>
      <c r="J20" s="37" t="n">
        <v>-0.355309261497946</v>
      </c>
      <c r="K20" s="122" t="n">
        <v>0.000314700877659061</v>
      </c>
      <c r="L20" s="37"/>
      <c r="M20" s="38"/>
      <c r="N20" s="37"/>
      <c r="O20" s="38"/>
      <c r="P20" s="37"/>
      <c r="Q20" s="38"/>
      <c r="R20" s="37"/>
      <c r="S20" s="38"/>
      <c r="T20" s="37"/>
      <c r="U20" s="38"/>
      <c r="V20" s="66"/>
    </row>
    <row r="21" s="27" customFormat="true" ht="12.75" hidden="false" customHeight="false" outlineLevel="0" collapsed="false">
      <c r="A21" s="36" t="s">
        <v>68</v>
      </c>
      <c r="B21" s="37" t="n">
        <v>-0.137352915759874</v>
      </c>
      <c r="C21" s="121" t="n">
        <v>1.68732256859971E-009</v>
      </c>
      <c r="D21" s="37" t="n">
        <v>-0.0154399145646528</v>
      </c>
      <c r="E21" s="121" t="n">
        <v>0.646370604086921</v>
      </c>
      <c r="F21" s="37" t="n">
        <v>-0.393983314256591</v>
      </c>
      <c r="G21" s="121" t="n">
        <v>3.8501905101206E-025</v>
      </c>
      <c r="H21" s="37" t="n">
        <v>-0.169950014828027</v>
      </c>
      <c r="I21" s="121" t="n">
        <v>2.79523610293919E-007</v>
      </c>
      <c r="J21" s="37" t="n">
        <v>-0.200742725882655</v>
      </c>
      <c r="K21" s="122" t="n">
        <v>2.646413049915E-007</v>
      </c>
      <c r="L21" s="37"/>
      <c r="M21" s="38"/>
      <c r="N21" s="37"/>
      <c r="O21" s="38"/>
      <c r="P21" s="37"/>
      <c r="Q21" s="38"/>
      <c r="R21" s="37"/>
      <c r="S21" s="38"/>
      <c r="T21" s="37"/>
      <c r="U21" s="38"/>
      <c r="V21" s="66"/>
    </row>
    <row r="22" s="27" customFormat="true" ht="12.75" hidden="false" customHeight="false" outlineLevel="0" collapsed="false">
      <c r="A22" s="36" t="s">
        <v>69</v>
      </c>
      <c r="B22" s="37" t="n">
        <v>-0.046669583501316</v>
      </c>
      <c r="C22" s="121" t="n">
        <v>0.246624623104743</v>
      </c>
      <c r="D22" s="37" t="n">
        <v>0.0673306513367317</v>
      </c>
      <c r="E22" s="121" t="n">
        <v>0.173557936267659</v>
      </c>
      <c r="F22" s="37" t="n">
        <v>-0.108030528196754</v>
      </c>
      <c r="G22" s="121" t="n">
        <v>0.0332201442940218</v>
      </c>
      <c r="H22" s="37" t="n">
        <v>-0.0310986653776053</v>
      </c>
      <c r="I22" s="121" t="n">
        <v>0.478259495741414</v>
      </c>
      <c r="J22" s="37" t="n">
        <v>0.0192995019091385</v>
      </c>
      <c r="K22" s="122" t="n">
        <v>0.766852941837174</v>
      </c>
      <c r="L22" s="37"/>
      <c r="M22" s="38"/>
      <c r="N22" s="37"/>
      <c r="O22" s="38"/>
      <c r="P22" s="37"/>
      <c r="Q22" s="38"/>
      <c r="R22" s="37"/>
      <c r="S22" s="38"/>
      <c r="T22" s="37"/>
      <c r="U22" s="38"/>
      <c r="V22" s="66"/>
    </row>
    <row r="23" s="27" customFormat="true" ht="12.75" hidden="false" customHeight="false" outlineLevel="0" collapsed="false">
      <c r="A23" s="36" t="s">
        <v>70</v>
      </c>
      <c r="B23" s="37" t="n">
        <v>-0.220665706403989</v>
      </c>
      <c r="C23" s="121" t="n">
        <v>1.05926532381202E-015</v>
      </c>
      <c r="D23" s="37" t="n">
        <v>-0.0976047395385774</v>
      </c>
      <c r="E23" s="121" t="n">
        <v>0.00155976301768229</v>
      </c>
      <c r="F23" s="37" t="n">
        <v>-0.208251711298914</v>
      </c>
      <c r="G23" s="121" t="n">
        <v>1.86675590771215E-011</v>
      </c>
      <c r="H23" s="37" t="n">
        <v>-0.148954786922453</v>
      </c>
      <c r="I23" s="121" t="n">
        <v>6.80706219508804E-008</v>
      </c>
      <c r="J23" s="37" t="n">
        <v>-0.410762504017832</v>
      </c>
      <c r="K23" s="122" t="n">
        <v>3.3266231516953E-024</v>
      </c>
      <c r="L23" s="37"/>
      <c r="M23" s="38"/>
      <c r="N23" s="37"/>
      <c r="O23" s="38"/>
      <c r="P23" s="37"/>
      <c r="Q23" s="38"/>
      <c r="R23" s="37"/>
      <c r="S23" s="38"/>
      <c r="T23" s="37"/>
      <c r="U23" s="38"/>
      <c r="V23" s="66"/>
    </row>
    <row r="24" s="27" customFormat="true" ht="12.75" hidden="false" customHeight="false" outlineLevel="0" collapsed="false">
      <c r="A24" s="36" t="s">
        <v>71</v>
      </c>
      <c r="B24" s="37" t="n">
        <v>-0.179529100063265</v>
      </c>
      <c r="C24" s="121" t="n">
        <v>2.06981208919096E-010</v>
      </c>
      <c r="D24" s="37" t="n">
        <v>-0.155376482568111</v>
      </c>
      <c r="E24" s="121" t="n">
        <v>1.78178387598295E-005</v>
      </c>
      <c r="F24" s="37" t="n">
        <v>-0.38324162874262</v>
      </c>
      <c r="G24" s="121" t="n">
        <v>3.73433911865245E-025</v>
      </c>
      <c r="H24" s="37" t="n">
        <v>-0.238056786104558</v>
      </c>
      <c r="I24" s="121" t="n">
        <v>1.70034713473613E-012</v>
      </c>
      <c r="J24" s="37" t="n">
        <v>-0.129801310243885</v>
      </c>
      <c r="K24" s="122" t="n">
        <v>0.000637435071620337</v>
      </c>
      <c r="L24" s="37"/>
      <c r="M24" s="38"/>
      <c r="N24" s="37"/>
      <c r="O24" s="38"/>
      <c r="P24" s="37"/>
      <c r="Q24" s="38"/>
      <c r="R24" s="37"/>
      <c r="S24" s="38"/>
      <c r="T24" s="37"/>
      <c r="U24" s="38"/>
      <c r="V24" s="66"/>
    </row>
    <row r="25" s="27" customFormat="true" ht="12.75" hidden="false" customHeight="false" outlineLevel="0" collapsed="false">
      <c r="A25" s="36" t="s">
        <v>72</v>
      </c>
      <c r="B25" s="37" t="n">
        <v>-0.17115099696184</v>
      </c>
      <c r="C25" s="121" t="n">
        <v>9.18307189804249E-008</v>
      </c>
      <c r="D25" s="37" t="n">
        <v>-0.00046903565239094</v>
      </c>
      <c r="E25" s="121" t="n">
        <v>0.989738958483489</v>
      </c>
      <c r="F25" s="37" t="n">
        <v>-0.213893856163467</v>
      </c>
      <c r="G25" s="121" t="n">
        <v>2.27150847839484E-007</v>
      </c>
      <c r="H25" s="37" t="n">
        <v>0.0101970232503265</v>
      </c>
      <c r="I25" s="121" t="n">
        <v>0.7939629716188</v>
      </c>
      <c r="J25" s="37" t="n">
        <v>-0.133648106638049</v>
      </c>
      <c r="K25" s="122" t="n">
        <v>0.00510259360835101</v>
      </c>
      <c r="L25" s="37"/>
      <c r="M25" s="38"/>
      <c r="N25" s="37"/>
      <c r="O25" s="38"/>
      <c r="P25" s="37"/>
      <c r="Q25" s="38"/>
      <c r="R25" s="37"/>
      <c r="S25" s="38"/>
      <c r="T25" s="37"/>
      <c r="U25" s="38"/>
      <c r="V25" s="66"/>
    </row>
    <row r="26" s="27" customFormat="true" ht="12.75" hidden="false" customHeight="false" outlineLevel="0" collapsed="false">
      <c r="A26" s="36" t="s">
        <v>73</v>
      </c>
      <c r="B26" s="37" t="n">
        <v>-0.150453177915458</v>
      </c>
      <c r="C26" s="121" t="n">
        <v>7.11323757350697E-011</v>
      </c>
      <c r="D26" s="37" t="n">
        <v>-0.0161237247549497</v>
      </c>
      <c r="E26" s="121" t="n">
        <v>0.608829336124346</v>
      </c>
      <c r="F26" s="37" t="n">
        <v>-0.138780081098384</v>
      </c>
      <c r="G26" s="121" t="n">
        <v>7.95426996385933E-006</v>
      </c>
      <c r="H26" s="37" t="n">
        <v>0.0981603651858405</v>
      </c>
      <c r="I26" s="121" t="n">
        <v>0.000296683999234994</v>
      </c>
      <c r="J26" s="37" t="n">
        <v>-0.187848959480247</v>
      </c>
      <c r="K26" s="122" t="n">
        <v>1.59381655341653E-007</v>
      </c>
      <c r="L26" s="37"/>
      <c r="M26" s="38"/>
      <c r="N26" s="37"/>
      <c r="O26" s="38"/>
      <c r="P26" s="37"/>
      <c r="Q26" s="38"/>
      <c r="R26" s="37"/>
      <c r="S26" s="38"/>
      <c r="T26" s="37"/>
      <c r="U26" s="38"/>
    </row>
    <row r="27" s="27" customFormat="true" ht="12.75" hidden="false" customHeight="false" outlineLevel="0" collapsed="false">
      <c r="A27" s="36" t="s">
        <v>74</v>
      </c>
      <c r="B27" s="37" t="n">
        <v>-0.133503509992369</v>
      </c>
      <c r="C27" s="121" t="n">
        <v>1.56825772641536E-005</v>
      </c>
      <c r="D27" s="37" t="n">
        <v>-0.0787754436370582</v>
      </c>
      <c r="E27" s="121" t="n">
        <v>0.073220662790483</v>
      </c>
      <c r="F27" s="37" t="n">
        <v>-0.202236580468676</v>
      </c>
      <c r="G27" s="121" t="n">
        <v>4.34756839998699E-006</v>
      </c>
      <c r="H27" s="37" t="n">
        <v>-0.0933245887355433</v>
      </c>
      <c r="I27" s="121" t="n">
        <v>0.0051030657974676</v>
      </c>
      <c r="J27" s="37" t="n">
        <v>-0.194101986157119</v>
      </c>
      <c r="K27" s="122" t="n">
        <v>1.36337433546371E-006</v>
      </c>
      <c r="L27" s="37"/>
      <c r="M27" s="38"/>
      <c r="N27" s="37"/>
      <c r="O27" s="38"/>
      <c r="P27" s="37"/>
      <c r="Q27" s="38"/>
      <c r="R27" s="37"/>
      <c r="S27" s="38"/>
      <c r="T27" s="37"/>
      <c r="U27" s="38"/>
    </row>
    <row r="28" s="27" customFormat="true" ht="12.75" hidden="false" customHeight="false" outlineLevel="0" collapsed="false">
      <c r="A28" s="41" t="s">
        <v>75</v>
      </c>
      <c r="B28" s="37" t="n">
        <v>-0.162605913143402</v>
      </c>
      <c r="C28" s="121" t="n">
        <v>0.00100231030030936</v>
      </c>
      <c r="D28" s="37" t="n">
        <v>-0.179131939249672</v>
      </c>
      <c r="E28" s="121" t="n">
        <v>0.00428497548152136</v>
      </c>
      <c r="F28" s="37" t="n">
        <v>-0.164554903733748</v>
      </c>
      <c r="G28" s="121" t="n">
        <v>0.00865425895453506</v>
      </c>
      <c r="H28" s="37" t="n">
        <v>-0.0548253594154186</v>
      </c>
      <c r="I28" s="121" t="n">
        <v>0.312830086638244</v>
      </c>
      <c r="J28" s="37" t="n">
        <v>-0.0661282110310183</v>
      </c>
      <c r="K28" s="122" t="n">
        <v>0.398926025310367</v>
      </c>
      <c r="L28" s="37"/>
      <c r="M28" s="38"/>
      <c r="N28" s="37"/>
      <c r="O28" s="38"/>
      <c r="P28" s="37"/>
      <c r="Q28" s="38"/>
      <c r="R28" s="37"/>
      <c r="S28" s="38"/>
      <c r="T28" s="37"/>
      <c r="U28" s="38"/>
    </row>
    <row r="29" s="27" customFormat="true" ht="12.75" hidden="false" customHeight="false" outlineLevel="0" collapsed="false">
      <c r="A29" s="36" t="s">
        <v>76</v>
      </c>
      <c r="B29" s="37" t="n">
        <v>-0.0907580681377444</v>
      </c>
      <c r="C29" s="121" t="n">
        <v>0.0265253222418165</v>
      </c>
      <c r="D29" s="37" t="n">
        <v>0.021476480478133</v>
      </c>
      <c r="E29" s="121" t="n">
        <v>0.663991943857399</v>
      </c>
      <c r="F29" s="37" t="n">
        <v>-0.14385537456178</v>
      </c>
      <c r="G29" s="121" t="n">
        <v>0.00347663879951106</v>
      </c>
      <c r="H29" s="37" t="n">
        <v>0.0218785202111057</v>
      </c>
      <c r="I29" s="121" t="n">
        <v>0.634825866019918</v>
      </c>
      <c r="J29" s="37" t="n">
        <v>-0.145112742738103</v>
      </c>
      <c r="K29" s="122" t="n">
        <v>0.0150361303879202</v>
      </c>
      <c r="L29" s="37"/>
      <c r="M29" s="38"/>
      <c r="N29" s="37"/>
      <c r="O29" s="38"/>
      <c r="P29" s="37"/>
      <c r="Q29" s="38"/>
      <c r="R29" s="37"/>
      <c r="S29" s="38"/>
      <c r="T29" s="37"/>
      <c r="U29" s="38"/>
    </row>
    <row r="30" s="27" customFormat="true" ht="12.75" hidden="false" customHeight="false" outlineLevel="0" collapsed="false">
      <c r="A30" s="41" t="s">
        <v>77</v>
      </c>
      <c r="B30" s="37" t="n">
        <v>-0.185772207488789</v>
      </c>
      <c r="C30" s="121" t="n">
        <v>9.44212097233E-009</v>
      </c>
      <c r="D30" s="37" t="n">
        <v>0.0171740355464911</v>
      </c>
      <c r="E30" s="121" t="n">
        <v>0.704365233755788</v>
      </c>
      <c r="F30" s="37" t="n">
        <v>-0.170389231066367</v>
      </c>
      <c r="G30" s="121" t="n">
        <v>0.000230908693318543</v>
      </c>
      <c r="H30" s="37" t="n">
        <v>-0.0541580303986486</v>
      </c>
      <c r="I30" s="121" t="n">
        <v>0.11947946444847</v>
      </c>
      <c r="J30" s="37" t="n">
        <v>-0.144523035461117</v>
      </c>
      <c r="K30" s="122" t="n">
        <v>0.00303289558633884</v>
      </c>
      <c r="L30" s="37"/>
      <c r="M30" s="38"/>
      <c r="N30" s="37"/>
      <c r="O30" s="38"/>
      <c r="P30" s="37"/>
      <c r="Q30" s="38"/>
      <c r="R30" s="37"/>
      <c r="S30" s="38"/>
      <c r="T30" s="37"/>
      <c r="U30" s="38"/>
    </row>
    <row r="31" s="27" customFormat="true" ht="12.75" hidden="false" customHeight="false" outlineLevel="0" collapsed="false">
      <c r="A31" s="36" t="s">
        <v>78</v>
      </c>
      <c r="B31" s="37" t="n">
        <v>-0.143982434804169</v>
      </c>
      <c r="C31" s="121" t="n">
        <v>0.00095448796139822</v>
      </c>
      <c r="D31" s="37" t="n">
        <v>-0.126750343090032</v>
      </c>
      <c r="E31" s="121" t="n">
        <v>0.00953822595377887</v>
      </c>
      <c r="F31" s="37" t="n">
        <v>-0.14163315557691</v>
      </c>
      <c r="G31" s="121" t="n">
        <v>0.0167872020805387</v>
      </c>
      <c r="H31" s="37" t="n">
        <v>-0.106376201084104</v>
      </c>
      <c r="I31" s="121" t="n">
        <v>0.0523801336935787</v>
      </c>
      <c r="J31" s="37" t="n">
        <v>-0.238062190968517</v>
      </c>
      <c r="K31" s="122" t="n">
        <v>0.000445501815471233</v>
      </c>
      <c r="L31" s="37"/>
      <c r="M31" s="38"/>
      <c r="N31" s="37"/>
      <c r="O31" s="38"/>
      <c r="P31" s="37"/>
      <c r="Q31" s="38"/>
      <c r="R31" s="37"/>
      <c r="S31" s="38"/>
      <c r="T31" s="37"/>
      <c r="U31" s="38"/>
    </row>
    <row r="32" s="27" customFormat="true" ht="12.75" hidden="false" customHeight="false" outlineLevel="0" collapsed="false">
      <c r="A32" s="36" t="s">
        <v>79</v>
      </c>
      <c r="B32" s="37" t="n">
        <v>-0.326479324281276</v>
      </c>
      <c r="C32" s="121" t="n">
        <v>5.23524709977026E-017</v>
      </c>
      <c r="D32" s="37" t="n">
        <v>-0.129209157884014</v>
      </c>
      <c r="E32" s="121" t="n">
        <v>0.00622810828128011</v>
      </c>
      <c r="F32" s="37" t="n">
        <v>-0.311314067491614</v>
      </c>
      <c r="G32" s="121" t="n">
        <v>6.04892905183506E-018</v>
      </c>
      <c r="H32" s="37" t="n">
        <v>-0.362477263798674</v>
      </c>
      <c r="I32" s="121" t="n">
        <v>1.11958566302915E-024</v>
      </c>
      <c r="J32" s="37" t="n">
        <v>-0.321839035485717</v>
      </c>
      <c r="K32" s="122" t="n">
        <v>4.29229899308689E-012</v>
      </c>
      <c r="L32" s="37"/>
      <c r="M32" s="38"/>
      <c r="N32" s="37"/>
      <c r="O32" s="38"/>
      <c r="P32" s="37"/>
      <c r="Q32" s="38"/>
      <c r="R32" s="37"/>
      <c r="S32" s="38"/>
      <c r="T32" s="37"/>
      <c r="U32" s="38"/>
    </row>
    <row r="33" s="27" customFormat="true" ht="12.75" hidden="false" customHeight="false" outlineLevel="0" collapsed="false">
      <c r="A33" s="36" t="s">
        <v>80</v>
      </c>
      <c r="B33" s="37" t="n">
        <v>-0.330218536053103</v>
      </c>
      <c r="C33" s="121" t="n">
        <v>1.32272822186778E-021</v>
      </c>
      <c r="D33" s="37" t="n">
        <v>-0.107629011360357</v>
      </c>
      <c r="E33" s="121" t="n">
        <v>0.00867865238254967</v>
      </c>
      <c r="F33" s="37" t="n">
        <v>-0.285624870691126</v>
      </c>
      <c r="G33" s="121" t="n">
        <v>1.81776078068391E-013</v>
      </c>
      <c r="H33" s="37" t="n">
        <v>-0.252747731426427</v>
      </c>
      <c r="I33" s="121" t="n">
        <v>3.31106266510459E-010</v>
      </c>
      <c r="J33" s="37" t="n">
        <v>-0.221964036545539</v>
      </c>
      <c r="K33" s="122" t="n">
        <v>3.0109464220317E-008</v>
      </c>
      <c r="L33" s="37"/>
      <c r="M33" s="38"/>
      <c r="N33" s="37"/>
      <c r="O33" s="38"/>
      <c r="P33" s="37"/>
      <c r="Q33" s="38"/>
      <c r="R33" s="37"/>
      <c r="S33" s="38"/>
      <c r="T33" s="37"/>
      <c r="U33" s="38"/>
    </row>
    <row r="34" s="27" customFormat="true" ht="12.75" hidden="false" customHeight="false" outlineLevel="0" collapsed="false">
      <c r="A34" s="36" t="s">
        <v>81</v>
      </c>
      <c r="B34" s="37" t="n">
        <v>-0.0211175390314379</v>
      </c>
      <c r="C34" s="121" t="n">
        <v>0.509653650307446</v>
      </c>
      <c r="D34" s="37" t="n">
        <v>0.105524211013261</v>
      </c>
      <c r="E34" s="121" t="n">
        <v>0.013226905084768</v>
      </c>
      <c r="F34" s="37" t="n">
        <v>-0.298126516649299</v>
      </c>
      <c r="G34" s="121" t="n">
        <v>7.02928119074113E-012</v>
      </c>
      <c r="H34" s="37" t="n">
        <v>0.00894590733665263</v>
      </c>
      <c r="I34" s="121" t="n">
        <v>0.826627181400088</v>
      </c>
      <c r="J34" s="37" t="n">
        <v>-0.0126808773849034</v>
      </c>
      <c r="K34" s="122" t="n">
        <v>0.766229177518063</v>
      </c>
      <c r="L34" s="37"/>
      <c r="M34" s="38"/>
      <c r="N34" s="37"/>
      <c r="O34" s="38"/>
      <c r="P34" s="37"/>
      <c r="Q34" s="38"/>
      <c r="R34" s="37"/>
      <c r="S34" s="38"/>
      <c r="T34" s="37"/>
      <c r="U34" s="38"/>
    </row>
    <row r="35" s="27" customFormat="true" ht="12.75" hidden="false" customHeight="false" outlineLevel="0" collapsed="false">
      <c r="A35" s="41" t="s">
        <v>82</v>
      </c>
      <c r="B35" s="37" t="n">
        <v>-0.0909624799410623</v>
      </c>
      <c r="C35" s="121" t="n">
        <v>0.00347348157907046</v>
      </c>
      <c r="D35" s="37" t="n">
        <v>0.0139162435216386</v>
      </c>
      <c r="E35" s="121" t="n">
        <v>0.664497620949312</v>
      </c>
      <c r="F35" s="37" t="n">
        <v>-0.194779850621778</v>
      </c>
      <c r="G35" s="121" t="n">
        <v>2.27668073670161E-007</v>
      </c>
      <c r="H35" s="37" t="n">
        <v>-0.0146396480694182</v>
      </c>
      <c r="I35" s="121" t="n">
        <v>0.675466175087877</v>
      </c>
      <c r="J35" s="37" t="n">
        <v>-0.248872565899784</v>
      </c>
      <c r="K35" s="122" t="n">
        <v>4.13231938483273E-008</v>
      </c>
      <c r="L35" s="37"/>
      <c r="M35" s="38"/>
      <c r="N35" s="37"/>
      <c r="O35" s="38"/>
      <c r="P35" s="37"/>
      <c r="Q35" s="38"/>
      <c r="R35" s="37"/>
      <c r="S35" s="38"/>
      <c r="T35" s="37"/>
      <c r="U35" s="38"/>
    </row>
    <row r="36" s="27" customFormat="true" ht="12.75" hidden="false" customHeight="false" outlineLevel="0" collapsed="false">
      <c r="A36" s="36" t="s">
        <v>83</v>
      </c>
      <c r="B36" s="37" t="n">
        <v>-0.0687507423553453</v>
      </c>
      <c r="C36" s="121" t="n">
        <v>0.128026513771168</v>
      </c>
      <c r="D36" s="37" t="n">
        <v>0.136320621420561</v>
      </c>
      <c r="E36" s="121" t="n">
        <v>0.0210348120294029</v>
      </c>
      <c r="F36" s="37" t="n">
        <v>-0.193576573179025</v>
      </c>
      <c r="G36" s="121" t="n">
        <v>0.00142677689624628</v>
      </c>
      <c r="H36" s="37" t="n">
        <v>-0.0410995166358114</v>
      </c>
      <c r="I36" s="121" t="n">
        <v>0.418675367618596</v>
      </c>
      <c r="J36" s="37" t="n">
        <v>-0.146592784134766</v>
      </c>
      <c r="K36" s="122" t="n">
        <v>0.0320799993467743</v>
      </c>
      <c r="L36" s="37"/>
      <c r="M36" s="38"/>
      <c r="N36" s="37"/>
      <c r="O36" s="38"/>
      <c r="P36" s="37"/>
      <c r="Q36" s="38"/>
      <c r="R36" s="37"/>
      <c r="S36" s="38"/>
      <c r="T36" s="37"/>
      <c r="U36" s="38"/>
    </row>
    <row r="37" s="27" customFormat="true" ht="12.75" hidden="false" customHeight="false" outlineLevel="0" collapsed="false">
      <c r="A37" s="36" t="s">
        <v>84</v>
      </c>
      <c r="B37" s="37" t="n">
        <v>-0.180399953204504</v>
      </c>
      <c r="C37" s="121" t="n">
        <v>1.21257827303124E-008</v>
      </c>
      <c r="D37" s="37" t="n">
        <v>-0.0284982352049901</v>
      </c>
      <c r="E37" s="121" t="n">
        <v>0.380708479098556</v>
      </c>
      <c r="F37" s="37" t="n">
        <v>-0.409954948450573</v>
      </c>
      <c r="G37" s="121" t="n">
        <v>4.86518314134361E-037</v>
      </c>
      <c r="H37" s="37" t="n">
        <v>-0.196846760350689</v>
      </c>
      <c r="I37" s="121" t="n">
        <v>4.41998934033577E-009</v>
      </c>
      <c r="J37" s="37" t="n">
        <v>-0.253104175631362</v>
      </c>
      <c r="K37" s="122" t="n">
        <v>1.92427653447801E-011</v>
      </c>
      <c r="L37" s="37"/>
      <c r="M37" s="38"/>
      <c r="N37" s="37"/>
      <c r="O37" s="38"/>
      <c r="P37" s="37"/>
      <c r="Q37" s="38"/>
      <c r="R37" s="37"/>
      <c r="S37" s="38"/>
      <c r="T37" s="37"/>
      <c r="U37" s="38"/>
    </row>
    <row r="38" s="27" customFormat="true" ht="12.75" hidden="false" customHeight="false" outlineLevel="0" collapsed="false">
      <c r="A38" s="36" t="s">
        <v>85</v>
      </c>
      <c r="B38" s="37" t="n">
        <v>-0.189677228447231</v>
      </c>
      <c r="C38" s="121" t="n">
        <v>3.19551548889402E-011</v>
      </c>
      <c r="D38" s="37" t="n">
        <v>-0.154346938724492</v>
      </c>
      <c r="E38" s="121" t="n">
        <v>0.00012985086810972</v>
      </c>
      <c r="F38" s="37" t="n">
        <v>-0.0769128794035697</v>
      </c>
      <c r="G38" s="121" t="n">
        <v>0.0384759860517388</v>
      </c>
      <c r="H38" s="37" t="n">
        <v>-0.143607420433404</v>
      </c>
      <c r="I38" s="121" t="n">
        <v>0.000996821351817529</v>
      </c>
      <c r="J38" s="37" t="n">
        <v>-0.290113844799634</v>
      </c>
      <c r="K38" s="122" t="n">
        <v>1.02832081615518E-010</v>
      </c>
      <c r="L38" s="37"/>
      <c r="M38" s="38"/>
      <c r="N38" s="37"/>
      <c r="O38" s="38"/>
      <c r="P38" s="37"/>
      <c r="Q38" s="38"/>
      <c r="R38" s="37"/>
      <c r="S38" s="38"/>
      <c r="T38" s="37"/>
      <c r="U38" s="38"/>
    </row>
    <row r="39" s="27" customFormat="true" ht="12.75" hidden="false" customHeight="false" outlineLevel="0" collapsed="false">
      <c r="A39" s="36" t="s">
        <v>86</v>
      </c>
      <c r="B39" s="37" t="n">
        <v>-0.211486038115184</v>
      </c>
      <c r="C39" s="121" t="n">
        <v>1.23703873058126E-010</v>
      </c>
      <c r="D39" s="37" t="n">
        <v>-0.130440279568278</v>
      </c>
      <c r="E39" s="121" t="n">
        <v>0.00750423962631823</v>
      </c>
      <c r="F39" s="37" t="n">
        <v>-0.13091221115813</v>
      </c>
      <c r="G39" s="121" t="n">
        <v>0.001556105149329</v>
      </c>
      <c r="H39" s="37" t="n">
        <v>-0.0807529940277962</v>
      </c>
      <c r="I39" s="121" t="n">
        <v>0.0355140560358353</v>
      </c>
      <c r="J39" s="37" t="n">
        <v>-0.470190420910279</v>
      </c>
      <c r="K39" s="122" t="n">
        <v>1.96524413124542E-021</v>
      </c>
      <c r="L39" s="37"/>
      <c r="M39" s="38"/>
      <c r="N39" s="37"/>
      <c r="O39" s="38"/>
      <c r="P39" s="37"/>
      <c r="Q39" s="38"/>
      <c r="R39" s="37"/>
      <c r="S39" s="38"/>
      <c r="T39" s="37"/>
      <c r="U39" s="38"/>
    </row>
    <row r="40" s="27" customFormat="true" ht="12.75" hidden="false" customHeight="false" outlineLevel="0" collapsed="false">
      <c r="A40" s="41" t="s">
        <v>87</v>
      </c>
      <c r="B40" s="37" t="n">
        <v>-0.102772917356935</v>
      </c>
      <c r="C40" s="121" t="n">
        <v>0.00694187859385262</v>
      </c>
      <c r="D40" s="37" t="n">
        <v>-0.0444273848241459</v>
      </c>
      <c r="E40" s="121" t="n">
        <v>0.385153959731108</v>
      </c>
      <c r="F40" s="37" t="n">
        <v>-0.038356549041999</v>
      </c>
      <c r="G40" s="121" t="n">
        <v>0.435480351994355</v>
      </c>
      <c r="H40" s="37" t="n">
        <v>-0.0356276483933351</v>
      </c>
      <c r="I40" s="121" t="n">
        <v>0.400415964022269</v>
      </c>
      <c r="J40" s="37" t="n">
        <v>-0.166664359644874</v>
      </c>
      <c r="K40" s="122" t="n">
        <v>0.00194536640709037</v>
      </c>
      <c r="L40" s="37"/>
      <c r="M40" s="38"/>
      <c r="N40" s="37"/>
      <c r="O40" s="38"/>
      <c r="P40" s="37"/>
      <c r="Q40" s="38"/>
      <c r="R40" s="37"/>
      <c r="S40" s="38"/>
      <c r="T40" s="37"/>
      <c r="U40" s="38"/>
    </row>
    <row r="41" s="27" customFormat="true" ht="12.75" hidden="false" customHeight="false" outlineLevel="0" collapsed="false">
      <c r="A41" s="36" t="s">
        <v>88</v>
      </c>
      <c r="B41" s="37" t="n">
        <v>-0.229126635802223</v>
      </c>
      <c r="C41" s="121" t="n">
        <v>7.09154833060143E-007</v>
      </c>
      <c r="D41" s="37" t="n">
        <v>-0.261942350236433</v>
      </c>
      <c r="E41" s="121" t="n">
        <v>8.6944507249984E-008</v>
      </c>
      <c r="F41" s="37" t="n">
        <v>-0.178466683896364</v>
      </c>
      <c r="G41" s="121" t="n">
        <v>4.53244249886887E-005</v>
      </c>
      <c r="H41" s="37" t="n">
        <v>-0.191443309345429</v>
      </c>
      <c r="I41" s="121" t="n">
        <v>1.87547510293182E-005</v>
      </c>
      <c r="J41" s="37" t="n">
        <v>-0.308768643106276</v>
      </c>
      <c r="K41" s="122" t="n">
        <v>3.5936535845943E-008</v>
      </c>
      <c r="L41" s="37"/>
      <c r="M41" s="38"/>
      <c r="N41" s="37"/>
      <c r="O41" s="38"/>
      <c r="P41" s="37"/>
      <c r="Q41" s="38"/>
      <c r="R41" s="37"/>
      <c r="S41" s="38"/>
      <c r="T41" s="37"/>
      <c r="U41" s="38"/>
    </row>
    <row r="42" s="27" customFormat="true" ht="12.75" hidden="false" customHeight="false" outlineLevel="0" collapsed="false">
      <c r="A42" s="36" t="s">
        <v>89</v>
      </c>
      <c r="B42" s="37" t="n">
        <v>-0.120793815647476</v>
      </c>
      <c r="C42" s="121" t="n">
        <v>8.93452196728668E-005</v>
      </c>
      <c r="D42" s="37" t="n">
        <v>-0.0491474026289213</v>
      </c>
      <c r="E42" s="121" t="n">
        <v>0.204048342592849</v>
      </c>
      <c r="F42" s="37" t="n">
        <v>-0.308725902706935</v>
      </c>
      <c r="G42" s="121" t="n">
        <v>1.15592344317575E-015</v>
      </c>
      <c r="H42" s="37" t="n">
        <v>-0.171303889995716</v>
      </c>
      <c r="I42" s="121" t="n">
        <v>5.96332234377343E-007</v>
      </c>
      <c r="J42" s="37" t="n">
        <v>-0.125020982565899</v>
      </c>
      <c r="K42" s="122" t="n">
        <v>0.00550190854536491</v>
      </c>
      <c r="L42" s="37"/>
      <c r="M42" s="38"/>
      <c r="N42" s="37"/>
      <c r="O42" s="38"/>
      <c r="P42" s="37"/>
      <c r="Q42" s="38"/>
      <c r="R42" s="37"/>
      <c r="S42" s="38"/>
      <c r="T42" s="37"/>
      <c r="U42" s="38"/>
    </row>
    <row r="43" s="27" customFormat="true" ht="12.75" hidden="false" customHeight="false" outlineLevel="0" collapsed="false">
      <c r="A43" s="41" t="s">
        <v>90</v>
      </c>
      <c r="B43" s="37" t="n">
        <v>-0.101517830320879</v>
      </c>
      <c r="C43" s="121" t="n">
        <v>0.069769745647572</v>
      </c>
      <c r="D43" s="37" t="n">
        <v>0.0454620335122933</v>
      </c>
      <c r="E43" s="121" t="n">
        <v>0.466125382494548</v>
      </c>
      <c r="F43" s="37" t="n">
        <v>-0.157677624815762</v>
      </c>
      <c r="G43" s="121" t="n">
        <v>0.0102150520286993</v>
      </c>
      <c r="H43" s="37" t="n">
        <v>0.0629337380195864</v>
      </c>
      <c r="I43" s="121" t="n">
        <v>0.246651632946389</v>
      </c>
      <c r="J43" s="37" t="n">
        <v>-0.0684216612461917</v>
      </c>
      <c r="K43" s="122" t="n">
        <v>0.409806407376996</v>
      </c>
      <c r="L43" s="37"/>
      <c r="M43" s="38"/>
      <c r="N43" s="37"/>
      <c r="O43" s="38"/>
      <c r="P43" s="37"/>
      <c r="Q43" s="38"/>
      <c r="R43" s="37"/>
      <c r="S43" s="38"/>
      <c r="T43" s="37"/>
      <c r="U43" s="38"/>
    </row>
    <row r="44" s="27" customFormat="true" ht="12.75" hidden="false" customHeight="false" outlineLevel="0" collapsed="false">
      <c r="A44" s="36" t="s">
        <v>91</v>
      </c>
      <c r="B44" s="37" t="n">
        <v>-0.19180181661546</v>
      </c>
      <c r="C44" s="121" t="n">
        <v>5.19418244635133E-010</v>
      </c>
      <c r="D44" s="37" t="n">
        <v>-0.0663384722187616</v>
      </c>
      <c r="E44" s="121" t="n">
        <v>0.0738581939292419</v>
      </c>
      <c r="F44" s="37" t="n">
        <v>-0.187509464443027</v>
      </c>
      <c r="G44" s="121" t="n">
        <v>1.058617261737E-005</v>
      </c>
      <c r="H44" s="37" t="n">
        <v>-0.061857047878057</v>
      </c>
      <c r="I44" s="121" t="n">
        <v>0.16353943076191</v>
      </c>
      <c r="J44" s="37" t="n">
        <v>-0.176878705081787</v>
      </c>
      <c r="K44" s="122" t="n">
        <v>9.64699035414982E-005</v>
      </c>
      <c r="L44" s="37"/>
      <c r="M44" s="38"/>
      <c r="N44" s="37"/>
      <c r="O44" s="38"/>
      <c r="P44" s="37"/>
      <c r="Q44" s="38"/>
      <c r="R44" s="37"/>
      <c r="S44" s="38"/>
      <c r="T44" s="37"/>
      <c r="U44" s="38"/>
    </row>
    <row r="45" s="27" customFormat="true" ht="12.75" hidden="false" customHeight="false" outlineLevel="0" collapsed="false">
      <c r="A45" s="36"/>
      <c r="B45" s="37"/>
      <c r="C45" s="121"/>
      <c r="D45" s="37"/>
      <c r="E45" s="121"/>
      <c r="F45" s="37"/>
      <c r="G45" s="121"/>
      <c r="H45" s="37"/>
      <c r="I45" s="121"/>
      <c r="J45" s="37"/>
      <c r="K45" s="122"/>
      <c r="L45" s="37"/>
      <c r="M45" s="38"/>
      <c r="N45" s="37"/>
      <c r="O45" s="38"/>
      <c r="P45" s="37"/>
      <c r="Q45" s="38"/>
      <c r="R45" s="37"/>
      <c r="S45" s="38"/>
      <c r="T45" s="37"/>
      <c r="U45" s="38"/>
    </row>
    <row r="46" s="27" customFormat="true" ht="12.75" hidden="false" customHeight="false" outlineLevel="0" collapsed="false">
      <c r="A46" s="42" t="s">
        <v>92</v>
      </c>
      <c r="B46" s="37" t="n">
        <v>-0.165151171844523</v>
      </c>
      <c r="C46" s="121" t="n">
        <v>0</v>
      </c>
      <c r="D46" s="37" t="n">
        <v>-0.05763576245638</v>
      </c>
      <c r="E46" s="121" t="n">
        <v>0</v>
      </c>
      <c r="F46" s="37" t="n">
        <v>-0.204589442742173</v>
      </c>
      <c r="G46" s="121" t="n">
        <v>0</v>
      </c>
      <c r="H46" s="37" t="n">
        <v>-0.0929300468778297</v>
      </c>
      <c r="I46" s="121" t="n">
        <v>0</v>
      </c>
      <c r="J46" s="37" t="n">
        <v>-0.205244546693796</v>
      </c>
      <c r="K46" s="122" t="n">
        <v>0</v>
      </c>
      <c r="L46" s="43"/>
      <c r="M46" s="44"/>
      <c r="N46" s="43"/>
      <c r="O46" s="44"/>
      <c r="P46" s="43"/>
      <c r="Q46" s="44"/>
      <c r="R46" s="43"/>
      <c r="S46" s="44"/>
      <c r="T46" s="43"/>
      <c r="U46" s="44"/>
    </row>
    <row r="47" s="27" customFormat="true" ht="12.75" hidden="false" customHeight="false" outlineLevel="0" collapsed="false">
      <c r="A47" s="46"/>
      <c r="B47" s="47"/>
      <c r="C47" s="123"/>
      <c r="D47" s="47"/>
      <c r="E47" s="123"/>
      <c r="F47" s="47"/>
      <c r="G47" s="123"/>
      <c r="H47" s="47"/>
      <c r="I47" s="123"/>
      <c r="J47" s="47"/>
      <c r="K47" s="124"/>
      <c r="L47" s="67"/>
      <c r="M47" s="67"/>
      <c r="N47" s="67"/>
      <c r="O47" s="67"/>
      <c r="P47" s="67"/>
      <c r="Q47" s="67"/>
      <c r="R47" s="67"/>
      <c r="S47" s="67"/>
      <c r="T47" s="67"/>
      <c r="U47" s="67"/>
    </row>
    <row r="48" s="27" customFormat="true" ht="12.75" hidden="false" customHeight="false" outlineLevel="0" collapsed="false">
      <c r="A48" s="49" t="s">
        <v>93</v>
      </c>
      <c r="C48" s="125"/>
      <c r="E48" s="125"/>
      <c r="G48" s="125"/>
      <c r="I48" s="125"/>
      <c r="K48" s="126"/>
    </row>
    <row r="49" s="27" customFormat="true" ht="12.75" hidden="false" customHeight="true" outlineLevel="0" collapsed="false">
      <c r="A49" s="36" t="s">
        <v>94</v>
      </c>
      <c r="B49" s="37" t="n">
        <v>-0.162896853859339</v>
      </c>
      <c r="C49" s="121" t="n">
        <v>0.00117118240870478</v>
      </c>
      <c r="D49" s="37" t="n">
        <v>-0.0259039655852773</v>
      </c>
      <c r="E49" s="121" t="n">
        <v>0.637062049475653</v>
      </c>
      <c r="F49" s="37" t="n">
        <v>-0.0457034225168296</v>
      </c>
      <c r="G49" s="121" t="n">
        <v>0.365959077278244</v>
      </c>
      <c r="H49" s="37" t="n">
        <v>0.116834717752336</v>
      </c>
      <c r="I49" s="121" t="n">
        <v>0.0152039478096834</v>
      </c>
      <c r="J49" s="37" t="n">
        <v>-0.127036348051568</v>
      </c>
      <c r="K49" s="122" t="n">
        <v>0.0630620872812955</v>
      </c>
      <c r="L49" s="37"/>
      <c r="M49" s="38"/>
      <c r="N49" s="37"/>
      <c r="O49" s="38"/>
      <c r="P49" s="37"/>
      <c r="Q49" s="38"/>
      <c r="R49" s="37"/>
      <c r="S49" s="38"/>
      <c r="T49" s="37"/>
      <c r="U49" s="38"/>
    </row>
    <row r="50" s="27" customFormat="true" ht="12.75" hidden="false" customHeight="true" outlineLevel="0" collapsed="false">
      <c r="A50" s="41" t="s">
        <v>95</v>
      </c>
      <c r="B50" s="37" t="n">
        <v>-0.261835612368734</v>
      </c>
      <c r="C50" s="121" t="n">
        <v>8.06161930887886E-010</v>
      </c>
      <c r="D50" s="37" t="n">
        <v>-0.20887816721911</v>
      </c>
      <c r="E50" s="121" t="n">
        <v>0.000929172746657083</v>
      </c>
      <c r="F50" s="37" t="n">
        <v>0.103485456736599</v>
      </c>
      <c r="G50" s="121" t="n">
        <v>0.0527977452478316</v>
      </c>
      <c r="H50" s="37" t="n">
        <v>-0.0237476295703789</v>
      </c>
      <c r="I50" s="121" t="n">
        <v>0.683782925696393</v>
      </c>
      <c r="J50" s="37" t="n">
        <v>-0.301766297376675</v>
      </c>
      <c r="K50" s="122" t="n">
        <v>2.72064310331694E-006</v>
      </c>
      <c r="L50" s="37"/>
      <c r="M50" s="38"/>
      <c r="N50" s="37"/>
      <c r="O50" s="38"/>
      <c r="P50" s="37"/>
      <c r="Q50" s="38"/>
      <c r="R50" s="37"/>
      <c r="S50" s="38"/>
      <c r="T50" s="37"/>
      <c r="U50" s="38"/>
    </row>
    <row r="51" s="27" customFormat="true" ht="12.75" hidden="false" customHeight="true" outlineLevel="0" collapsed="false">
      <c r="A51" s="41" t="s">
        <v>96</v>
      </c>
      <c r="B51" s="37" t="n">
        <v>-0.125577567292658</v>
      </c>
      <c r="C51" s="121" t="n">
        <v>0.000848988076979091</v>
      </c>
      <c r="D51" s="37" t="n">
        <v>0.0960281582264241</v>
      </c>
      <c r="E51" s="121" t="n">
        <v>0.0345610739337463</v>
      </c>
      <c r="F51" s="37" t="n">
        <v>0.0658753235944521</v>
      </c>
      <c r="G51" s="121" t="n">
        <v>0.17555871713039</v>
      </c>
      <c r="H51" s="37" t="n">
        <v>-0.0269492309579715</v>
      </c>
      <c r="I51" s="121" t="n">
        <v>0.502068128895424</v>
      </c>
      <c r="J51" s="37" t="n">
        <v>-0.255877611325977</v>
      </c>
      <c r="K51" s="122" t="n">
        <v>6.94238589196805E-007</v>
      </c>
      <c r="L51" s="37"/>
      <c r="M51" s="38"/>
      <c r="N51" s="37"/>
      <c r="O51" s="38"/>
      <c r="P51" s="37"/>
      <c r="Q51" s="38"/>
      <c r="R51" s="37"/>
      <c r="S51" s="38"/>
      <c r="T51" s="37"/>
      <c r="U51" s="38"/>
    </row>
    <row r="52" s="27" customFormat="true" ht="12.75" hidden="false" customHeight="true" outlineLevel="0" collapsed="false">
      <c r="A52" s="36" t="s">
        <v>97</v>
      </c>
      <c r="B52" s="37" t="n">
        <v>-0.0957450291052979</v>
      </c>
      <c r="C52" s="121" t="n">
        <v>0.107902431887029</v>
      </c>
      <c r="D52" s="37" t="n">
        <v>0.0119551742386193</v>
      </c>
      <c r="E52" s="121" t="n">
        <v>0.894025964111681</v>
      </c>
      <c r="F52" s="37" t="n">
        <v>0.224070396036783</v>
      </c>
      <c r="G52" s="121" t="n">
        <v>2.77231020522017E-006</v>
      </c>
      <c r="H52" s="37" t="n">
        <v>-0.0798509937221277</v>
      </c>
      <c r="I52" s="121" t="n">
        <v>0.229201257780134</v>
      </c>
      <c r="J52" s="37" t="n">
        <v>-0.194030927385214</v>
      </c>
      <c r="K52" s="122" t="n">
        <v>0.000336485898774572</v>
      </c>
      <c r="L52" s="37"/>
      <c r="M52" s="38"/>
      <c r="N52" s="37"/>
      <c r="O52" s="38"/>
      <c r="P52" s="37"/>
      <c r="Q52" s="38"/>
      <c r="R52" s="37"/>
      <c r="S52" s="38"/>
      <c r="T52" s="37"/>
      <c r="U52" s="38"/>
    </row>
    <row r="53" s="27" customFormat="true" ht="12.75" hidden="false" customHeight="true" outlineLevel="0" collapsed="false">
      <c r="A53" s="51" t="s">
        <v>98</v>
      </c>
      <c r="B53" s="52" t="n">
        <v>-0.171427412270229</v>
      </c>
      <c r="C53" s="127" t="n">
        <v>7.53788956203272E-009</v>
      </c>
      <c r="D53" s="52" t="n">
        <v>-0.135552041215323</v>
      </c>
      <c r="E53" s="127" t="n">
        <v>5.34993564372307E-005</v>
      </c>
      <c r="F53" s="52" t="n">
        <v>0.0243197327465294</v>
      </c>
      <c r="G53" s="127" t="n">
        <v>0.536859013608361</v>
      </c>
      <c r="H53" s="52" t="n">
        <v>0.0569989671431302</v>
      </c>
      <c r="I53" s="127" t="n">
        <v>0.0701317374007179</v>
      </c>
      <c r="J53" s="52" t="n">
        <v>-0.244915182806061</v>
      </c>
      <c r="K53" s="128" t="n">
        <v>7.31017656498806E-009</v>
      </c>
      <c r="L53" s="37"/>
      <c r="M53" s="38"/>
      <c r="N53" s="37"/>
      <c r="O53" s="38"/>
      <c r="P53" s="37"/>
      <c r="Q53" s="38"/>
      <c r="R53" s="37"/>
      <c r="S53" s="38"/>
      <c r="T53" s="37"/>
      <c r="U53" s="38"/>
    </row>
    <row r="54" s="57" customFormat="true" ht="105.75" hidden="false" customHeight="true" outlineLevel="0" collapsed="false">
      <c r="A54" s="55" t="s">
        <v>99</v>
      </c>
      <c r="B54" s="55"/>
      <c r="C54" s="55"/>
      <c r="D54" s="55"/>
      <c r="E54" s="55"/>
      <c r="F54" s="55"/>
      <c r="G54" s="55"/>
      <c r="H54" s="55"/>
      <c r="I54" s="55"/>
      <c r="J54" s="55"/>
      <c r="K54" s="55"/>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row>
    <row r="55" s="57" customFormat="true" ht="33.75" hidden="false" customHeight="true" outlineLevel="0" collapsed="false">
      <c r="A55" s="58" t="s">
        <v>103</v>
      </c>
      <c r="B55" s="58"/>
      <c r="C55" s="58"/>
      <c r="D55" s="58"/>
      <c r="E55" s="58"/>
      <c r="F55" s="58"/>
      <c r="G55" s="58"/>
      <c r="H55" s="58"/>
      <c r="I55" s="58"/>
      <c r="J55" s="58"/>
      <c r="K55" s="58"/>
      <c r="L55" s="56"/>
      <c r="M55" s="56"/>
      <c r="N55" s="56"/>
      <c r="O55" s="56"/>
      <c r="P55" s="56"/>
      <c r="Q55" s="56"/>
      <c r="R55" s="56"/>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row>
    <row r="56" s="57" customFormat="true" ht="12.75" hidden="false" customHeight="true" outlineLevel="0" collapsed="false">
      <c r="A56" s="69" t="s">
        <v>162</v>
      </c>
      <c r="B56" s="69"/>
      <c r="C56" s="69"/>
      <c r="D56" s="69"/>
      <c r="E56" s="69"/>
      <c r="F56" s="69"/>
      <c r="G56" s="69"/>
      <c r="H56" s="69"/>
      <c r="I56" s="69"/>
      <c r="J56" s="69"/>
      <c r="K56" s="69"/>
      <c r="L56" s="66"/>
      <c r="M56" s="66"/>
      <c r="N56" s="79"/>
      <c r="O56" s="79"/>
      <c r="P56" s="66"/>
      <c r="Q56" s="66"/>
      <c r="R56" s="66"/>
      <c r="S56" s="66"/>
      <c r="T56" s="66"/>
      <c r="U56" s="66"/>
      <c r="V56" s="66"/>
      <c r="W56" s="66"/>
    </row>
    <row r="57" s="57" customFormat="true" ht="14.25" hidden="false" customHeight="true" outlineLevel="0" collapsed="false">
      <c r="A57" s="69"/>
      <c r="B57" s="69"/>
      <c r="C57" s="69"/>
      <c r="D57" s="69"/>
      <c r="E57" s="69"/>
      <c r="F57" s="69"/>
      <c r="G57" s="69"/>
      <c r="H57" s="69"/>
      <c r="I57" s="69"/>
      <c r="J57" s="69"/>
      <c r="K57" s="69"/>
      <c r="L57" s="66"/>
      <c r="M57" s="66"/>
      <c r="N57" s="66"/>
      <c r="O57" s="66"/>
      <c r="P57" s="66"/>
      <c r="Q57" s="66"/>
      <c r="R57" s="66"/>
      <c r="S57" s="66"/>
      <c r="T57" s="66"/>
      <c r="U57" s="66"/>
      <c r="V57" s="66"/>
      <c r="W57" s="66"/>
    </row>
    <row r="58" customFormat="false" ht="12.75" hidden="false" customHeight="false" outlineLevel="0" collapsed="false">
      <c r="A58" s="69"/>
      <c r="B58" s="69"/>
      <c r="C58" s="69"/>
      <c r="D58" s="69"/>
      <c r="E58" s="69"/>
      <c r="F58" s="69"/>
      <c r="G58" s="69"/>
      <c r="H58" s="69"/>
      <c r="I58" s="69"/>
      <c r="J58" s="69"/>
      <c r="K58" s="69"/>
    </row>
    <row r="59" customFormat="false" ht="12.75" hidden="false" customHeight="false" outlineLevel="0" collapsed="false">
      <c r="A59" s="61" t="s">
        <v>102</v>
      </c>
      <c r="B59" s="62"/>
    </row>
  </sheetData>
  <mergeCells count="10">
    <mergeCell ref="A7:M9"/>
    <mergeCell ref="B12:K12"/>
    <mergeCell ref="B13:C13"/>
    <mergeCell ref="D13:E13"/>
    <mergeCell ref="F13:G13"/>
    <mergeCell ref="H13:I13"/>
    <mergeCell ref="J13:K13"/>
    <mergeCell ref="A54:K54"/>
    <mergeCell ref="A55:K55"/>
    <mergeCell ref="A56:K58"/>
  </mergeCells>
  <hyperlinks>
    <hyperlink ref="A1" r:id="rId1" display="Skills Matter: Further Results from the Survey of Adult Skills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6" activeCellId="0" sqref="A56:Z58"/>
    </sheetView>
  </sheetViews>
  <sheetFormatPr defaultColWidth="9.13671875" defaultRowHeight="12.75" zeroHeight="false" outlineLevelRow="0" outlineLevelCol="0"/>
  <cols>
    <col collapsed="false" customWidth="true" hidden="false" outlineLevel="0" max="1" min="1" style="16" width="16.7"/>
    <col collapsed="false" customWidth="true" hidden="false" outlineLevel="0" max="31" min="2" style="16" width="6.99"/>
    <col collapsed="false" customWidth="false" hidden="false" outlineLevel="0" max="257" min="32" style="16"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customFormat="false" ht="12.75" hidden="false" customHeight="false" outlineLevel="0" collapsed="false">
      <c r="A6" s="17" t="s">
        <v>30</v>
      </c>
      <c r="B6" s="17"/>
      <c r="C6" s="17"/>
      <c r="D6" s="17"/>
      <c r="E6" s="17"/>
      <c r="F6" s="17"/>
      <c r="G6" s="17"/>
      <c r="H6" s="17"/>
      <c r="I6" s="17"/>
      <c r="J6" s="17"/>
      <c r="K6" s="17"/>
      <c r="L6" s="17"/>
      <c r="M6" s="18"/>
    </row>
    <row r="7" customFormat="false" ht="12.75" hidden="false" customHeight="true" outlineLevel="0" collapsed="false">
      <c r="A7" s="19" t="s">
        <v>31</v>
      </c>
      <c r="B7" s="19"/>
      <c r="C7" s="19"/>
      <c r="D7" s="19"/>
      <c r="E7" s="19"/>
      <c r="F7" s="19"/>
      <c r="G7" s="19"/>
      <c r="H7" s="19"/>
      <c r="I7" s="19"/>
      <c r="J7" s="19"/>
      <c r="K7" s="19"/>
      <c r="L7" s="19"/>
      <c r="M7" s="19"/>
      <c r="N7" s="20"/>
      <c r="O7" s="20"/>
    </row>
    <row r="8" customFormat="false" ht="12.75" hidden="false" customHeight="false" outlineLevel="0" collapsed="false">
      <c r="A8" s="19"/>
      <c r="B8" s="19"/>
      <c r="C8" s="19"/>
      <c r="D8" s="19"/>
      <c r="E8" s="19"/>
      <c r="F8" s="19"/>
      <c r="G8" s="19"/>
      <c r="H8" s="19"/>
      <c r="I8" s="19"/>
      <c r="J8" s="19"/>
      <c r="K8" s="19"/>
      <c r="L8" s="19"/>
      <c r="M8" s="19"/>
      <c r="N8" s="20"/>
      <c r="O8" s="20"/>
    </row>
    <row r="9" customFormat="false" ht="19.5" hidden="false" customHeight="true" outlineLevel="0" collapsed="false">
      <c r="A9" s="19"/>
      <c r="B9" s="19"/>
      <c r="C9" s="19"/>
      <c r="D9" s="19"/>
      <c r="E9" s="19"/>
      <c r="F9" s="19"/>
      <c r="G9" s="19"/>
      <c r="H9" s="19"/>
      <c r="I9" s="19"/>
      <c r="J9" s="19"/>
      <c r="K9" s="19"/>
      <c r="L9" s="19"/>
      <c r="M9" s="19"/>
      <c r="N9" s="20"/>
      <c r="O9" s="20"/>
    </row>
    <row r="10" customFormat="false" ht="12.75" hidden="false" customHeight="false" outlineLevel="0" collapsed="false">
      <c r="A10" s="21"/>
      <c r="B10" s="21"/>
      <c r="C10" s="21"/>
      <c r="D10" s="21"/>
      <c r="E10" s="21"/>
      <c r="F10" s="21"/>
      <c r="G10" s="21"/>
      <c r="H10" s="21"/>
      <c r="I10" s="21"/>
      <c r="J10" s="21"/>
      <c r="K10" s="21"/>
      <c r="L10" s="21"/>
      <c r="M10" s="21"/>
      <c r="N10" s="21"/>
      <c r="O10" s="21"/>
    </row>
    <row r="11" customFormat="false" ht="15" hidden="false" customHeight="false" outlineLevel="0" collapsed="false">
      <c r="C11" s="22"/>
      <c r="D11" s="23"/>
      <c r="E11" s="23"/>
      <c r="F11" s="23"/>
      <c r="G11" s="23"/>
      <c r="H11" s="23"/>
      <c r="I11" s="23"/>
      <c r="J11" s="23"/>
      <c r="K11" s="23"/>
      <c r="L11" s="23"/>
    </row>
    <row r="12" customFormat="false" ht="12.75" hidden="false" customHeight="false" outlineLevel="0" collapsed="false">
      <c r="A12" s="24"/>
      <c r="B12" s="94" t="s">
        <v>163</v>
      </c>
      <c r="C12" s="94"/>
      <c r="D12" s="94"/>
      <c r="E12" s="94"/>
      <c r="F12" s="94"/>
      <c r="G12" s="94"/>
      <c r="H12" s="94"/>
      <c r="I12" s="94"/>
      <c r="J12" s="94"/>
      <c r="K12" s="94"/>
      <c r="L12" s="94" t="s">
        <v>164</v>
      </c>
      <c r="M12" s="94"/>
      <c r="N12" s="94"/>
      <c r="O12" s="94"/>
      <c r="P12" s="94"/>
      <c r="Q12" s="94"/>
      <c r="R12" s="94"/>
      <c r="S12" s="94"/>
      <c r="T12" s="94"/>
      <c r="U12" s="94"/>
      <c r="V12" s="94" t="s">
        <v>165</v>
      </c>
      <c r="W12" s="94"/>
      <c r="X12" s="94"/>
      <c r="Y12" s="94"/>
      <c r="Z12" s="94"/>
      <c r="AA12" s="94"/>
      <c r="AB12" s="94"/>
      <c r="AC12" s="94"/>
      <c r="AD12" s="94"/>
      <c r="AE12" s="94"/>
    </row>
    <row r="13" customFormat="false" ht="45.75" hidden="false" customHeight="true" outlineLevel="0" collapsed="false">
      <c r="A13" s="0"/>
      <c r="B13" s="28" t="s">
        <v>55</v>
      </c>
      <c r="C13" s="28"/>
      <c r="D13" s="28" t="s">
        <v>56</v>
      </c>
      <c r="E13" s="28"/>
      <c r="F13" s="28" t="s">
        <v>57</v>
      </c>
      <c r="G13" s="28"/>
      <c r="H13" s="28" t="s">
        <v>58</v>
      </c>
      <c r="I13" s="28"/>
      <c r="J13" s="28" t="s">
        <v>59</v>
      </c>
      <c r="K13" s="28"/>
      <c r="L13" s="28" t="s">
        <v>55</v>
      </c>
      <c r="M13" s="28"/>
      <c r="N13" s="28" t="s">
        <v>56</v>
      </c>
      <c r="O13" s="28"/>
      <c r="P13" s="28" t="s">
        <v>57</v>
      </c>
      <c r="Q13" s="28"/>
      <c r="R13" s="28" t="s">
        <v>58</v>
      </c>
      <c r="S13" s="28"/>
      <c r="T13" s="28" t="s">
        <v>59</v>
      </c>
      <c r="U13" s="28"/>
      <c r="V13" s="28" t="s">
        <v>55</v>
      </c>
      <c r="W13" s="28"/>
      <c r="X13" s="28" t="s">
        <v>56</v>
      </c>
      <c r="Y13" s="28"/>
      <c r="Z13" s="28" t="s">
        <v>57</v>
      </c>
      <c r="AA13" s="28"/>
      <c r="AB13" s="28" t="s">
        <v>58</v>
      </c>
      <c r="AC13" s="28"/>
      <c r="AD13" s="28" t="s">
        <v>59</v>
      </c>
      <c r="AE13" s="28"/>
    </row>
    <row r="14" s="32" customFormat="true" ht="20.25" hidden="false" customHeight="true" outlineLevel="0" collapsed="false">
      <c r="A14" s="29"/>
      <c r="B14" s="30" t="s">
        <v>60</v>
      </c>
      <c r="C14" s="31" t="s">
        <v>61</v>
      </c>
      <c r="D14" s="30" t="s">
        <v>60</v>
      </c>
      <c r="E14" s="31" t="s">
        <v>61</v>
      </c>
      <c r="F14" s="30" t="s">
        <v>60</v>
      </c>
      <c r="G14" s="31" t="s">
        <v>61</v>
      </c>
      <c r="H14" s="30" t="s">
        <v>60</v>
      </c>
      <c r="I14" s="31" t="s">
        <v>61</v>
      </c>
      <c r="J14" s="30" t="s">
        <v>60</v>
      </c>
      <c r="K14" s="31" t="s">
        <v>61</v>
      </c>
      <c r="L14" s="30" t="s">
        <v>60</v>
      </c>
      <c r="M14" s="31" t="s">
        <v>61</v>
      </c>
      <c r="N14" s="30" t="s">
        <v>60</v>
      </c>
      <c r="O14" s="31" t="s">
        <v>61</v>
      </c>
      <c r="P14" s="30" t="s">
        <v>60</v>
      </c>
      <c r="Q14" s="31" t="s">
        <v>61</v>
      </c>
      <c r="R14" s="30" t="s">
        <v>60</v>
      </c>
      <c r="S14" s="31" t="s">
        <v>61</v>
      </c>
      <c r="T14" s="30" t="s">
        <v>60</v>
      </c>
      <c r="U14" s="31" t="s">
        <v>61</v>
      </c>
      <c r="V14" s="30" t="s">
        <v>60</v>
      </c>
      <c r="W14" s="31" t="s">
        <v>61</v>
      </c>
      <c r="X14" s="30" t="s">
        <v>60</v>
      </c>
      <c r="Y14" s="31" t="s">
        <v>61</v>
      </c>
      <c r="Z14" s="30" t="s">
        <v>60</v>
      </c>
      <c r="AA14" s="31" t="s">
        <v>61</v>
      </c>
      <c r="AB14" s="30" t="s">
        <v>60</v>
      </c>
      <c r="AC14" s="31" t="s">
        <v>61</v>
      </c>
      <c r="AD14" s="30" t="s">
        <v>60</v>
      </c>
      <c r="AE14" s="31" t="s">
        <v>61</v>
      </c>
    </row>
    <row r="15" customFormat="false" ht="12.75" hidden="false" customHeight="false" outlineLevel="0" collapsed="false">
      <c r="A15" s="33" t="s">
        <v>62</v>
      </c>
      <c r="B15" s="34"/>
      <c r="C15" s="34"/>
      <c r="D15" s="34"/>
      <c r="E15" s="34"/>
      <c r="F15" s="34"/>
      <c r="G15" s="34"/>
      <c r="H15" s="34"/>
      <c r="I15" s="34"/>
      <c r="J15" s="34"/>
      <c r="K15" s="35"/>
      <c r="L15" s="80"/>
      <c r="M15" s="80"/>
      <c r="N15" s="110"/>
      <c r="O15" s="110"/>
      <c r="P15" s="80"/>
      <c r="Q15" s="80"/>
      <c r="R15" s="80"/>
      <c r="S15" s="80"/>
      <c r="T15" s="80"/>
      <c r="U15" s="81"/>
      <c r="V15" s="80"/>
      <c r="W15" s="80"/>
      <c r="X15" s="110"/>
      <c r="Y15" s="110"/>
      <c r="Z15" s="80"/>
      <c r="AA15" s="80"/>
      <c r="AB15" s="80"/>
      <c r="AC15" s="80"/>
      <c r="AD15" s="80"/>
      <c r="AE15" s="81"/>
    </row>
    <row r="16" customFormat="false" ht="12.75" hidden="false" customHeight="false" outlineLevel="0" collapsed="false">
      <c r="A16" s="36" t="s">
        <v>63</v>
      </c>
      <c r="B16" s="37" t="n">
        <v>2.53337463109276</v>
      </c>
      <c r="C16" s="38" t="n">
        <v>0.043518556278347</v>
      </c>
      <c r="D16" s="37" t="n">
        <v>2.62445403525151</v>
      </c>
      <c r="E16" s="38" t="n">
        <v>0.0727819349511668</v>
      </c>
      <c r="F16" s="37" t="n">
        <v>2.56424643517461</v>
      </c>
      <c r="G16" s="38" t="n">
        <v>0.0501994313261806</v>
      </c>
      <c r="H16" s="37" t="n">
        <v>1.99315650293428</v>
      </c>
      <c r="I16" s="38" t="n">
        <v>0.0666744446155429</v>
      </c>
      <c r="J16" s="37" t="n">
        <v>2.73289420838192</v>
      </c>
      <c r="K16" s="39" t="n">
        <v>0.0759061886173305</v>
      </c>
      <c r="L16" s="37" t="n">
        <v>3.22558386866656</v>
      </c>
      <c r="M16" s="38" t="n">
        <v>0.019660850786934</v>
      </c>
      <c r="N16" s="37" t="n">
        <v>3.39209823096892</v>
      </c>
      <c r="O16" s="38" t="n">
        <v>0.0237917636946781</v>
      </c>
      <c r="P16" s="37" t="n">
        <v>2.89396437384518</v>
      </c>
      <c r="Q16" s="38" t="n">
        <v>0.0217738463540766</v>
      </c>
      <c r="R16" s="37" t="n">
        <v>2.83715062535497</v>
      </c>
      <c r="S16" s="38" t="n">
        <v>0.0285428314582012</v>
      </c>
      <c r="T16" s="37" t="n">
        <v>3.23741002176132</v>
      </c>
      <c r="U16" s="39" t="n">
        <v>0.025115953109768</v>
      </c>
      <c r="V16" s="37" t="n">
        <v>3.03699878066878</v>
      </c>
      <c r="W16" s="38" t="n">
        <v>0.0371650200206079</v>
      </c>
      <c r="X16" s="37" t="n">
        <v>3.09478109680704</v>
      </c>
      <c r="Y16" s="38" t="n">
        <v>0.0430132924800567</v>
      </c>
      <c r="Z16" s="37" t="n">
        <v>2.62424146787667</v>
      </c>
      <c r="AA16" s="38" t="n">
        <v>0.059190658316028</v>
      </c>
      <c r="AB16" s="37" t="n">
        <v>2.54921047449266</v>
      </c>
      <c r="AC16" s="38" t="n">
        <v>0.0458198518519839</v>
      </c>
      <c r="AD16" s="37" t="n">
        <v>2.94727177348544</v>
      </c>
      <c r="AE16" s="39" t="n">
        <v>0.0532690461577695</v>
      </c>
    </row>
    <row r="17" customFormat="false" ht="12.75" hidden="false" customHeight="true" outlineLevel="0" collapsed="false">
      <c r="A17" s="36" t="s">
        <v>64</v>
      </c>
      <c r="B17" s="37" t="n">
        <v>2.45750864668375</v>
      </c>
      <c r="C17" s="38" t="n">
        <v>0.0412904089289049</v>
      </c>
      <c r="D17" s="37" t="n">
        <v>2.57483153124475</v>
      </c>
      <c r="E17" s="38" t="n">
        <v>0.0529412079576124</v>
      </c>
      <c r="F17" s="37" t="n">
        <v>2.21176337101286</v>
      </c>
      <c r="G17" s="38" t="n">
        <v>0.047167401326526</v>
      </c>
      <c r="H17" s="37" t="n">
        <v>2.03123793468461</v>
      </c>
      <c r="I17" s="38" t="n">
        <v>0.0436744008034274</v>
      </c>
      <c r="J17" s="37" t="n">
        <v>2.50866911547614</v>
      </c>
      <c r="K17" s="39" t="n">
        <v>0.0622422575250404</v>
      </c>
      <c r="L17" s="37" t="n">
        <v>2.83748308622444</v>
      </c>
      <c r="M17" s="38" t="n">
        <v>0.0180729867614988</v>
      </c>
      <c r="N17" s="37" t="n">
        <v>3.05417138893476</v>
      </c>
      <c r="O17" s="38" t="n">
        <v>0.0234988785910466</v>
      </c>
      <c r="P17" s="37" t="n">
        <v>2.4509133314795</v>
      </c>
      <c r="Q17" s="38" t="n">
        <v>0.0227660826182862</v>
      </c>
      <c r="R17" s="37" t="n">
        <v>2.48997433326227</v>
      </c>
      <c r="S17" s="38" t="n">
        <v>0.0244052796829748</v>
      </c>
      <c r="T17" s="37" t="n">
        <v>2.80502056819552</v>
      </c>
      <c r="U17" s="39" t="n">
        <v>0.0256624249682239</v>
      </c>
      <c r="V17" s="37" t="n">
        <v>2.69505432001766</v>
      </c>
      <c r="W17" s="38" t="n">
        <v>0.0505699590865255</v>
      </c>
      <c r="X17" s="37" t="n">
        <v>2.71973165899549</v>
      </c>
      <c r="Y17" s="38" t="n">
        <v>0.0658625460313393</v>
      </c>
      <c r="Z17" s="37" t="n">
        <v>2.2205078839896</v>
      </c>
      <c r="AA17" s="38" t="n">
        <v>0.0535587892553664</v>
      </c>
      <c r="AB17" s="37" t="n">
        <v>2.20874417192108</v>
      </c>
      <c r="AC17" s="38" t="n">
        <v>0.0637374824190709</v>
      </c>
      <c r="AD17" s="37" t="n">
        <v>2.56006832859357</v>
      </c>
      <c r="AE17" s="39" t="n">
        <v>0.066984080034481</v>
      </c>
    </row>
    <row r="18" customFormat="false" ht="12.75" hidden="false" customHeight="false" outlineLevel="0" collapsed="false">
      <c r="A18" s="36" t="s">
        <v>65</v>
      </c>
      <c r="B18" s="37" t="n">
        <v>2.27268841561839</v>
      </c>
      <c r="C18" s="38" t="n">
        <v>0.0253755021899124</v>
      </c>
      <c r="D18" s="37" t="n">
        <v>2.38267783310649</v>
      </c>
      <c r="E18" s="38" t="n">
        <v>0.0392370350432333</v>
      </c>
      <c r="F18" s="37" t="n">
        <v>2.33059935173121</v>
      </c>
      <c r="G18" s="38" t="n">
        <v>0.0357058843329756</v>
      </c>
      <c r="H18" s="37" t="n">
        <v>1.7810421078298</v>
      </c>
      <c r="I18" s="38" t="n">
        <v>0.0314563149799584</v>
      </c>
      <c r="J18" s="37" t="n">
        <v>2.34410172165091</v>
      </c>
      <c r="K18" s="39" t="n">
        <v>0.0429268523736054</v>
      </c>
      <c r="L18" s="37" t="n">
        <v>3.05004753940877</v>
      </c>
      <c r="M18" s="38" t="n">
        <v>0.011819391323693</v>
      </c>
      <c r="N18" s="37" t="n">
        <v>3.3376540849424</v>
      </c>
      <c r="O18" s="38" t="n">
        <v>0.0163844419453998</v>
      </c>
      <c r="P18" s="37" t="n">
        <v>2.85322488398452</v>
      </c>
      <c r="Q18" s="38" t="n">
        <v>0.0178335223760016</v>
      </c>
      <c r="R18" s="37" t="n">
        <v>2.7944861893535</v>
      </c>
      <c r="S18" s="38" t="n">
        <v>0.0178038826018087</v>
      </c>
      <c r="T18" s="37" t="n">
        <v>3.03873768870536</v>
      </c>
      <c r="U18" s="39" t="n">
        <v>0.018665575305672</v>
      </c>
      <c r="V18" s="37" t="n">
        <v>2.92290531520587</v>
      </c>
      <c r="W18" s="38" t="n">
        <v>0.0281554297765769</v>
      </c>
      <c r="X18" s="37" t="n">
        <v>2.98279284069685</v>
      </c>
      <c r="Y18" s="38" t="n">
        <v>0.0350008412044672</v>
      </c>
      <c r="Z18" s="37" t="n">
        <v>2.60900395515869</v>
      </c>
      <c r="AA18" s="38" t="n">
        <v>0.0354608354695603</v>
      </c>
      <c r="AB18" s="37" t="n">
        <v>2.40653462500727</v>
      </c>
      <c r="AC18" s="38" t="n">
        <v>0.0346301297881314</v>
      </c>
      <c r="AD18" s="37" t="n">
        <v>2.76208054276383</v>
      </c>
      <c r="AE18" s="39" t="n">
        <v>0.0374710326200204</v>
      </c>
    </row>
    <row r="19" customFormat="false" ht="12.75" hidden="false" customHeight="false" outlineLevel="0" collapsed="false">
      <c r="A19" s="41" t="s">
        <v>66</v>
      </c>
      <c r="B19" s="37" t="n">
        <v>2.24888884724679</v>
      </c>
      <c r="C19" s="38" t="n">
        <v>0.0478164768743692</v>
      </c>
      <c r="D19" s="37" t="n">
        <v>2.18214452846897</v>
      </c>
      <c r="E19" s="38" t="n">
        <v>0.0593113570373011</v>
      </c>
      <c r="F19" s="37" t="n">
        <v>2.33610210920951</v>
      </c>
      <c r="G19" s="38" t="n">
        <v>0.100979086904886</v>
      </c>
      <c r="H19" s="37" t="n">
        <v>1.81476894071365</v>
      </c>
      <c r="I19" s="38" t="n">
        <v>0.0752298465290677</v>
      </c>
      <c r="J19" s="37" t="n">
        <v>2.52619326885561</v>
      </c>
      <c r="K19" s="39" t="n">
        <v>0.108539791965242</v>
      </c>
      <c r="L19" s="37" t="n">
        <v>2.55909738476604</v>
      </c>
      <c r="M19" s="38" t="n">
        <v>0.0561134094971734</v>
      </c>
      <c r="N19" s="37" t="n">
        <v>2.60531576281349</v>
      </c>
      <c r="O19" s="38" t="n">
        <v>0.0786449407447827</v>
      </c>
      <c r="P19" s="37" t="n">
        <v>2.47565629620781</v>
      </c>
      <c r="Q19" s="38" t="n">
        <v>0.053130511223379</v>
      </c>
      <c r="R19" s="37" t="n">
        <v>2.17036761204777</v>
      </c>
      <c r="S19" s="38" t="n">
        <v>0.0739548019635765</v>
      </c>
      <c r="T19" s="37" t="n">
        <v>2.87743705207722</v>
      </c>
      <c r="U19" s="39" t="n">
        <v>0.0517496210099737</v>
      </c>
      <c r="V19" s="37" t="n">
        <v>2.2614215978743</v>
      </c>
      <c r="W19" s="38" t="n">
        <v>0.0927444009299542</v>
      </c>
      <c r="X19" s="37" t="n">
        <v>2.07067886898704</v>
      </c>
      <c r="Y19" s="38" t="n">
        <v>0.0985915208318759</v>
      </c>
      <c r="Z19" s="37" t="n">
        <v>2.11263232820362</v>
      </c>
      <c r="AA19" s="38" t="n">
        <v>0.0536902073517472</v>
      </c>
      <c r="AB19" s="37" t="n">
        <v>1.61752205957241</v>
      </c>
      <c r="AC19" s="38" t="n">
        <v>0.0951368881193309</v>
      </c>
      <c r="AD19" s="37" t="n">
        <v>2.45652953729546</v>
      </c>
      <c r="AE19" s="39" t="n">
        <v>0.0564008553860668</v>
      </c>
    </row>
    <row r="20" customFormat="false" ht="12.75" hidden="false" customHeight="false" outlineLevel="0" collapsed="false">
      <c r="A20" s="36" t="s">
        <v>67</v>
      </c>
      <c r="B20" s="37" t="n">
        <v>2.29236752839059</v>
      </c>
      <c r="C20" s="38" t="n">
        <v>0.0724578279604488</v>
      </c>
      <c r="D20" s="37" t="n">
        <v>2.44253838209584</v>
      </c>
      <c r="E20" s="38" t="n">
        <v>0.0938497705548138</v>
      </c>
      <c r="F20" s="37" t="n">
        <v>2.76850324836729</v>
      </c>
      <c r="G20" s="38" t="n">
        <v>0.0850653797017156</v>
      </c>
      <c r="H20" s="37" t="n">
        <v>2.02373452175824</v>
      </c>
      <c r="I20" s="38" t="n">
        <v>0.0832915240869494</v>
      </c>
      <c r="J20" s="37" t="n">
        <v>2.72261955871604</v>
      </c>
      <c r="K20" s="39" t="n">
        <v>0.132423207639266</v>
      </c>
      <c r="L20" s="37" t="n">
        <v>2.67732435513269</v>
      </c>
      <c r="M20" s="38" t="n">
        <v>0.0319848264345243</v>
      </c>
      <c r="N20" s="37" t="n">
        <v>2.92510803923803</v>
      </c>
      <c r="O20" s="38" t="n">
        <v>0.0360898126699225</v>
      </c>
      <c r="P20" s="37" t="n">
        <v>2.95269873163666</v>
      </c>
      <c r="Q20" s="38" t="n">
        <v>0.0402938779695913</v>
      </c>
      <c r="R20" s="37" t="n">
        <v>2.47391921422028</v>
      </c>
      <c r="S20" s="38" t="n">
        <v>0.0439735767088618</v>
      </c>
      <c r="T20" s="37" t="n">
        <v>2.94843262085378</v>
      </c>
      <c r="U20" s="39" t="n">
        <v>0.044478014888028</v>
      </c>
      <c r="V20" s="37" t="n">
        <v>2.54427165182379</v>
      </c>
      <c r="W20" s="38" t="n">
        <v>0.0608116198529569</v>
      </c>
      <c r="X20" s="37" t="n">
        <v>2.62743610591761</v>
      </c>
      <c r="Y20" s="38" t="n">
        <v>0.085595089621537</v>
      </c>
      <c r="Z20" s="37" t="n">
        <v>2.70180701285319</v>
      </c>
      <c r="AA20" s="38" t="n">
        <v>0.082694072285855</v>
      </c>
      <c r="AB20" s="37" t="n">
        <v>2.26229007627894</v>
      </c>
      <c r="AC20" s="38" t="n">
        <v>0.0819389623671322</v>
      </c>
      <c r="AD20" s="37" t="n">
        <v>2.64495106121036</v>
      </c>
      <c r="AE20" s="39" t="n">
        <v>0.116543131357025</v>
      </c>
    </row>
    <row r="21" customFormat="false" ht="12.75" hidden="false" customHeight="false" outlineLevel="0" collapsed="false">
      <c r="A21" s="36" t="s">
        <v>68</v>
      </c>
      <c r="B21" s="37" t="n">
        <v>2.00118522329725</v>
      </c>
      <c r="C21" s="38" t="n">
        <v>0.0400049095956321</v>
      </c>
      <c r="D21" s="37" t="n">
        <v>2.13974972961341</v>
      </c>
      <c r="E21" s="38" t="n">
        <v>0.0461445248146548</v>
      </c>
      <c r="F21" s="37" t="n">
        <v>1.96894673641842</v>
      </c>
      <c r="G21" s="38" t="n">
        <v>0.0382305600196448</v>
      </c>
      <c r="H21" s="37" t="n">
        <v>1.72776502333286</v>
      </c>
      <c r="I21" s="38" t="n">
        <v>0.0515948255979618</v>
      </c>
      <c r="J21" s="37" t="n">
        <v>1.95596043884439</v>
      </c>
      <c r="K21" s="39" t="n">
        <v>0.0508756784228892</v>
      </c>
      <c r="L21" s="37" t="n">
        <v>2.9824261025305</v>
      </c>
      <c r="M21" s="38" t="n">
        <v>0.0155302813686804</v>
      </c>
      <c r="N21" s="37" t="n">
        <v>3.12748693531646</v>
      </c>
      <c r="O21" s="38" t="n">
        <v>0.0189933509054032</v>
      </c>
      <c r="P21" s="37" t="n">
        <v>2.57025699416153</v>
      </c>
      <c r="Q21" s="38" t="n">
        <v>0.0187437403165756</v>
      </c>
      <c r="R21" s="37" t="n">
        <v>2.90423872965047</v>
      </c>
      <c r="S21" s="38" t="n">
        <v>0.0206968592401254</v>
      </c>
      <c r="T21" s="37" t="n">
        <v>3.0104521245923</v>
      </c>
      <c r="U21" s="39" t="n">
        <v>0.0229779062393808</v>
      </c>
      <c r="V21" s="37" t="n">
        <v>2.93800240730535</v>
      </c>
      <c r="W21" s="38" t="n">
        <v>0.0247512407013057</v>
      </c>
      <c r="X21" s="37" t="n">
        <v>3.01612128132527</v>
      </c>
      <c r="Y21" s="38" t="n">
        <v>0.0328316525956067</v>
      </c>
      <c r="Z21" s="37" t="n">
        <v>2.3721266532135</v>
      </c>
      <c r="AA21" s="38" t="n">
        <v>0.0349652391618737</v>
      </c>
      <c r="AB21" s="37" t="n">
        <v>2.69185853441144</v>
      </c>
      <c r="AC21" s="38" t="n">
        <v>0.0305600990043939</v>
      </c>
      <c r="AD21" s="37" t="n">
        <v>2.760283180176</v>
      </c>
      <c r="AE21" s="39" t="n">
        <v>0.0322149549846733</v>
      </c>
    </row>
    <row r="22" customFormat="false" ht="12.75" hidden="false" customHeight="false" outlineLevel="0" collapsed="false">
      <c r="A22" s="36" t="s">
        <v>69</v>
      </c>
      <c r="B22" s="37" t="n">
        <v>2.45146595221189</v>
      </c>
      <c r="C22" s="38" t="n">
        <v>0.0659652680808995</v>
      </c>
      <c r="D22" s="37" t="n">
        <v>2.74780587665113</v>
      </c>
      <c r="E22" s="38" t="n">
        <v>0.0783287554062729</v>
      </c>
      <c r="F22" s="37" t="n">
        <v>2.27029489227719</v>
      </c>
      <c r="G22" s="38" t="n">
        <v>0.0831430975713339</v>
      </c>
      <c r="H22" s="37" t="n">
        <v>2.05709224936275</v>
      </c>
      <c r="I22" s="38" t="n">
        <v>0.0696532278721955</v>
      </c>
      <c r="J22" s="37" t="n">
        <v>2.65522903061647</v>
      </c>
      <c r="K22" s="39" t="n">
        <v>0.07970603676922</v>
      </c>
      <c r="L22" s="37" t="n">
        <v>3.0499788553768</v>
      </c>
      <c r="M22" s="38" t="n">
        <v>0.0195179785048513</v>
      </c>
      <c r="N22" s="37" t="n">
        <v>3.36523632292721</v>
      </c>
      <c r="O22" s="38" t="n">
        <v>0.0241102419658554</v>
      </c>
      <c r="P22" s="37" t="n">
        <v>2.63556932856826</v>
      </c>
      <c r="Q22" s="38" t="n">
        <v>0.0283623054513883</v>
      </c>
      <c r="R22" s="37" t="n">
        <v>2.80236761930465</v>
      </c>
      <c r="S22" s="38" t="n">
        <v>0.0309245559410462</v>
      </c>
      <c r="T22" s="37" t="n">
        <v>3.15637210846796</v>
      </c>
      <c r="U22" s="39" t="n">
        <v>0.0316166533168494</v>
      </c>
      <c r="V22" s="37" t="n">
        <v>2.84462900147928</v>
      </c>
      <c r="W22" s="38" t="n">
        <v>0.0504792688989748</v>
      </c>
      <c r="X22" s="37" t="n">
        <v>3.02995056031121</v>
      </c>
      <c r="Y22" s="38" t="n">
        <v>0.0628985041343525</v>
      </c>
      <c r="Z22" s="37" t="n">
        <v>2.35008747612089</v>
      </c>
      <c r="AA22" s="38" t="n">
        <v>0.0504802231643949</v>
      </c>
      <c r="AB22" s="37" t="n">
        <v>2.42759382234978</v>
      </c>
      <c r="AC22" s="38" t="n">
        <v>0.0586227700494805</v>
      </c>
      <c r="AD22" s="37" t="n">
        <v>2.90079644861397</v>
      </c>
      <c r="AE22" s="39" t="n">
        <v>0.0673623738405278</v>
      </c>
    </row>
    <row r="23" customFormat="false" ht="12.75" hidden="false" customHeight="false" outlineLevel="0" collapsed="false">
      <c r="A23" s="36" t="s">
        <v>70</v>
      </c>
      <c r="B23" s="37" t="n">
        <v>2.43871928966883</v>
      </c>
      <c r="C23" s="38" t="n">
        <v>0.0383262276830587</v>
      </c>
      <c r="D23" s="37" t="n">
        <v>2.29410724760885</v>
      </c>
      <c r="E23" s="38" t="n">
        <v>0.0458507647605338</v>
      </c>
      <c r="F23" s="37" t="n">
        <v>2.35519339934365</v>
      </c>
      <c r="G23" s="38" t="n">
        <v>0.0450142740762343</v>
      </c>
      <c r="H23" s="37" t="n">
        <v>2.17424151431116</v>
      </c>
      <c r="I23" s="38" t="n">
        <v>0.0511158219935453</v>
      </c>
      <c r="J23" s="37" t="n">
        <v>2.56471984130284</v>
      </c>
      <c r="K23" s="39" t="n">
        <v>0.0428604824375053</v>
      </c>
      <c r="L23" s="37" t="n">
        <v>2.82105278088579</v>
      </c>
      <c r="M23" s="38" t="n">
        <v>0.014758268755094</v>
      </c>
      <c r="N23" s="37" t="n">
        <v>2.66532897687645</v>
      </c>
      <c r="O23" s="38" t="n">
        <v>0.0170171173021218</v>
      </c>
      <c r="P23" s="37" t="n">
        <v>2.7083924105694</v>
      </c>
      <c r="Q23" s="38" t="n">
        <v>0.0196078002493217</v>
      </c>
      <c r="R23" s="37" t="n">
        <v>2.59531604936963</v>
      </c>
      <c r="S23" s="38" t="n">
        <v>0.0216657775017493</v>
      </c>
      <c r="T23" s="37" t="n">
        <v>2.79641081188068</v>
      </c>
      <c r="U23" s="39" t="n">
        <v>0.0198894010390677</v>
      </c>
      <c r="V23" s="37" t="n">
        <v>2.5526437525181</v>
      </c>
      <c r="W23" s="38" t="n">
        <v>0.0366663292860708</v>
      </c>
      <c r="X23" s="37" t="n">
        <v>2.26454794266452</v>
      </c>
      <c r="Y23" s="38" t="n">
        <v>0.0385577252496481</v>
      </c>
      <c r="Z23" s="37" t="n">
        <v>2.24013577174444</v>
      </c>
      <c r="AA23" s="38" t="n">
        <v>0.0328434049010141</v>
      </c>
      <c r="AB23" s="37" t="n">
        <v>2.0890970262727</v>
      </c>
      <c r="AC23" s="38" t="n">
        <v>0.0416280487956122</v>
      </c>
      <c r="AD23" s="37" t="n">
        <v>2.44085478405542</v>
      </c>
      <c r="AE23" s="39" t="n">
        <v>0.0390763233467448</v>
      </c>
    </row>
    <row r="24" customFormat="false" ht="12.75" hidden="false" customHeight="false" outlineLevel="0" collapsed="false">
      <c r="A24" s="36" t="s">
        <v>71</v>
      </c>
      <c r="B24" s="37" t="n">
        <v>2.32670751699782</v>
      </c>
      <c r="C24" s="38" t="n">
        <v>0.0440676443110852</v>
      </c>
      <c r="D24" s="37" t="n">
        <v>2.50405356408141</v>
      </c>
      <c r="E24" s="38" t="n">
        <v>0.0490887156444415</v>
      </c>
      <c r="F24" s="37" t="n">
        <v>2.48395822980822</v>
      </c>
      <c r="G24" s="38" t="n">
        <v>0.059927293757514</v>
      </c>
      <c r="H24" s="37" t="n">
        <v>1.82422566545554</v>
      </c>
      <c r="I24" s="38" t="n">
        <v>0.0430205087562187</v>
      </c>
      <c r="J24" s="37" t="n">
        <v>2.30997792699858</v>
      </c>
      <c r="K24" s="39" t="n">
        <v>0.06320876503998</v>
      </c>
      <c r="L24" s="37" t="n">
        <v>3.0515082748752</v>
      </c>
      <c r="M24" s="38" t="n">
        <v>0.0142776461525989</v>
      </c>
      <c r="N24" s="37" t="n">
        <v>3.26114953270694</v>
      </c>
      <c r="O24" s="38" t="n">
        <v>0.0190663001450636</v>
      </c>
      <c r="P24" s="37" t="n">
        <v>2.98604768068786</v>
      </c>
      <c r="Q24" s="38" t="n">
        <v>0.0208321212470336</v>
      </c>
      <c r="R24" s="37" t="n">
        <v>2.78487590242692</v>
      </c>
      <c r="S24" s="38" t="n">
        <v>0.0194509679607104</v>
      </c>
      <c r="T24" s="37" t="n">
        <v>2.96093390231012</v>
      </c>
      <c r="U24" s="39" t="n">
        <v>0.020729561934795</v>
      </c>
      <c r="V24" s="37" t="n">
        <v>2.93150438792931</v>
      </c>
      <c r="W24" s="38" t="n">
        <v>0.0300661902605439</v>
      </c>
      <c r="X24" s="37" t="n">
        <v>3.03191680261453</v>
      </c>
      <c r="Y24" s="38" t="n">
        <v>0.0397258282405193</v>
      </c>
      <c r="Z24" s="37" t="n">
        <v>2.73969350214142</v>
      </c>
      <c r="AA24" s="38" t="n">
        <v>0.0348635711709699</v>
      </c>
      <c r="AB24" s="37" t="n">
        <v>2.45656761769844</v>
      </c>
      <c r="AC24" s="38" t="n">
        <v>0.0347291244148245</v>
      </c>
      <c r="AD24" s="37" t="n">
        <v>2.64032525032742</v>
      </c>
      <c r="AE24" s="39" t="n">
        <v>0.0346926830915712</v>
      </c>
    </row>
    <row r="25" customFormat="false" ht="12.75" hidden="false" customHeight="false" outlineLevel="0" collapsed="false">
      <c r="A25" s="36" t="s">
        <v>72</v>
      </c>
      <c r="B25" s="37" t="n">
        <v>2.28759119573321</v>
      </c>
      <c r="C25" s="38" t="n">
        <v>0.0508997361916221</v>
      </c>
      <c r="D25" s="37" t="n">
        <v>2.68844205431323</v>
      </c>
      <c r="E25" s="38" t="n">
        <v>0.0782473306795119</v>
      </c>
      <c r="F25" s="37" t="n">
        <v>2.01846603780509</v>
      </c>
      <c r="G25" s="38" t="n">
        <v>0.0558015976776434</v>
      </c>
      <c r="H25" s="37" t="n">
        <v>2.05562259702887</v>
      </c>
      <c r="I25" s="38" t="n">
        <v>0.0634772097387377</v>
      </c>
      <c r="J25" s="37" t="n">
        <v>2.38232645602053</v>
      </c>
      <c r="K25" s="39" t="n">
        <v>0.0697636279153359</v>
      </c>
      <c r="L25" s="37" t="n">
        <v>2.79553489808977</v>
      </c>
      <c r="M25" s="38" t="n">
        <v>0.0200813524353644</v>
      </c>
      <c r="N25" s="37" t="n">
        <v>3.22915016479384</v>
      </c>
      <c r="O25" s="38" t="n">
        <v>0.0260285758081334</v>
      </c>
      <c r="P25" s="37" t="n">
        <v>2.42274360119195</v>
      </c>
      <c r="Q25" s="38" t="n">
        <v>0.0258732858804268</v>
      </c>
      <c r="R25" s="37" t="n">
        <v>2.65151628553602</v>
      </c>
      <c r="S25" s="38" t="n">
        <v>0.0259002391875042</v>
      </c>
      <c r="T25" s="37" t="n">
        <v>2.85915404114037</v>
      </c>
      <c r="U25" s="39" t="n">
        <v>0.026853259153608</v>
      </c>
      <c r="V25" s="37" t="n">
        <v>2.74881832476284</v>
      </c>
      <c r="W25" s="38" t="n">
        <v>0.044738773795302</v>
      </c>
      <c r="X25" s="37" t="n">
        <v>3.13694369989545</v>
      </c>
      <c r="Y25" s="38" t="n">
        <v>0.0527060254833666</v>
      </c>
      <c r="Z25" s="37" t="n">
        <v>2.15397196022521</v>
      </c>
      <c r="AA25" s="38" t="n">
        <v>0.0449041515904805</v>
      </c>
      <c r="AB25" s="37" t="n">
        <v>2.46457058165743</v>
      </c>
      <c r="AC25" s="38" t="n">
        <v>0.0573559894610607</v>
      </c>
      <c r="AD25" s="37" t="n">
        <v>2.60680318621019</v>
      </c>
      <c r="AE25" s="39" t="n">
        <v>0.0600620936615386</v>
      </c>
    </row>
    <row r="26" customFormat="false" ht="12.75" hidden="false" customHeight="false" outlineLevel="0" collapsed="false">
      <c r="A26" s="36" t="s">
        <v>73</v>
      </c>
      <c r="B26" s="37" t="n">
        <v>2.20822782181011</v>
      </c>
      <c r="C26" s="38" t="n">
        <v>0.0396201498066489</v>
      </c>
      <c r="D26" s="37" t="n">
        <v>2.4395343602229</v>
      </c>
      <c r="E26" s="38" t="n">
        <v>0.0538921861266698</v>
      </c>
      <c r="F26" s="37" t="n">
        <v>2.14248053796349</v>
      </c>
      <c r="G26" s="38" t="n">
        <v>0.0499625890180874</v>
      </c>
      <c r="H26" s="37" t="n">
        <v>1.87099068213105</v>
      </c>
      <c r="I26" s="38" t="n">
        <v>0.0459476299461872</v>
      </c>
      <c r="J26" s="37" t="n">
        <v>2.37784043133377</v>
      </c>
      <c r="K26" s="39" t="n">
        <v>0.0629532714199896</v>
      </c>
      <c r="L26" s="37" t="n">
        <v>2.57449727714249</v>
      </c>
      <c r="M26" s="38" t="n">
        <v>0.0146921551851799</v>
      </c>
      <c r="N26" s="37" t="n">
        <v>2.8753873296327</v>
      </c>
      <c r="O26" s="38" t="n">
        <v>0.0188624534092964</v>
      </c>
      <c r="P26" s="37" t="n">
        <v>2.44786797441626</v>
      </c>
      <c r="Q26" s="38" t="n">
        <v>0.0192873591280446</v>
      </c>
      <c r="R26" s="37" t="n">
        <v>2.35934123020799</v>
      </c>
      <c r="S26" s="38" t="n">
        <v>0.0176132646742192</v>
      </c>
      <c r="T26" s="37" t="n">
        <v>2.7673617241414</v>
      </c>
      <c r="U26" s="39" t="n">
        <v>0.0222773197254476</v>
      </c>
      <c r="V26" s="37" t="n">
        <v>2.40098377580317</v>
      </c>
      <c r="W26" s="38" t="n">
        <v>0.0323169398527862</v>
      </c>
      <c r="X26" s="37" t="n">
        <v>2.5434749090183</v>
      </c>
      <c r="Y26" s="38" t="n">
        <v>0.0362215475554039</v>
      </c>
      <c r="Z26" s="37" t="n">
        <v>2.10165784830892</v>
      </c>
      <c r="AA26" s="38" t="n">
        <v>0.0378564541611993</v>
      </c>
      <c r="AB26" s="37" t="n">
        <v>2.02246920197512</v>
      </c>
      <c r="AC26" s="38" t="n">
        <v>0.0358454952890473</v>
      </c>
      <c r="AD26" s="37" t="n">
        <v>2.49184699477873</v>
      </c>
      <c r="AE26" s="39" t="n">
        <v>0.0521219575870611</v>
      </c>
    </row>
    <row r="27" customFormat="false" ht="12.75" hidden="false" customHeight="false" outlineLevel="0" collapsed="false">
      <c r="A27" s="36" t="s">
        <v>74</v>
      </c>
      <c r="B27" s="37" t="n">
        <v>2.52749653914026</v>
      </c>
      <c r="C27" s="38" t="n">
        <v>0.0465702373804832</v>
      </c>
      <c r="D27" s="37" t="n">
        <v>2.81514918175904</v>
      </c>
      <c r="E27" s="38" t="n">
        <v>0.0632989223202159</v>
      </c>
      <c r="F27" s="37" t="n">
        <v>2.30276234244808</v>
      </c>
      <c r="G27" s="38" t="n">
        <v>0.062721796284594</v>
      </c>
      <c r="H27" s="37" t="n">
        <v>1.92614201257375</v>
      </c>
      <c r="I27" s="38" t="n">
        <v>0.0500338512893645</v>
      </c>
      <c r="J27" s="37" t="n">
        <v>2.32790640207565</v>
      </c>
      <c r="K27" s="39" t="n">
        <v>0.055903272618094</v>
      </c>
      <c r="L27" s="37" t="n">
        <v>2.94717611909702</v>
      </c>
      <c r="M27" s="38" t="n">
        <v>0.0223812156039357</v>
      </c>
      <c r="N27" s="37" t="n">
        <v>3.16852528481381</v>
      </c>
      <c r="O27" s="38" t="n">
        <v>0.0258763539538598</v>
      </c>
      <c r="P27" s="37" t="n">
        <v>2.64495481970526</v>
      </c>
      <c r="Q27" s="38" t="n">
        <v>0.0273561508637041</v>
      </c>
      <c r="R27" s="37" t="n">
        <v>2.47940920777267</v>
      </c>
      <c r="S27" s="38" t="n">
        <v>0.0239814887884213</v>
      </c>
      <c r="T27" s="37" t="n">
        <v>2.83227518812919</v>
      </c>
      <c r="U27" s="39" t="n">
        <v>0.0248754124350841</v>
      </c>
      <c r="V27" s="37" t="n">
        <v>2.83518996455007</v>
      </c>
      <c r="W27" s="38" t="n">
        <v>0.039584547333321</v>
      </c>
      <c r="X27" s="37" t="n">
        <v>2.95493395738887</v>
      </c>
      <c r="Y27" s="38" t="n">
        <v>0.0439964305771649</v>
      </c>
      <c r="Z27" s="37" t="n">
        <v>2.41611429853327</v>
      </c>
      <c r="AA27" s="38" t="n">
        <v>0.0534858524625662</v>
      </c>
      <c r="AB27" s="37" t="n">
        <v>2.21816735786915</v>
      </c>
      <c r="AC27" s="38" t="n">
        <v>0.0454682540310421</v>
      </c>
      <c r="AD27" s="37" t="n">
        <v>2.63943419326162</v>
      </c>
      <c r="AE27" s="39" t="n">
        <v>0.0630268505952333</v>
      </c>
    </row>
    <row r="28" customFormat="false" ht="12.75" hidden="false" customHeight="false" outlineLevel="0" collapsed="false">
      <c r="A28" s="41" t="s">
        <v>75</v>
      </c>
      <c r="B28" s="37" t="n">
        <v>1.94332668155755</v>
      </c>
      <c r="C28" s="38" t="n">
        <v>0.0941906769688842</v>
      </c>
      <c r="D28" s="37" t="n">
        <v>1.71899717480111</v>
      </c>
      <c r="E28" s="38" t="n">
        <v>0.0896513577112386</v>
      </c>
      <c r="F28" s="37" t="n">
        <v>2.24789750244682</v>
      </c>
      <c r="G28" s="38" t="n">
        <v>0.110935375089203</v>
      </c>
      <c r="H28" s="37" t="n">
        <v>1.60743123939729</v>
      </c>
      <c r="I28" s="38" t="n">
        <v>0.0914854019674918</v>
      </c>
      <c r="J28" s="37" t="n">
        <v>2.49729494100053</v>
      </c>
      <c r="K28" s="39" t="n">
        <v>0.123615021743696</v>
      </c>
      <c r="L28" s="37" t="n">
        <v>2.35259808611903</v>
      </c>
      <c r="M28" s="38" t="n">
        <v>0.0307788958322765</v>
      </c>
      <c r="N28" s="37" t="n">
        <v>2.23728244269835</v>
      </c>
      <c r="O28" s="38" t="n">
        <v>0.0314872337429189</v>
      </c>
      <c r="P28" s="37" t="n">
        <v>2.52800263040668</v>
      </c>
      <c r="Q28" s="38" t="n">
        <v>0.0416428705060081</v>
      </c>
      <c r="R28" s="37" t="n">
        <v>1.99895393260586</v>
      </c>
      <c r="S28" s="38" t="n">
        <v>0.0279555273996233</v>
      </c>
      <c r="T28" s="37" t="n">
        <v>2.76117570102361</v>
      </c>
      <c r="U28" s="39" t="n">
        <v>0.0432745262320083</v>
      </c>
      <c r="V28" s="37" t="n">
        <v>2.21961653743801</v>
      </c>
      <c r="W28" s="38" t="n">
        <v>0.0976343373239266</v>
      </c>
      <c r="X28" s="37" t="n">
        <v>1.93303601201498</v>
      </c>
      <c r="Y28" s="38" t="n">
        <v>0.0755410953928035</v>
      </c>
      <c r="Z28" s="37" t="n">
        <v>2.34872934968575</v>
      </c>
      <c r="AA28" s="38" t="n">
        <v>0.08760292162113</v>
      </c>
      <c r="AB28" s="37" t="n">
        <v>1.73268475219507</v>
      </c>
      <c r="AC28" s="38" t="n">
        <v>0.0803555178925291</v>
      </c>
      <c r="AD28" s="37" t="n">
        <v>2.73171760072561</v>
      </c>
      <c r="AE28" s="39" t="n">
        <v>0.106599668423299</v>
      </c>
    </row>
    <row r="29" customFormat="false" ht="12.75" hidden="false" customHeight="false" outlineLevel="0" collapsed="false">
      <c r="A29" s="36" t="s">
        <v>76</v>
      </c>
      <c r="B29" s="37" t="n">
        <v>2.1433516607331</v>
      </c>
      <c r="C29" s="38" t="n">
        <v>0.0582193610615153</v>
      </c>
      <c r="D29" s="37" t="n">
        <v>2.30981626420043</v>
      </c>
      <c r="E29" s="38" t="n">
        <v>0.0862851012870121</v>
      </c>
      <c r="F29" s="37" t="n">
        <v>2.26259667771605</v>
      </c>
      <c r="G29" s="38" t="n">
        <v>0.0668063342760778</v>
      </c>
      <c r="H29" s="37" t="n">
        <v>1.77013074845914</v>
      </c>
      <c r="I29" s="38" t="n">
        <v>0.0682093079215314</v>
      </c>
      <c r="J29" s="37" t="n">
        <v>2.24064443094127</v>
      </c>
      <c r="K29" s="39" t="n">
        <v>0.0728741308771979</v>
      </c>
      <c r="L29" s="37" t="n">
        <v>2.91497797405483</v>
      </c>
      <c r="M29" s="38" t="n">
        <v>0.02316264509824</v>
      </c>
      <c r="N29" s="37" t="n">
        <v>3.21098666110861</v>
      </c>
      <c r="O29" s="38" t="n">
        <v>0.0308819266330873</v>
      </c>
      <c r="P29" s="37" t="n">
        <v>2.55762894637868</v>
      </c>
      <c r="Q29" s="38" t="n">
        <v>0.0242218612078347</v>
      </c>
      <c r="R29" s="37" t="n">
        <v>2.5207962833112</v>
      </c>
      <c r="S29" s="38" t="n">
        <v>0.0314352614047529</v>
      </c>
      <c r="T29" s="37" t="n">
        <v>2.94323999462661</v>
      </c>
      <c r="U29" s="39" t="n">
        <v>0.0301998958909396</v>
      </c>
      <c r="V29" s="37" t="n">
        <v>2.63010150008625</v>
      </c>
      <c r="W29" s="38" t="n">
        <v>0.0489815293817195</v>
      </c>
      <c r="X29" s="37" t="n">
        <v>2.66909745917879</v>
      </c>
      <c r="Y29" s="38" t="n">
        <v>0.0688029979261496</v>
      </c>
      <c r="Z29" s="37" t="n">
        <v>2.19672972081647</v>
      </c>
      <c r="AA29" s="38" t="n">
        <v>0.0493509710720424</v>
      </c>
      <c r="AB29" s="37" t="n">
        <v>1.89585327258397</v>
      </c>
      <c r="AC29" s="38" t="n">
        <v>0.0534892054369926</v>
      </c>
      <c r="AD29" s="37" t="n">
        <v>2.41249977338713</v>
      </c>
      <c r="AE29" s="39" t="n">
        <v>0.0618135256619136</v>
      </c>
    </row>
    <row r="30" customFormat="false" ht="12.75" hidden="false" customHeight="false" outlineLevel="0" collapsed="false">
      <c r="A30" s="41" t="s">
        <v>77</v>
      </c>
      <c r="B30" s="37" t="n">
        <v>1.93736041377542</v>
      </c>
      <c r="C30" s="38" t="n">
        <v>0.043811755888612</v>
      </c>
      <c r="D30" s="37" t="n">
        <v>2.25178337301099</v>
      </c>
      <c r="E30" s="38" t="n">
        <v>0.0621179227628503</v>
      </c>
      <c r="F30" s="37" t="n">
        <v>1.9453408695316</v>
      </c>
      <c r="G30" s="38" t="n">
        <v>0.0434799427903261</v>
      </c>
      <c r="H30" s="37" t="n">
        <v>1.6906987100453</v>
      </c>
      <c r="I30" s="38" t="n">
        <v>0.0450812609548466</v>
      </c>
      <c r="J30" s="37" t="n">
        <v>2.35865844010694</v>
      </c>
      <c r="K30" s="39" t="n">
        <v>0.0623928437201393</v>
      </c>
      <c r="L30" s="37" t="n">
        <v>2.60224580747535</v>
      </c>
      <c r="M30" s="38" t="n">
        <v>0.0169486170685894</v>
      </c>
      <c r="N30" s="37" t="n">
        <v>3.06761937981343</v>
      </c>
      <c r="O30" s="38" t="n">
        <v>0.0257130965695782</v>
      </c>
      <c r="P30" s="37" t="n">
        <v>2.55598282282896</v>
      </c>
      <c r="Q30" s="38" t="n">
        <v>0.0225428856174733</v>
      </c>
      <c r="R30" s="37" t="n">
        <v>2.59721343374902</v>
      </c>
      <c r="S30" s="38" t="n">
        <v>0.0239729956183282</v>
      </c>
      <c r="T30" s="37" t="n">
        <v>3.02779736539219</v>
      </c>
      <c r="U30" s="39" t="n">
        <v>0.028556003509436</v>
      </c>
      <c r="V30" s="37" t="n">
        <v>2.42879209516988</v>
      </c>
      <c r="W30" s="38" t="n">
        <v>0.0456577840445409</v>
      </c>
      <c r="X30" s="37" t="n">
        <v>2.73000357648333</v>
      </c>
      <c r="Y30" s="38" t="n">
        <v>0.0582945018934039</v>
      </c>
      <c r="Z30" s="37" t="n">
        <v>2.24446215552354</v>
      </c>
      <c r="AA30" s="38" t="n">
        <v>0.0565145517252236</v>
      </c>
      <c r="AB30" s="37" t="n">
        <v>2.19192347938217</v>
      </c>
      <c r="AC30" s="38" t="n">
        <v>0.0512698910734991</v>
      </c>
      <c r="AD30" s="37" t="n">
        <v>2.67544520992062</v>
      </c>
      <c r="AE30" s="39" t="n">
        <v>0.0637854788085128</v>
      </c>
    </row>
    <row r="31" customFormat="false" ht="12.75" hidden="false" customHeight="false" outlineLevel="0" collapsed="false">
      <c r="A31" s="36" t="s">
        <v>78</v>
      </c>
      <c r="B31" s="37" t="n">
        <v>1.78833219415828</v>
      </c>
      <c r="C31" s="38" t="n">
        <v>0.0823817245314983</v>
      </c>
      <c r="D31" s="37" t="n">
        <v>1.77293437910403</v>
      </c>
      <c r="E31" s="38" t="n">
        <v>0.0909189836370018</v>
      </c>
      <c r="F31" s="37" t="n">
        <v>1.78139608222717</v>
      </c>
      <c r="G31" s="38" t="n">
        <v>0.0782769405412187</v>
      </c>
      <c r="H31" s="37" t="n">
        <v>1.55013464176438</v>
      </c>
      <c r="I31" s="38" t="n">
        <v>0.0862816402658947</v>
      </c>
      <c r="J31" s="37" t="n">
        <v>2.30517407235431</v>
      </c>
      <c r="K31" s="39" t="n">
        <v>0.143636013724988</v>
      </c>
      <c r="L31" s="37" t="n">
        <v>2.33464700446153</v>
      </c>
      <c r="M31" s="38" t="n">
        <v>0.0288639934760088</v>
      </c>
      <c r="N31" s="37" t="n">
        <v>2.48485141309375</v>
      </c>
      <c r="O31" s="38" t="n">
        <v>0.0340265473544439</v>
      </c>
      <c r="P31" s="37" t="n">
        <v>2.20323763515351</v>
      </c>
      <c r="Q31" s="38" t="n">
        <v>0.0310007929142552</v>
      </c>
      <c r="R31" s="37" t="n">
        <v>2.14773801898738</v>
      </c>
      <c r="S31" s="38" t="n">
        <v>0.0309250631153699</v>
      </c>
      <c r="T31" s="37" t="n">
        <v>3.01681596671273</v>
      </c>
      <c r="U31" s="39" t="n">
        <v>0.0418421690626452</v>
      </c>
      <c r="V31" s="37" t="n">
        <v>2.29997876692392</v>
      </c>
      <c r="W31" s="38" t="n">
        <v>0.080405262701964</v>
      </c>
      <c r="X31" s="37" t="n">
        <v>2.31040008045738</v>
      </c>
      <c r="Y31" s="38" t="n">
        <v>0.082643860804697</v>
      </c>
      <c r="Z31" s="37" t="n">
        <v>2.02961712706934</v>
      </c>
      <c r="AA31" s="38" t="n">
        <v>0.0861921573650593</v>
      </c>
      <c r="AB31" s="37" t="n">
        <v>1.87969888108558</v>
      </c>
      <c r="AC31" s="38" t="n">
        <v>0.0775752465158339</v>
      </c>
      <c r="AD31" s="37" t="n">
        <v>2.86211046598121</v>
      </c>
      <c r="AE31" s="39" t="n">
        <v>0.100702529965325</v>
      </c>
    </row>
    <row r="32" customFormat="false" ht="12.75" hidden="false" customHeight="false" outlineLevel="0" collapsed="false">
      <c r="A32" s="36" t="s">
        <v>79</v>
      </c>
      <c r="B32" s="37" t="n">
        <v>2.27186356756898</v>
      </c>
      <c r="C32" s="38" t="n">
        <v>0.0561808203047297</v>
      </c>
      <c r="D32" s="37" t="n">
        <v>2.77790610932649</v>
      </c>
      <c r="E32" s="38" t="n">
        <v>0.0638275634073507</v>
      </c>
      <c r="F32" s="37" t="n">
        <v>2.04066997527188</v>
      </c>
      <c r="G32" s="38" t="n">
        <v>0.0494287134294745</v>
      </c>
      <c r="H32" s="37" t="n">
        <v>1.70616859068455</v>
      </c>
      <c r="I32" s="38" t="n">
        <v>0.0541210161855234</v>
      </c>
      <c r="J32" s="37" t="n">
        <v>2.13578561141313</v>
      </c>
      <c r="K32" s="39" t="n">
        <v>0.0617301815711195</v>
      </c>
      <c r="L32" s="37" t="n">
        <v>2.92165793591764</v>
      </c>
      <c r="M32" s="38" t="n">
        <v>0.0212354366525279</v>
      </c>
      <c r="N32" s="37" t="n">
        <v>3.48775452039826</v>
      </c>
      <c r="O32" s="38" t="n">
        <v>0.0237077640229638</v>
      </c>
      <c r="P32" s="37" t="n">
        <v>2.64315452162965</v>
      </c>
      <c r="Q32" s="38" t="n">
        <v>0.0214781425084693</v>
      </c>
      <c r="R32" s="37" t="n">
        <v>2.43373986632362</v>
      </c>
      <c r="S32" s="38" t="n">
        <v>0.0226799088880484</v>
      </c>
      <c r="T32" s="37" t="n">
        <v>2.60185396174429</v>
      </c>
      <c r="U32" s="39" t="n">
        <v>0.0243969981898894</v>
      </c>
      <c r="V32" s="37" t="n">
        <v>2.60060726775344</v>
      </c>
      <c r="W32" s="38" t="n">
        <v>0.0411275997848953</v>
      </c>
      <c r="X32" s="37" t="n">
        <v>2.95813196129272</v>
      </c>
      <c r="Y32" s="38" t="n">
        <v>0.0467167173671516</v>
      </c>
      <c r="Z32" s="37" t="n">
        <v>2.21644220022925</v>
      </c>
      <c r="AA32" s="38" t="n">
        <v>0.0368223566495749</v>
      </c>
      <c r="AB32" s="37" t="n">
        <v>1.89075827914011</v>
      </c>
      <c r="AC32" s="38" t="n">
        <v>0.0367826508469026</v>
      </c>
      <c r="AD32" s="37" t="n">
        <v>2.09948989213638</v>
      </c>
      <c r="AE32" s="39" t="n">
        <v>0.0418422576670455</v>
      </c>
    </row>
    <row r="33" customFormat="false" ht="12.75" hidden="false" customHeight="false" outlineLevel="0" collapsed="false">
      <c r="A33" s="36" t="s">
        <v>80</v>
      </c>
      <c r="B33" s="37" t="n">
        <v>2.28794487758105</v>
      </c>
      <c r="C33" s="38" t="n">
        <v>0.0618014640688206</v>
      </c>
      <c r="D33" s="37" t="n">
        <v>2.6994335734294</v>
      </c>
      <c r="E33" s="38" t="n">
        <v>0.0791286059950042</v>
      </c>
      <c r="F33" s="37" t="n">
        <v>2.23760563024262</v>
      </c>
      <c r="G33" s="38" t="n">
        <v>0.0639181981820408</v>
      </c>
      <c r="H33" s="37" t="n">
        <v>2.14608933699351</v>
      </c>
      <c r="I33" s="38" t="n">
        <v>0.0790547824511518</v>
      </c>
      <c r="J33" s="37" t="n">
        <v>2.26059913591598</v>
      </c>
      <c r="K33" s="39" t="n">
        <v>0.0836632368720483</v>
      </c>
      <c r="L33" s="37" t="n">
        <v>2.91109621827972</v>
      </c>
      <c r="M33" s="38" t="n">
        <v>0.0203658377507226</v>
      </c>
      <c r="N33" s="37" t="n">
        <v>3.15064322212397</v>
      </c>
      <c r="O33" s="38" t="n">
        <v>0.0284316819543816</v>
      </c>
      <c r="P33" s="37" t="n">
        <v>2.70775170514488</v>
      </c>
      <c r="Q33" s="38" t="n">
        <v>0.0229041939995613</v>
      </c>
      <c r="R33" s="37" t="n">
        <v>2.57125865210334</v>
      </c>
      <c r="S33" s="38" t="n">
        <v>0.023751775931169</v>
      </c>
      <c r="T33" s="37" t="n">
        <v>2.63846630014004</v>
      </c>
      <c r="U33" s="39" t="n">
        <v>0.0255603730133938</v>
      </c>
      <c r="V33" s="37" t="n">
        <v>2.18494569689159</v>
      </c>
      <c r="W33" s="38" t="n">
        <v>0.037855523096356</v>
      </c>
      <c r="X33" s="37" t="n">
        <v>2.26884055679233</v>
      </c>
      <c r="Y33" s="38" t="n">
        <v>0.0519797955118184</v>
      </c>
      <c r="Z33" s="37" t="n">
        <v>1.99971318733413</v>
      </c>
      <c r="AA33" s="38" t="n">
        <v>0.0437442955352914</v>
      </c>
      <c r="AB33" s="37" t="n">
        <v>1.57385721399303</v>
      </c>
      <c r="AC33" s="38" t="n">
        <v>0.0342415107862894</v>
      </c>
      <c r="AD33" s="37" t="n">
        <v>2.0674880370705</v>
      </c>
      <c r="AE33" s="39" t="n">
        <v>0.0395997428398889</v>
      </c>
    </row>
    <row r="34" customFormat="false" ht="12.75" hidden="false" customHeight="false" outlineLevel="0" collapsed="false">
      <c r="A34" s="36" t="s">
        <v>81</v>
      </c>
      <c r="B34" s="37" t="n">
        <v>2.19910133288393</v>
      </c>
      <c r="C34" s="38" t="n">
        <v>0.0345054880744733</v>
      </c>
      <c r="D34" s="37" t="n">
        <v>2.3506167808944</v>
      </c>
      <c r="E34" s="38" t="n">
        <v>0.0457227010291918</v>
      </c>
      <c r="F34" s="37" t="n">
        <v>1.92357583978324</v>
      </c>
      <c r="G34" s="38" t="n">
        <v>0.0397243409596517</v>
      </c>
      <c r="H34" s="37" t="n">
        <v>1.91555776439394</v>
      </c>
      <c r="I34" s="38" t="n">
        <v>0.0463851751269269</v>
      </c>
      <c r="J34" s="37" t="n">
        <v>2.15892607463828</v>
      </c>
      <c r="K34" s="39" t="n">
        <v>0.0528655735259199</v>
      </c>
      <c r="L34" s="37" t="n">
        <v>2.96506910684911</v>
      </c>
      <c r="M34" s="38" t="n">
        <v>0.0162711558968431</v>
      </c>
      <c r="N34" s="37" t="n">
        <v>3.30760795936833</v>
      </c>
      <c r="O34" s="38" t="n">
        <v>0.0194903518983969</v>
      </c>
      <c r="P34" s="37" t="n">
        <v>2.48892164877784</v>
      </c>
      <c r="Q34" s="38" t="n">
        <v>0.0226211079367757</v>
      </c>
      <c r="R34" s="37" t="n">
        <v>2.90170404375773</v>
      </c>
      <c r="S34" s="38" t="n">
        <v>0.0242497221973801</v>
      </c>
      <c r="T34" s="37" t="n">
        <v>2.83172562061453</v>
      </c>
      <c r="U34" s="39" t="n">
        <v>0.0271066550712772</v>
      </c>
      <c r="V34" s="37" t="n">
        <v>2.78824790823897</v>
      </c>
      <c r="W34" s="38" t="n">
        <v>0.0409194618093978</v>
      </c>
      <c r="X34" s="37" t="n">
        <v>3.00765315159026</v>
      </c>
      <c r="Y34" s="38" t="n">
        <v>0.0501150552562849</v>
      </c>
      <c r="Z34" s="37" t="n">
        <v>2.14565571387138</v>
      </c>
      <c r="AA34" s="38" t="n">
        <v>0.045218139857664</v>
      </c>
      <c r="AB34" s="37" t="n">
        <v>2.6022025983693</v>
      </c>
      <c r="AC34" s="38" t="n">
        <v>0.054616892646446</v>
      </c>
      <c r="AD34" s="37" t="n">
        <v>2.47196572197412</v>
      </c>
      <c r="AE34" s="39" t="n">
        <v>0.0541147738459897</v>
      </c>
    </row>
    <row r="35" customFormat="false" ht="12.75" hidden="false" customHeight="false" outlineLevel="0" collapsed="false">
      <c r="A35" s="41" t="s">
        <v>82</v>
      </c>
      <c r="B35" s="37" t="n">
        <v>2.45226714122526</v>
      </c>
      <c r="C35" s="38" t="n">
        <v>0.0406158481197786</v>
      </c>
      <c r="D35" s="37" t="n">
        <v>2.47268897520008</v>
      </c>
      <c r="E35" s="38" t="n">
        <v>0.043290777837014</v>
      </c>
      <c r="F35" s="37" t="n">
        <v>2.37738337485423</v>
      </c>
      <c r="G35" s="38" t="n">
        <v>0.0463248679507155</v>
      </c>
      <c r="H35" s="37" t="n">
        <v>1.91873906832844</v>
      </c>
      <c r="I35" s="38" t="n">
        <v>0.0503608492842146</v>
      </c>
      <c r="J35" s="37" t="n">
        <v>2.51020717771012</v>
      </c>
      <c r="K35" s="39" t="n">
        <v>0.0505639225926036</v>
      </c>
      <c r="L35" s="37" t="n">
        <v>3.26885866705289</v>
      </c>
      <c r="M35" s="38" t="n">
        <v>0.0180648752807437</v>
      </c>
      <c r="N35" s="37" t="n">
        <v>3.37551892917786</v>
      </c>
      <c r="O35" s="38" t="n">
        <v>0.0234674809803141</v>
      </c>
      <c r="P35" s="37" t="n">
        <v>2.91636347187006</v>
      </c>
      <c r="Q35" s="38" t="n">
        <v>0.0240296404728431</v>
      </c>
      <c r="R35" s="37" t="n">
        <v>2.95853320138046</v>
      </c>
      <c r="S35" s="38" t="n">
        <v>0.0286879209596171</v>
      </c>
      <c r="T35" s="37" t="n">
        <v>3.21236964658734</v>
      </c>
      <c r="U35" s="39" t="n">
        <v>0.0272448280986199</v>
      </c>
      <c r="V35" s="37" t="n">
        <v>3.21142986406249</v>
      </c>
      <c r="W35" s="38" t="n">
        <v>0.035095146162604</v>
      </c>
      <c r="X35" s="37" t="n">
        <v>3.14164156703339</v>
      </c>
      <c r="Y35" s="38" t="n">
        <v>0.0427173265893799</v>
      </c>
      <c r="Z35" s="37" t="n">
        <v>2.65233933784685</v>
      </c>
      <c r="AA35" s="38" t="n">
        <v>0.0446961264478831</v>
      </c>
      <c r="AB35" s="37" t="n">
        <v>2.69247460399039</v>
      </c>
      <c r="AC35" s="38" t="n">
        <v>0.0475170085250884</v>
      </c>
      <c r="AD35" s="37" t="n">
        <v>3.03698008831811</v>
      </c>
      <c r="AE35" s="39" t="n">
        <v>0.0463693995287726</v>
      </c>
    </row>
    <row r="36" customFormat="false" ht="12.75" hidden="false" customHeight="false" outlineLevel="0" collapsed="false">
      <c r="A36" s="36" t="s">
        <v>83</v>
      </c>
      <c r="B36" s="37" t="n">
        <v>2.3598533022034</v>
      </c>
      <c r="C36" s="38" t="n">
        <v>0.0720479464756991</v>
      </c>
      <c r="D36" s="37" t="n">
        <v>2.3350042704842</v>
      </c>
      <c r="E36" s="38" t="n">
        <v>0.0892811528580177</v>
      </c>
      <c r="F36" s="37" t="n">
        <v>2.2362032569971</v>
      </c>
      <c r="G36" s="38" t="n">
        <v>0.0766495713520336</v>
      </c>
      <c r="H36" s="37" t="n">
        <v>1.85880207574571</v>
      </c>
      <c r="I36" s="38" t="n">
        <v>0.0765480628343768</v>
      </c>
      <c r="J36" s="37" t="n">
        <v>2.4621156632975</v>
      </c>
      <c r="K36" s="39" t="n">
        <v>0.0951049718654528</v>
      </c>
      <c r="L36" s="37" t="n">
        <v>2.97745252082949</v>
      </c>
      <c r="M36" s="38" t="n">
        <v>0.0255084556558098</v>
      </c>
      <c r="N36" s="37" t="n">
        <v>3.21843865462775</v>
      </c>
      <c r="O36" s="38" t="n">
        <v>0.0321964742515277</v>
      </c>
      <c r="P36" s="37" t="n">
        <v>2.6183550700727</v>
      </c>
      <c r="Q36" s="38" t="n">
        <v>0.0328908480096744</v>
      </c>
      <c r="R36" s="37" t="n">
        <v>2.60712663753411</v>
      </c>
      <c r="S36" s="38" t="n">
        <v>0.0352661572908682</v>
      </c>
      <c r="T36" s="37" t="n">
        <v>3.05882804494061</v>
      </c>
      <c r="U36" s="39" t="n">
        <v>0.0390387147502965</v>
      </c>
      <c r="V36" s="37" t="n">
        <v>2.75601714259773</v>
      </c>
      <c r="W36" s="38" t="n">
        <v>0.0807402879314275</v>
      </c>
      <c r="X36" s="37" t="n">
        <v>2.92036152431789</v>
      </c>
      <c r="Y36" s="38" t="n">
        <v>0.0997451503640829</v>
      </c>
      <c r="Z36" s="37" t="n">
        <v>2.21522244266942</v>
      </c>
      <c r="AA36" s="38" t="n">
        <v>0.0682301362741839</v>
      </c>
      <c r="AB36" s="37" t="n">
        <v>2.17209100903734</v>
      </c>
      <c r="AC36" s="38" t="n">
        <v>0.0860571486154751</v>
      </c>
      <c r="AD36" s="37" t="n">
        <v>2.67712297632921</v>
      </c>
      <c r="AE36" s="39" t="n">
        <v>0.0977498566887038</v>
      </c>
    </row>
    <row r="37" customFormat="false" ht="12.75" hidden="false" customHeight="false" outlineLevel="0" collapsed="false">
      <c r="A37" s="36" t="s">
        <v>84</v>
      </c>
      <c r="B37" s="37" t="n">
        <v>2.45229939000477</v>
      </c>
      <c r="C37" s="38" t="n">
        <v>0.0323556590704892</v>
      </c>
      <c r="D37" s="37" t="n">
        <v>2.73831467214802</v>
      </c>
      <c r="E37" s="38" t="n">
        <v>0.0392674530322052</v>
      </c>
      <c r="F37" s="37" t="n">
        <v>2.10924873674396</v>
      </c>
      <c r="G37" s="38" t="n">
        <v>0.0377431234629563</v>
      </c>
      <c r="H37" s="37" t="n">
        <v>1.91025003768392</v>
      </c>
      <c r="I37" s="38" t="n">
        <v>0.0382861574831733</v>
      </c>
      <c r="J37" s="37" t="n">
        <v>2.26793597961741</v>
      </c>
      <c r="K37" s="39" t="n">
        <v>0.046743122006138</v>
      </c>
      <c r="L37" s="37" t="n">
        <v>3.09231617617733</v>
      </c>
      <c r="M37" s="38" t="n">
        <v>0.0173930487944662</v>
      </c>
      <c r="N37" s="37" t="n">
        <v>3.39764229304399</v>
      </c>
      <c r="O37" s="38" t="n">
        <v>0.020243395397397</v>
      </c>
      <c r="P37" s="37" t="n">
        <v>2.47959601612184</v>
      </c>
      <c r="Q37" s="38" t="n">
        <v>0.0212533310774897</v>
      </c>
      <c r="R37" s="37" t="n">
        <v>2.89191164322368</v>
      </c>
      <c r="S37" s="38" t="n">
        <v>0.0201356028319317</v>
      </c>
      <c r="T37" s="37" t="n">
        <v>2.98095116131329</v>
      </c>
      <c r="U37" s="39" t="n">
        <v>0.0192964722629296</v>
      </c>
      <c r="V37" s="37" t="n">
        <v>2.95243597702637</v>
      </c>
      <c r="W37" s="38" t="n">
        <v>0.0289695484682298</v>
      </c>
      <c r="X37" s="37" t="n">
        <v>3.17202507324264</v>
      </c>
      <c r="Y37" s="38" t="n">
        <v>0.0395280087864335</v>
      </c>
      <c r="Z37" s="37" t="n">
        <v>2.36367080620989</v>
      </c>
      <c r="AA37" s="38" t="n">
        <v>0.038479284322106</v>
      </c>
      <c r="AB37" s="37" t="n">
        <v>2.66624247290211</v>
      </c>
      <c r="AC37" s="38" t="n">
        <v>0.0452811508866442</v>
      </c>
      <c r="AD37" s="37" t="n">
        <v>2.79330252252523</v>
      </c>
      <c r="AE37" s="39" t="n">
        <v>0.047127176803873</v>
      </c>
    </row>
    <row r="38" customFormat="false" ht="12.75" hidden="false" customHeight="false" outlineLevel="0" collapsed="false">
      <c r="A38" s="36" t="s">
        <v>85</v>
      </c>
      <c r="B38" s="37" t="n">
        <v>2.1693159895081</v>
      </c>
      <c r="C38" s="38" t="n">
        <v>0.0301711789170533</v>
      </c>
      <c r="D38" s="37" t="n">
        <v>2.32221950099592</v>
      </c>
      <c r="E38" s="38" t="n">
        <v>0.035948947905955</v>
      </c>
      <c r="F38" s="37" t="n">
        <v>2.24414463164028</v>
      </c>
      <c r="G38" s="38" t="n">
        <v>0.0344554106935585</v>
      </c>
      <c r="H38" s="37" t="n">
        <v>1.84370020097218</v>
      </c>
      <c r="I38" s="38" t="n">
        <v>0.0319616165187843</v>
      </c>
      <c r="J38" s="37" t="n">
        <v>2.43667701595089</v>
      </c>
      <c r="K38" s="39" t="n">
        <v>0.0365855847515478</v>
      </c>
      <c r="L38" s="37" t="n">
        <v>2.5055348653661</v>
      </c>
      <c r="M38" s="38" t="n">
        <v>0.0199068747925715</v>
      </c>
      <c r="N38" s="37" t="n">
        <v>2.71722158022977</v>
      </c>
      <c r="O38" s="38" t="n">
        <v>0.0255684563291029</v>
      </c>
      <c r="P38" s="37" t="n">
        <v>2.48341110344108</v>
      </c>
      <c r="Q38" s="38" t="n">
        <v>0.0254961525814941</v>
      </c>
      <c r="R38" s="37" t="n">
        <v>2.20742368824736</v>
      </c>
      <c r="S38" s="38" t="n">
        <v>0.0252429961655427</v>
      </c>
      <c r="T38" s="37" t="n">
        <v>2.7262559787025</v>
      </c>
      <c r="U38" s="39" t="n">
        <v>0.0248816479912046</v>
      </c>
      <c r="V38" s="37" t="n">
        <v>2.30126534951896</v>
      </c>
      <c r="W38" s="38" t="n">
        <v>0.0551043979387727</v>
      </c>
      <c r="X38" s="37" t="n">
        <v>2.42613495999996</v>
      </c>
      <c r="Y38" s="38" t="n">
        <v>0.0638411591902592</v>
      </c>
      <c r="Z38" s="37" t="n">
        <v>2.26836752139004</v>
      </c>
      <c r="AA38" s="38" t="n">
        <v>0.0623019779984279</v>
      </c>
      <c r="AB38" s="37" t="n">
        <v>1.81568196481866</v>
      </c>
      <c r="AC38" s="38" t="n">
        <v>0.0542004396888157</v>
      </c>
      <c r="AD38" s="37" t="n">
        <v>2.44145653860144</v>
      </c>
      <c r="AE38" s="39" t="n">
        <v>0.0660019420402945</v>
      </c>
    </row>
    <row r="39" customFormat="false" ht="12.75" hidden="false" customHeight="false" outlineLevel="0" collapsed="false">
      <c r="A39" s="36" t="s">
        <v>86</v>
      </c>
      <c r="B39" s="37" t="n">
        <v>2.24791183795745</v>
      </c>
      <c r="C39" s="38" t="n">
        <v>0.0590129743140622</v>
      </c>
      <c r="D39" s="37" t="n">
        <v>2.5271253450786</v>
      </c>
      <c r="E39" s="38" t="n">
        <v>0.078473956899398</v>
      </c>
      <c r="F39" s="37" t="n">
        <v>2.45338471455921</v>
      </c>
      <c r="G39" s="38" t="n">
        <v>0.0717426857045708</v>
      </c>
      <c r="H39" s="37" t="n">
        <v>1.97947074044684</v>
      </c>
      <c r="I39" s="38" t="n">
        <v>0.0751245839699696</v>
      </c>
      <c r="J39" s="37" t="n">
        <v>2.60299996333767</v>
      </c>
      <c r="K39" s="39" t="n">
        <v>0.0724645147036544</v>
      </c>
      <c r="L39" s="37" t="n">
        <v>2.56330212778686</v>
      </c>
      <c r="M39" s="38" t="n">
        <v>0.0245579429163393</v>
      </c>
      <c r="N39" s="37" t="n">
        <v>2.92855880676674</v>
      </c>
      <c r="O39" s="38" t="n">
        <v>0.0359261594754879</v>
      </c>
      <c r="P39" s="37" t="n">
        <v>2.73202708047836</v>
      </c>
      <c r="Q39" s="38" t="n">
        <v>0.0318201939817403</v>
      </c>
      <c r="R39" s="37" t="n">
        <v>2.32493394456001</v>
      </c>
      <c r="S39" s="38" t="n">
        <v>0.0327092213607606</v>
      </c>
      <c r="T39" s="37" t="n">
        <v>2.97672517750761</v>
      </c>
      <c r="U39" s="39" t="n">
        <v>0.0321114421071292</v>
      </c>
      <c r="V39" s="37" t="n">
        <v>2.40992474894432</v>
      </c>
      <c r="W39" s="38" t="n">
        <v>0.0516434422782935</v>
      </c>
      <c r="X39" s="37" t="n">
        <v>2.64260300406399</v>
      </c>
      <c r="Y39" s="38" t="n">
        <v>0.0611878892370362</v>
      </c>
      <c r="Z39" s="37" t="n">
        <v>2.40763694187431</v>
      </c>
      <c r="AA39" s="38" t="n">
        <v>0.0642219458019489</v>
      </c>
      <c r="AB39" s="37" t="n">
        <v>1.97869396300436</v>
      </c>
      <c r="AC39" s="38" t="n">
        <v>0.0606844020060911</v>
      </c>
      <c r="AD39" s="37" t="n">
        <v>2.73633904801669</v>
      </c>
      <c r="AE39" s="39" t="n">
        <v>0.0553916667428741</v>
      </c>
    </row>
    <row r="40" customFormat="false" ht="12.75" hidden="false" customHeight="false" outlineLevel="0" collapsed="false">
      <c r="A40" s="41" t="s">
        <v>87</v>
      </c>
      <c r="B40" s="37" t="n">
        <v>2.2088120829829</v>
      </c>
      <c r="C40" s="38" t="n">
        <v>0.0879005128186887</v>
      </c>
      <c r="D40" s="37" t="n">
        <v>2.61867146695072</v>
      </c>
      <c r="E40" s="38" t="n">
        <v>0.0924802934728973</v>
      </c>
      <c r="F40" s="37" t="n">
        <v>2.37266856944564</v>
      </c>
      <c r="G40" s="38" t="n">
        <v>0.108306981692001</v>
      </c>
      <c r="H40" s="37" t="n">
        <v>1.91959426322888</v>
      </c>
      <c r="I40" s="38" t="n">
        <v>0.0957227958102931</v>
      </c>
      <c r="J40" s="37" t="n">
        <v>2.43005738770195</v>
      </c>
      <c r="K40" s="39" t="n">
        <v>0.132177011129955</v>
      </c>
      <c r="L40" s="37" t="n">
        <v>2.62988015634416</v>
      </c>
      <c r="M40" s="38" t="n">
        <v>0.0230620344516622</v>
      </c>
      <c r="N40" s="37" t="n">
        <v>3.16408812446498</v>
      </c>
      <c r="O40" s="38" t="n">
        <v>0.0288869379266452</v>
      </c>
      <c r="P40" s="37" t="n">
        <v>2.62295009096319</v>
      </c>
      <c r="Q40" s="38" t="n">
        <v>0.0284475850343546</v>
      </c>
      <c r="R40" s="37" t="n">
        <v>2.53497738906655</v>
      </c>
      <c r="S40" s="38" t="n">
        <v>0.0251177011251853</v>
      </c>
      <c r="T40" s="37" t="n">
        <v>2.67680357154042</v>
      </c>
      <c r="U40" s="39" t="n">
        <v>0.0345691351334229</v>
      </c>
      <c r="V40" s="37" t="n">
        <v>2.51128451989305</v>
      </c>
      <c r="W40" s="38" t="n">
        <v>0.0576274080249453</v>
      </c>
      <c r="X40" s="37" t="n">
        <v>2.79449907521172</v>
      </c>
      <c r="Y40" s="38" t="n">
        <v>0.0799882334390402</v>
      </c>
      <c r="Z40" s="37" t="n">
        <v>2.38276994174798</v>
      </c>
      <c r="AA40" s="38" t="n">
        <v>0.0666026100334202</v>
      </c>
      <c r="AB40" s="37" t="n">
        <v>2.31971410193056</v>
      </c>
      <c r="AC40" s="38" t="n">
        <v>0.0708619048647535</v>
      </c>
      <c r="AD40" s="37" t="n">
        <v>2.61576163733573</v>
      </c>
      <c r="AE40" s="39" t="n">
        <v>0.0805774657856371</v>
      </c>
    </row>
    <row r="41" customFormat="false" ht="12.75" hidden="false" customHeight="false" outlineLevel="0" collapsed="false">
      <c r="A41" s="36" t="s">
        <v>88</v>
      </c>
      <c r="B41" s="37" t="n">
        <v>2.04053755983263</v>
      </c>
      <c r="C41" s="38" t="n">
        <v>0.0766810831754371</v>
      </c>
      <c r="D41" s="37" t="n">
        <v>2.25852172997778</v>
      </c>
      <c r="E41" s="38" t="n">
        <v>0.0894508493376066</v>
      </c>
      <c r="F41" s="37" t="n">
        <v>2.08912526978057</v>
      </c>
      <c r="G41" s="38" t="n">
        <v>0.07579477853704</v>
      </c>
      <c r="H41" s="37" t="n">
        <v>1.77171717092556</v>
      </c>
      <c r="I41" s="38" t="n">
        <v>0.0722040476261074</v>
      </c>
      <c r="J41" s="37" t="n">
        <v>2.35874571978865</v>
      </c>
      <c r="K41" s="39" t="n">
        <v>0.0777712149060982</v>
      </c>
      <c r="L41" s="37" t="n">
        <v>2.58001564855278</v>
      </c>
      <c r="M41" s="38" t="n">
        <v>0.0223696357776865</v>
      </c>
      <c r="N41" s="37" t="n">
        <v>2.83884298569032</v>
      </c>
      <c r="O41" s="38" t="n">
        <v>0.0286004477646387</v>
      </c>
      <c r="P41" s="37" t="n">
        <v>2.42813119651672</v>
      </c>
      <c r="Q41" s="38" t="n">
        <v>0.0290839072696163</v>
      </c>
      <c r="R41" s="37" t="n">
        <v>2.25247407872637</v>
      </c>
      <c r="S41" s="38" t="n">
        <v>0.0232052049478111</v>
      </c>
      <c r="T41" s="37" t="n">
        <v>2.87060627151451</v>
      </c>
      <c r="U41" s="39" t="n">
        <v>0.0338641568087607</v>
      </c>
      <c r="V41" s="37" t="n">
        <v>2.34561419385751</v>
      </c>
      <c r="W41" s="38" t="n">
        <v>0.0673918768440865</v>
      </c>
      <c r="X41" s="37" t="n">
        <v>2.47081160342835</v>
      </c>
      <c r="Y41" s="38" t="n">
        <v>0.0768324346970808</v>
      </c>
      <c r="Z41" s="37" t="n">
        <v>2.20676209493823</v>
      </c>
      <c r="AA41" s="38" t="n">
        <v>0.0488611026900145</v>
      </c>
      <c r="AB41" s="37" t="n">
        <v>1.8953062389527</v>
      </c>
      <c r="AC41" s="38" t="n">
        <v>0.0617005323223184</v>
      </c>
      <c r="AD41" s="37" t="n">
        <v>2.52039618570452</v>
      </c>
      <c r="AE41" s="39" t="n">
        <v>0.0744635098128451</v>
      </c>
    </row>
    <row r="42" customFormat="false" ht="12.75" hidden="false" customHeight="false" outlineLevel="0" collapsed="false">
      <c r="A42" s="36" t="s">
        <v>89</v>
      </c>
      <c r="B42" s="37" t="n">
        <v>2.26103157742468</v>
      </c>
      <c r="C42" s="38" t="n">
        <v>0.0515330983481445</v>
      </c>
      <c r="D42" s="37" t="n">
        <v>2.19379645688005</v>
      </c>
      <c r="E42" s="38" t="n">
        <v>0.0663864847205894</v>
      </c>
      <c r="F42" s="37" t="n">
        <v>1.98573403130322</v>
      </c>
      <c r="G42" s="38" t="n">
        <v>0.045329383052232</v>
      </c>
      <c r="H42" s="37" t="n">
        <v>1.83164247465059</v>
      </c>
      <c r="I42" s="38" t="n">
        <v>0.0545168743928348</v>
      </c>
      <c r="J42" s="37" t="n">
        <v>2.34618650322338</v>
      </c>
      <c r="K42" s="39" t="n">
        <v>0.0669087469307909</v>
      </c>
      <c r="L42" s="37" t="n">
        <v>2.97309224383249</v>
      </c>
      <c r="M42" s="38" t="n">
        <v>0.0163690582035273</v>
      </c>
      <c r="N42" s="37" t="n">
        <v>2.89889885625139</v>
      </c>
      <c r="O42" s="38" t="n">
        <v>0.0186788308294401</v>
      </c>
      <c r="P42" s="37" t="n">
        <v>2.48157620178081</v>
      </c>
      <c r="Q42" s="38" t="n">
        <v>0.0239136289975491</v>
      </c>
      <c r="R42" s="37" t="n">
        <v>2.76248931570288</v>
      </c>
      <c r="S42" s="38" t="n">
        <v>0.0217585669252621</v>
      </c>
      <c r="T42" s="37" t="n">
        <v>2.99362174948901</v>
      </c>
      <c r="U42" s="39" t="n">
        <v>0.0247053960163858</v>
      </c>
      <c r="V42" s="37" t="n">
        <v>2.91858604644486</v>
      </c>
      <c r="W42" s="38" t="n">
        <v>0.0295610689255913</v>
      </c>
      <c r="X42" s="37" t="n">
        <v>2.73360853070068</v>
      </c>
      <c r="Y42" s="38" t="n">
        <v>0.0347904769331736</v>
      </c>
      <c r="Z42" s="37" t="n">
        <v>2.30318069059926</v>
      </c>
      <c r="AA42" s="38" t="n">
        <v>0.0333607582875287</v>
      </c>
      <c r="AB42" s="37" t="n">
        <v>2.54047323626762</v>
      </c>
      <c r="AC42" s="38" t="n">
        <v>0.0398042469055306</v>
      </c>
      <c r="AD42" s="37" t="n">
        <v>2.77121766075585</v>
      </c>
      <c r="AE42" s="39" t="n">
        <v>0.0406660591538761</v>
      </c>
    </row>
    <row r="43" customFormat="false" ht="12.75" hidden="false" customHeight="false" outlineLevel="0" collapsed="false">
      <c r="A43" s="41" t="s">
        <v>90</v>
      </c>
      <c r="B43" s="37" t="n">
        <v>1.80183782099636</v>
      </c>
      <c r="C43" s="38" t="n">
        <v>0.0628762391980355</v>
      </c>
      <c r="D43" s="37" t="n">
        <v>1.73838386534593</v>
      </c>
      <c r="E43" s="38" t="n">
        <v>0.0560355270649734</v>
      </c>
      <c r="F43" s="37" t="n">
        <v>1.98464100757646</v>
      </c>
      <c r="G43" s="38" t="n">
        <v>0.0709647617761179</v>
      </c>
      <c r="H43" s="37" t="n">
        <v>1.62333718009273</v>
      </c>
      <c r="I43" s="38" t="n">
        <v>0.0692986961476616</v>
      </c>
      <c r="J43" s="37" t="n">
        <v>2.13078961572583</v>
      </c>
      <c r="K43" s="39" t="n">
        <v>0.066389755878005</v>
      </c>
      <c r="L43" s="37" t="n">
        <v>2.04702915230358</v>
      </c>
      <c r="M43" s="38" t="n">
        <v>0.0203282424395096</v>
      </c>
      <c r="N43" s="37" t="n">
        <v>1.94201948052363</v>
      </c>
      <c r="O43" s="38" t="n">
        <v>0.0319746279586347</v>
      </c>
      <c r="P43" s="37" t="n">
        <v>2.09813004020506</v>
      </c>
      <c r="Q43" s="38" t="n">
        <v>0.0316499186617817</v>
      </c>
      <c r="R43" s="37" t="n">
        <v>1.79459784157994</v>
      </c>
      <c r="S43" s="38" t="n">
        <v>0.0247400489417053</v>
      </c>
      <c r="T43" s="37" t="n">
        <v>2.29430110824333</v>
      </c>
      <c r="U43" s="39" t="n">
        <v>0.0235118730369498</v>
      </c>
      <c r="V43" s="37" t="n">
        <v>1.76055136020175</v>
      </c>
      <c r="W43" s="38" t="n">
        <v>0.0854074849229284</v>
      </c>
      <c r="X43" s="37" t="n">
        <v>1.55631163094454</v>
      </c>
      <c r="Y43" s="38" t="n">
        <v>0.106001070608244</v>
      </c>
      <c r="Z43" s="37" t="n">
        <v>1.81799901764748</v>
      </c>
      <c r="AA43" s="38" t="n">
        <v>0.0965022255768268</v>
      </c>
      <c r="AB43" s="37" t="n">
        <v>1.35234196139403</v>
      </c>
      <c r="AC43" s="38" t="n">
        <v>0.0835864166753543</v>
      </c>
      <c r="AD43" s="37" t="n">
        <v>1.92077329919915</v>
      </c>
      <c r="AE43" s="39" t="n">
        <v>0.0822633558225714</v>
      </c>
    </row>
    <row r="44" customFormat="false" ht="12.75" hidden="false" customHeight="false" outlineLevel="0" collapsed="false">
      <c r="A44" s="36" t="s">
        <v>91</v>
      </c>
      <c r="B44" s="37" t="n">
        <v>2.48236514246584</v>
      </c>
      <c r="C44" s="38" t="n">
        <v>0.0560352268136212</v>
      </c>
      <c r="D44" s="37" t="n">
        <v>2.54728008924044</v>
      </c>
      <c r="E44" s="38" t="n">
        <v>0.0721066272152154</v>
      </c>
      <c r="F44" s="37" t="n">
        <v>2.47492672395904</v>
      </c>
      <c r="G44" s="38" t="n">
        <v>0.0648359295513313</v>
      </c>
      <c r="H44" s="37" t="n">
        <v>1.99714525361962</v>
      </c>
      <c r="I44" s="38" t="n">
        <v>0.0625474599254496</v>
      </c>
      <c r="J44" s="37" t="n">
        <v>2.71915844409608</v>
      </c>
      <c r="K44" s="39" t="n">
        <v>0.0957248378525819</v>
      </c>
      <c r="L44" s="37" t="n">
        <v>3.05901578505453</v>
      </c>
      <c r="M44" s="38" t="n">
        <v>0.0225255378131035</v>
      </c>
      <c r="N44" s="37" t="n">
        <v>3.2459275226766</v>
      </c>
      <c r="O44" s="38" t="n">
        <v>0.0264367731214064</v>
      </c>
      <c r="P44" s="37" t="n">
        <v>2.84151706150066</v>
      </c>
      <c r="Q44" s="38" t="n">
        <v>0.0215323917002633</v>
      </c>
      <c r="R44" s="37" t="n">
        <v>2.71615667374262</v>
      </c>
      <c r="S44" s="38" t="n">
        <v>0.0302999135547769</v>
      </c>
      <c r="T44" s="37" t="n">
        <v>3.17935094802493</v>
      </c>
      <c r="U44" s="39" t="n">
        <v>0.0316324499150223</v>
      </c>
      <c r="V44" s="37" t="n">
        <v>3.18007689205204</v>
      </c>
      <c r="W44" s="38" t="n">
        <v>0.0375255125843039</v>
      </c>
      <c r="X44" s="37" t="n">
        <v>3.23546333400568</v>
      </c>
      <c r="Y44" s="38" t="n">
        <v>0.0451703514887354</v>
      </c>
      <c r="Z44" s="37" t="n">
        <v>2.73502343622825</v>
      </c>
      <c r="AA44" s="38" t="n">
        <v>0.0489967182072335</v>
      </c>
      <c r="AB44" s="37" t="n">
        <v>2.71224651403456</v>
      </c>
      <c r="AC44" s="38" t="n">
        <v>0.0437585441551282</v>
      </c>
      <c r="AD44" s="37" t="n">
        <v>3.11382668815766</v>
      </c>
      <c r="AE44" s="39" t="n">
        <v>0.0474423829634225</v>
      </c>
    </row>
    <row r="45" customFormat="false" ht="12.75" hidden="false" customHeight="false" outlineLevel="0" collapsed="false">
      <c r="A45" s="36"/>
      <c r="B45" s="37"/>
      <c r="C45" s="38"/>
      <c r="D45" s="37"/>
      <c r="E45" s="38"/>
      <c r="F45" s="37"/>
      <c r="G45" s="38"/>
      <c r="H45" s="37"/>
      <c r="I45" s="38"/>
      <c r="J45" s="37"/>
      <c r="K45" s="39"/>
      <c r="L45" s="37"/>
      <c r="M45" s="38"/>
      <c r="N45" s="37"/>
      <c r="O45" s="38"/>
      <c r="P45" s="37"/>
      <c r="Q45" s="38"/>
      <c r="R45" s="37"/>
      <c r="S45" s="38"/>
      <c r="T45" s="37"/>
      <c r="U45" s="39"/>
      <c r="V45" s="37"/>
      <c r="W45" s="38"/>
      <c r="X45" s="37"/>
      <c r="Y45" s="38"/>
      <c r="Z45" s="37"/>
      <c r="AA45" s="38"/>
      <c r="AB45" s="37"/>
      <c r="AC45" s="38"/>
      <c r="AD45" s="37"/>
      <c r="AE45" s="39"/>
    </row>
    <row r="46" customFormat="false" ht="12.75" hidden="false" customHeight="false" outlineLevel="0" collapsed="false">
      <c r="A46" s="42" t="s">
        <v>92</v>
      </c>
      <c r="B46" s="43" t="n">
        <v>2.24461152347418</v>
      </c>
      <c r="C46" s="44" t="n">
        <v>0.0104728256445791</v>
      </c>
      <c r="D46" s="43" t="n">
        <v>2.39548215005125</v>
      </c>
      <c r="E46" s="44" t="n">
        <v>0.0127141379563851</v>
      </c>
      <c r="F46" s="43" t="n">
        <v>2.22482274433237</v>
      </c>
      <c r="G46" s="44" t="n">
        <v>0.0121637869259453</v>
      </c>
      <c r="H46" s="43" t="n">
        <v>1.87312514653618</v>
      </c>
      <c r="I46" s="44" t="n">
        <v>0.0117938887291208</v>
      </c>
      <c r="J46" s="43" t="n">
        <v>2.40104808886527</v>
      </c>
      <c r="K46" s="45" t="n">
        <v>0.0149588303625116</v>
      </c>
      <c r="L46" s="43" t="n">
        <v>2.80243103512598</v>
      </c>
      <c r="M46" s="44" t="n">
        <v>0.00428238021554923</v>
      </c>
      <c r="N46" s="43" t="n">
        <v>3.02346603055251</v>
      </c>
      <c r="O46" s="44" t="n">
        <v>0.00549032271860152</v>
      </c>
      <c r="P46" s="43" t="n">
        <v>2.60100095412844</v>
      </c>
      <c r="Q46" s="44" t="n">
        <v>0.005146419480737</v>
      </c>
      <c r="R46" s="43" t="n">
        <v>2.53672384976239</v>
      </c>
      <c r="S46" s="44" t="n">
        <v>0.00547813856916199</v>
      </c>
      <c r="T46" s="43" t="n">
        <v>2.89934091104734</v>
      </c>
      <c r="U46" s="45" t="n">
        <v>0.00562522368455981</v>
      </c>
      <c r="V46" s="43" t="n">
        <v>2.62799652231171</v>
      </c>
      <c r="W46" s="44" t="n">
        <v>0.00999795556437898</v>
      </c>
      <c r="X46" s="43" t="n">
        <v>2.7049632008752</v>
      </c>
      <c r="Y46" s="44" t="n">
        <v>0.0116729713152705</v>
      </c>
      <c r="Z46" s="43" t="n">
        <v>2.316424201519</v>
      </c>
      <c r="AA46" s="44" t="n">
        <v>0.0104342096386395</v>
      </c>
      <c r="AB46" s="43" t="n">
        <v>2.18368517560648</v>
      </c>
      <c r="AC46" s="44" t="n">
        <v>0.0108057875094796</v>
      </c>
      <c r="AD46" s="43" t="n">
        <v>2.61376340092797</v>
      </c>
      <c r="AE46" s="45" t="n">
        <v>0.0121326255382828</v>
      </c>
    </row>
    <row r="47" customFormat="false" ht="12.75" hidden="false" customHeight="false" outlineLevel="0" collapsed="false">
      <c r="A47" s="46"/>
      <c r="B47" s="47"/>
      <c r="C47" s="47"/>
      <c r="D47" s="47"/>
      <c r="E47" s="47"/>
      <c r="F47" s="47"/>
      <c r="G47" s="47"/>
      <c r="H47" s="47"/>
      <c r="I47" s="47"/>
      <c r="J47" s="47"/>
      <c r="K47" s="48"/>
      <c r="L47" s="47"/>
      <c r="M47" s="47"/>
      <c r="N47" s="47"/>
      <c r="O47" s="47"/>
      <c r="P47" s="47"/>
      <c r="Q47" s="47"/>
      <c r="R47" s="47"/>
      <c r="S47" s="47"/>
      <c r="T47" s="47"/>
      <c r="U47" s="48"/>
      <c r="V47" s="47"/>
      <c r="W47" s="47"/>
      <c r="X47" s="47"/>
      <c r="Y47" s="47"/>
      <c r="Z47" s="47"/>
      <c r="AA47" s="47"/>
      <c r="AB47" s="47"/>
      <c r="AC47" s="47"/>
      <c r="AD47" s="47"/>
      <c r="AE47" s="48"/>
    </row>
    <row r="48" customFormat="false" ht="12.75" hidden="false" customHeight="false" outlineLevel="0" collapsed="false">
      <c r="A48" s="49" t="s">
        <v>93</v>
      </c>
      <c r="B48" s="27"/>
      <c r="C48" s="27"/>
      <c r="D48" s="27"/>
      <c r="E48" s="27"/>
      <c r="F48" s="27"/>
      <c r="G48" s="27"/>
      <c r="H48" s="27"/>
      <c r="I48" s="27"/>
      <c r="J48" s="27"/>
      <c r="K48" s="50"/>
      <c r="L48" s="27"/>
      <c r="M48" s="27"/>
      <c r="N48" s="27"/>
      <c r="O48" s="27"/>
      <c r="P48" s="27"/>
      <c r="Q48" s="27"/>
      <c r="R48" s="27"/>
      <c r="S48" s="27"/>
      <c r="T48" s="27"/>
      <c r="U48" s="50"/>
      <c r="V48" s="27"/>
      <c r="W48" s="27"/>
      <c r="X48" s="27"/>
      <c r="Y48" s="27"/>
      <c r="Z48" s="27"/>
      <c r="AA48" s="27"/>
      <c r="AB48" s="27"/>
      <c r="AC48" s="27"/>
      <c r="AD48" s="27"/>
      <c r="AE48" s="50"/>
    </row>
    <row r="49" customFormat="false" ht="12.75" hidden="false" customHeight="true" outlineLevel="0" collapsed="false">
      <c r="A49" s="36" t="s">
        <v>94</v>
      </c>
      <c r="B49" s="37" t="n">
        <v>2.16799741362138</v>
      </c>
      <c r="C49" s="38" t="n">
        <v>0.0760683931653274</v>
      </c>
      <c r="D49" s="37" t="n">
        <v>2.17933789938247</v>
      </c>
      <c r="E49" s="38" t="n">
        <v>0.0892741032502116</v>
      </c>
      <c r="F49" s="37" t="n">
        <v>2.00696204937092</v>
      </c>
      <c r="G49" s="38" t="n">
        <v>0.0838426529917241</v>
      </c>
      <c r="H49" s="37" t="n">
        <v>1.69667433686922</v>
      </c>
      <c r="I49" s="38" t="n">
        <v>0.0671918721785126</v>
      </c>
      <c r="J49" s="37" t="n">
        <v>2.46850225761538</v>
      </c>
      <c r="K49" s="39" t="n">
        <v>0.114817698957741</v>
      </c>
      <c r="L49" s="37" t="n">
        <v>2.5917819569896</v>
      </c>
      <c r="M49" s="38" t="n">
        <v>0.0245164363513497</v>
      </c>
      <c r="N49" s="37" t="n">
        <v>2.79167913410967</v>
      </c>
      <c r="O49" s="38" t="n">
        <v>0.0322354256763187</v>
      </c>
      <c r="P49" s="37" t="n">
        <v>2.5228858137615</v>
      </c>
      <c r="Q49" s="38" t="n">
        <v>0.0293351105763337</v>
      </c>
      <c r="R49" s="37" t="n">
        <v>2.16972791565289</v>
      </c>
      <c r="S49" s="38" t="n">
        <v>0.0277506068700054</v>
      </c>
      <c r="T49" s="37" t="n">
        <v>2.87542239815331</v>
      </c>
      <c r="U49" s="39" t="n">
        <v>0.0308189739863705</v>
      </c>
      <c r="V49" s="37" t="n">
        <v>2.23600439562133</v>
      </c>
      <c r="W49" s="38" t="n">
        <v>0.0493538719230502</v>
      </c>
      <c r="X49" s="37" t="n">
        <v>2.3716368483009</v>
      </c>
      <c r="Y49" s="38" t="n">
        <v>0.0707049374772086</v>
      </c>
      <c r="Z49" s="37" t="n">
        <v>2.21303155686122</v>
      </c>
      <c r="AA49" s="38" t="n">
        <v>0.0679103043028647</v>
      </c>
      <c r="AB49" s="37" t="n">
        <v>1.52473039848623</v>
      </c>
      <c r="AC49" s="38" t="n">
        <v>0.0440276911235747</v>
      </c>
      <c r="AD49" s="37" t="n">
        <v>2.51564076488099</v>
      </c>
      <c r="AE49" s="39" t="n">
        <v>0.0658173096451425</v>
      </c>
    </row>
    <row r="50" customFormat="false" ht="12.75" hidden="false" customHeight="true" outlineLevel="0" collapsed="false">
      <c r="A50" s="41" t="s">
        <v>95</v>
      </c>
      <c r="B50" s="37" t="n">
        <v>2.02328336182393</v>
      </c>
      <c r="C50" s="38" t="n">
        <v>0.0587530735247873</v>
      </c>
      <c r="D50" s="37" t="n">
        <v>2.26142687314621</v>
      </c>
      <c r="E50" s="38" t="n">
        <v>0.0691061385780001</v>
      </c>
      <c r="F50" s="37" t="n">
        <v>1.97618766461652</v>
      </c>
      <c r="G50" s="38" t="n">
        <v>0.0628753579168754</v>
      </c>
      <c r="H50" s="37" t="n">
        <v>1.7977171061282</v>
      </c>
      <c r="I50" s="38" t="n">
        <v>0.0691267700014395</v>
      </c>
      <c r="J50" s="37" t="n">
        <v>2.14062621881178</v>
      </c>
      <c r="K50" s="39" t="n">
        <v>0.07015758595455</v>
      </c>
      <c r="L50" s="37" t="n">
        <v>1.98684143919586</v>
      </c>
      <c r="M50" s="38" t="n">
        <v>0.0286048733947844</v>
      </c>
      <c r="N50" s="37" t="n">
        <v>2.09407003085238</v>
      </c>
      <c r="O50" s="38" t="n">
        <v>0.0360370840614354</v>
      </c>
      <c r="P50" s="37" t="n">
        <v>1.98554290020735</v>
      </c>
      <c r="Q50" s="38" t="n">
        <v>0.0324547876114239</v>
      </c>
      <c r="R50" s="37" t="n">
        <v>1.70436811635125</v>
      </c>
      <c r="S50" s="38" t="n">
        <v>0.0318183613127363</v>
      </c>
      <c r="T50" s="37" t="n">
        <v>2.12696208042317</v>
      </c>
      <c r="U50" s="39" t="n">
        <v>0.0333318209284139</v>
      </c>
      <c r="V50" s="37" t="n">
        <v>1.7509837431507</v>
      </c>
      <c r="W50" s="38" t="n">
        <v>0.0611238884770811</v>
      </c>
      <c r="X50" s="37" t="n">
        <v>1.67558261770123</v>
      </c>
      <c r="Y50" s="38" t="n">
        <v>0.0643110180013121</v>
      </c>
      <c r="Z50" s="37" t="n">
        <v>1.87938543622557</v>
      </c>
      <c r="AA50" s="38" t="n">
        <v>0.0563863252581517</v>
      </c>
      <c r="AB50" s="37" t="n">
        <v>1.39239153353581</v>
      </c>
      <c r="AC50" s="38" t="n">
        <v>0.0658522402238843</v>
      </c>
      <c r="AD50" s="37" t="n">
        <v>2.01950673098325</v>
      </c>
      <c r="AE50" s="39" t="n">
        <v>0.0675658155771119</v>
      </c>
    </row>
    <row r="51" customFormat="false" ht="12.75" hidden="false" customHeight="true" outlineLevel="0" collapsed="false">
      <c r="A51" s="41" t="s">
        <v>96</v>
      </c>
      <c r="B51" s="37" t="n">
        <v>1.90758394000618</v>
      </c>
      <c r="C51" s="38" t="n">
        <v>0.0654414274335699</v>
      </c>
      <c r="D51" s="37" t="n">
        <v>2.24602475382883</v>
      </c>
      <c r="E51" s="38" t="n">
        <v>0.0939625511588316</v>
      </c>
      <c r="F51" s="37" t="n">
        <v>2.28638184729381</v>
      </c>
      <c r="G51" s="38" t="n">
        <v>0.0808908345069776</v>
      </c>
      <c r="H51" s="37" t="n">
        <v>1.89966655194283</v>
      </c>
      <c r="I51" s="38" t="n">
        <v>0.0777074424763331</v>
      </c>
      <c r="J51" s="37" t="n">
        <v>2.29537220110657</v>
      </c>
      <c r="K51" s="39" t="n">
        <v>0.0908845372601832</v>
      </c>
      <c r="L51" s="37" t="n">
        <v>2.13603987047993</v>
      </c>
      <c r="M51" s="38" t="n">
        <v>0.0260379441116506</v>
      </c>
      <c r="N51" s="37" t="n">
        <v>2.40198400419186</v>
      </c>
      <c r="O51" s="38" t="n">
        <v>0.0332243353314324</v>
      </c>
      <c r="P51" s="37" t="n">
        <v>2.39321263780092</v>
      </c>
      <c r="Q51" s="38" t="n">
        <v>0.0310377042451157</v>
      </c>
      <c r="R51" s="37" t="n">
        <v>2.13875270771112</v>
      </c>
      <c r="S51" s="38" t="n">
        <v>0.0338417078742857</v>
      </c>
      <c r="T51" s="37" t="n">
        <v>2.43298986896118</v>
      </c>
      <c r="U51" s="39" t="n">
        <v>0.0348036091876277</v>
      </c>
      <c r="V51" s="37" t="n">
        <v>1.95186769258385</v>
      </c>
      <c r="W51" s="38" t="n">
        <v>0.0491326205584713</v>
      </c>
      <c r="X51" s="37" t="n">
        <v>2.10435429268449</v>
      </c>
      <c r="Y51" s="38" t="n">
        <v>0.0656845587886556</v>
      </c>
      <c r="Z51" s="37" t="n">
        <v>1.96843166853316</v>
      </c>
      <c r="AA51" s="38" t="n">
        <v>0.0629867116489506</v>
      </c>
      <c r="AB51" s="37" t="n">
        <v>1.75961503467553</v>
      </c>
      <c r="AC51" s="38" t="n">
        <v>0.0536297480966028</v>
      </c>
      <c r="AD51" s="37" t="n">
        <v>2.17576330638752</v>
      </c>
      <c r="AE51" s="39" t="n">
        <v>0.0577325397574982</v>
      </c>
    </row>
    <row r="52" customFormat="false" ht="12.75" hidden="false" customHeight="true" outlineLevel="0" collapsed="false">
      <c r="A52" s="36" t="s">
        <v>97</v>
      </c>
      <c r="B52" s="37" t="n">
        <v>2.39289178638277</v>
      </c>
      <c r="C52" s="38" t="n">
        <v>0.0761012998461539</v>
      </c>
      <c r="D52" s="37" t="n">
        <v>2.52032083295779</v>
      </c>
      <c r="E52" s="38" t="n">
        <v>0.101448203833539</v>
      </c>
      <c r="F52" s="37" t="n">
        <v>2.49124462426938</v>
      </c>
      <c r="G52" s="38" t="n">
        <v>0.0810455595816594</v>
      </c>
      <c r="H52" s="37" t="n">
        <v>2.14433334032955</v>
      </c>
      <c r="I52" s="38" t="n">
        <v>0.0902948643549453</v>
      </c>
      <c r="J52" s="37" t="n">
        <v>2.96012625708676</v>
      </c>
      <c r="K52" s="39" t="n">
        <v>0.0454228070018721</v>
      </c>
      <c r="L52" s="37" t="n">
        <v>2.28584297582665</v>
      </c>
      <c r="M52" s="38" t="n">
        <v>0.0633705077729761</v>
      </c>
      <c r="N52" s="37" t="n">
        <v>2.46632272745175</v>
      </c>
      <c r="O52" s="38" t="n">
        <v>0.0647014160960506</v>
      </c>
      <c r="P52" s="37" t="n">
        <v>2.33087454447283</v>
      </c>
      <c r="Q52" s="38" t="n">
        <v>0.0395535823603593</v>
      </c>
      <c r="R52" s="37" t="n">
        <v>1.84810729377777</v>
      </c>
      <c r="S52" s="38" t="n">
        <v>0.046591901792737</v>
      </c>
      <c r="T52" s="37" t="n">
        <v>3.05381708539918</v>
      </c>
      <c r="U52" s="39" t="n">
        <v>0.0348735996890363</v>
      </c>
      <c r="V52" s="37" t="n">
        <v>2.09700999772686</v>
      </c>
      <c r="W52" s="38" t="n">
        <v>0.106700628171202</v>
      </c>
      <c r="X52" s="37" t="n">
        <v>2.12019883949668</v>
      </c>
      <c r="Y52" s="38" t="n">
        <v>0.0834569751846982</v>
      </c>
      <c r="Z52" s="37" t="n">
        <v>2.13870584656027</v>
      </c>
      <c r="AA52" s="38" t="n">
        <v>0.0794608763521198</v>
      </c>
      <c r="AB52" s="37" t="n">
        <v>1.53114050937641</v>
      </c>
      <c r="AC52" s="38" t="n">
        <v>0.0669944471649059</v>
      </c>
      <c r="AD52" s="37" t="n">
        <v>2.64968719904425</v>
      </c>
      <c r="AE52" s="39" t="n">
        <v>0.136635892352347</v>
      </c>
    </row>
    <row r="53" customFormat="false" ht="12.75" hidden="false" customHeight="true" outlineLevel="0" collapsed="false">
      <c r="A53" s="51" t="s">
        <v>98</v>
      </c>
      <c r="B53" s="52" t="n">
        <v>2.57617448645242</v>
      </c>
      <c r="C53" s="53" t="n">
        <v>0.0453180669335394</v>
      </c>
      <c r="D53" s="52" t="n">
        <v>2.51174345644978</v>
      </c>
      <c r="E53" s="53" t="n">
        <v>0.0537473453711662</v>
      </c>
      <c r="F53" s="52" t="n">
        <v>2.47229705907485</v>
      </c>
      <c r="G53" s="53" t="n">
        <v>0.050968691733735</v>
      </c>
      <c r="H53" s="52" t="n">
        <v>2.39544092184693</v>
      </c>
      <c r="I53" s="53" t="n">
        <v>0.0589741867725995</v>
      </c>
      <c r="J53" s="52" t="n">
        <v>2.50429079234258</v>
      </c>
      <c r="K53" s="54" t="n">
        <v>0.0578038415702383</v>
      </c>
      <c r="L53" s="52" t="n">
        <v>3.06635170712393</v>
      </c>
      <c r="M53" s="53" t="n">
        <v>0.0160459137741165</v>
      </c>
      <c r="N53" s="52" t="n">
        <v>3.13407835440949</v>
      </c>
      <c r="O53" s="53" t="n">
        <v>0.0220501307477789</v>
      </c>
      <c r="P53" s="52" t="n">
        <v>2.9085349271115</v>
      </c>
      <c r="Q53" s="53" t="n">
        <v>0.0195946601228746</v>
      </c>
      <c r="R53" s="52" t="n">
        <v>3.12809528880305</v>
      </c>
      <c r="S53" s="53" t="n">
        <v>0.0194392088865191</v>
      </c>
      <c r="T53" s="52" t="n">
        <v>2.96248547702469</v>
      </c>
      <c r="U53" s="54" t="n">
        <v>0.0219624862301806</v>
      </c>
      <c r="V53" s="52" t="n">
        <v>2.48884150351624</v>
      </c>
      <c r="W53" s="53" t="n">
        <v>0.0439845634866604</v>
      </c>
      <c r="X53" s="52" t="n">
        <v>2.32881552627056</v>
      </c>
      <c r="Y53" s="53" t="n">
        <v>0.0425430448967651</v>
      </c>
      <c r="Z53" s="52" t="n">
        <v>2.2124366443257</v>
      </c>
      <c r="AA53" s="53" t="n">
        <v>0.044848700661843</v>
      </c>
      <c r="AB53" s="52" t="n">
        <v>2.17211158051211</v>
      </c>
      <c r="AC53" s="53" t="n">
        <v>0.0445234859537348</v>
      </c>
      <c r="AD53" s="52" t="n">
        <v>2.27875315348451</v>
      </c>
      <c r="AE53" s="54" t="n">
        <v>0.0557372149301318</v>
      </c>
    </row>
    <row r="54" s="57" customFormat="true" ht="68.25" hidden="false" customHeight="true" outlineLevel="0" collapsed="false">
      <c r="A54" s="55" t="s">
        <v>99</v>
      </c>
      <c r="B54" s="55"/>
      <c r="C54" s="55"/>
      <c r="D54" s="55"/>
      <c r="E54" s="55"/>
      <c r="F54" s="55"/>
      <c r="G54" s="55"/>
      <c r="H54" s="55"/>
      <c r="I54" s="55"/>
      <c r="J54" s="55"/>
      <c r="K54" s="55"/>
      <c r="L54" s="55"/>
      <c r="M54" s="55"/>
      <c r="N54" s="55"/>
      <c r="O54" s="55"/>
      <c r="P54" s="55"/>
      <c r="Q54" s="55"/>
      <c r="R54" s="55"/>
      <c r="S54" s="55"/>
      <c r="T54" s="55"/>
      <c r="U54" s="55"/>
      <c r="V54" s="55"/>
      <c r="W54" s="55"/>
      <c r="X54" s="55"/>
      <c r="Y54" s="55"/>
      <c r="Z54" s="55"/>
      <c r="AA54" s="56"/>
      <c r="AB54" s="56"/>
      <c r="AC54" s="56"/>
      <c r="AD54" s="56"/>
      <c r="AE54" s="56"/>
      <c r="AF54" s="56"/>
      <c r="AG54" s="56"/>
      <c r="AH54" s="56"/>
      <c r="AI54" s="56"/>
      <c r="AJ54" s="56"/>
      <c r="AK54" s="56"/>
      <c r="AL54" s="56"/>
      <c r="AM54" s="56"/>
      <c r="AN54" s="56"/>
      <c r="AO54" s="56"/>
      <c r="AP54" s="56"/>
      <c r="AQ54" s="56"/>
      <c r="AR54" s="56"/>
      <c r="AS54" s="56"/>
    </row>
    <row r="55" s="57" customFormat="true" ht="12.75" hidden="false" customHeight="true" outlineLevel="0" collapsed="false">
      <c r="A55" s="58" t="s">
        <v>100</v>
      </c>
      <c r="B55" s="58"/>
      <c r="C55" s="58"/>
      <c r="D55" s="58"/>
      <c r="E55" s="58"/>
      <c r="F55" s="58"/>
      <c r="G55" s="58"/>
      <c r="H55" s="58"/>
      <c r="I55" s="58"/>
      <c r="J55" s="58"/>
      <c r="K55" s="58"/>
      <c r="L55" s="58"/>
      <c r="M55" s="58"/>
      <c r="N55" s="58"/>
      <c r="O55" s="58"/>
      <c r="P55" s="58"/>
      <c r="Q55" s="58"/>
      <c r="R55" s="58"/>
      <c r="S55" s="58"/>
      <c r="T55" s="58"/>
      <c r="U55" s="58"/>
      <c r="V55" s="58"/>
      <c r="W55" s="58"/>
      <c r="X55" s="58"/>
      <c r="Y55" s="58"/>
      <c r="Z55" s="58"/>
      <c r="AA55" s="56"/>
      <c r="AB55" s="56"/>
      <c r="AC55" s="56"/>
      <c r="AD55" s="56"/>
      <c r="AE55" s="56"/>
      <c r="AF55" s="56"/>
      <c r="AG55" s="56"/>
      <c r="AH55" s="56"/>
      <c r="AI55" s="56"/>
      <c r="AJ55" s="56"/>
      <c r="AK55" s="56"/>
      <c r="AL55" s="56"/>
      <c r="AM55" s="56"/>
      <c r="AN55" s="56"/>
      <c r="AO55" s="56"/>
      <c r="AP55" s="56"/>
      <c r="AQ55" s="56"/>
      <c r="AR55" s="56"/>
      <c r="AS55" s="56"/>
    </row>
    <row r="56" s="57" customFormat="true" ht="12.75" hidden="false" customHeight="true" outlineLevel="0" collapsed="false">
      <c r="A56" s="69" t="s">
        <v>166</v>
      </c>
      <c r="B56" s="69"/>
      <c r="C56" s="69"/>
      <c r="D56" s="69"/>
      <c r="E56" s="69"/>
      <c r="F56" s="69"/>
      <c r="G56" s="69"/>
      <c r="H56" s="69"/>
      <c r="I56" s="69"/>
      <c r="J56" s="69"/>
      <c r="K56" s="69"/>
      <c r="L56" s="69"/>
      <c r="M56" s="69"/>
      <c r="N56" s="69"/>
      <c r="O56" s="69"/>
      <c r="P56" s="69"/>
      <c r="Q56" s="69"/>
      <c r="R56" s="69"/>
      <c r="S56" s="69"/>
      <c r="T56" s="69"/>
      <c r="U56" s="69"/>
      <c r="V56" s="69"/>
      <c r="W56" s="69"/>
      <c r="X56" s="69"/>
      <c r="Y56" s="69"/>
      <c r="Z56" s="69"/>
    </row>
    <row r="57" s="57" customFormat="true" ht="12.75" hidden="false" customHeight="true" outlineLevel="0" collapsed="false">
      <c r="A57" s="69"/>
      <c r="B57" s="69"/>
      <c r="C57" s="69"/>
      <c r="D57" s="69"/>
      <c r="E57" s="69"/>
      <c r="F57" s="69"/>
      <c r="G57" s="69"/>
      <c r="H57" s="69"/>
      <c r="I57" s="69"/>
      <c r="J57" s="69"/>
      <c r="K57" s="69"/>
      <c r="L57" s="69"/>
      <c r="M57" s="69"/>
      <c r="N57" s="69"/>
      <c r="O57" s="69"/>
      <c r="P57" s="69"/>
      <c r="Q57" s="69"/>
      <c r="R57" s="69"/>
      <c r="S57" s="69"/>
      <c r="T57" s="69"/>
      <c r="U57" s="69"/>
      <c r="V57" s="69"/>
      <c r="W57" s="69"/>
      <c r="X57" s="69"/>
      <c r="Y57" s="69"/>
      <c r="Z57" s="69"/>
    </row>
    <row r="58" customFormat="false" ht="12.75" hidden="false" customHeight="false" outlineLevel="0" collapsed="false">
      <c r="A58" s="69"/>
      <c r="B58" s="69"/>
      <c r="C58" s="69"/>
      <c r="D58" s="69"/>
      <c r="E58" s="69"/>
      <c r="F58" s="69"/>
      <c r="G58" s="69"/>
      <c r="H58" s="69"/>
      <c r="I58" s="69"/>
      <c r="J58" s="69"/>
      <c r="K58" s="69"/>
      <c r="L58" s="69"/>
      <c r="M58" s="69"/>
      <c r="N58" s="69"/>
      <c r="O58" s="69"/>
      <c r="P58" s="69"/>
      <c r="Q58" s="69"/>
      <c r="R58" s="69"/>
      <c r="S58" s="69"/>
      <c r="T58" s="69"/>
      <c r="U58" s="69"/>
      <c r="V58" s="69"/>
      <c r="W58" s="69"/>
      <c r="X58" s="69"/>
      <c r="Y58" s="69"/>
      <c r="Z58" s="69"/>
    </row>
    <row r="59" customFormat="false" ht="12.75" hidden="false" customHeight="false" outlineLevel="0" collapsed="false">
      <c r="A59" s="61" t="s">
        <v>102</v>
      </c>
      <c r="B59" s="62"/>
    </row>
  </sheetData>
  <mergeCells count="22">
    <mergeCell ref="A7:M9"/>
    <mergeCell ref="B12:K12"/>
    <mergeCell ref="L12:U12"/>
    <mergeCell ref="V12:AE12"/>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54:Z54"/>
    <mergeCell ref="A55:Z55"/>
    <mergeCell ref="A56:Z58"/>
  </mergeCells>
  <hyperlinks>
    <hyperlink ref="A1" r:id="rId1" display="Skills Matter: Further Results from the Survey of Adult Skills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U53"/>
    </sheetView>
  </sheetViews>
  <sheetFormatPr defaultColWidth="9.13671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true" hidden="false" outlineLevel="0" max="21" min="12" style="27" width="6.99"/>
    <col collapsed="false" customWidth="false" hidden="false" outlineLevel="0" max="23" min="22" style="27" width="9.14"/>
    <col collapsed="false" customWidth="false" hidden="false" outlineLevel="0" max="257" min="24" style="16" width="9.14"/>
  </cols>
  <sheetData>
    <row r="1" s="3" customFormat="true" ht="12.75" hidden="false" customHeight="false" outlineLevel="0" collapsed="false">
      <c r="A1" s="2" t="s">
        <v>0</v>
      </c>
      <c r="L1" s="93"/>
      <c r="M1" s="93"/>
      <c r="N1" s="93"/>
      <c r="O1" s="93"/>
      <c r="P1" s="93"/>
      <c r="Q1" s="93"/>
      <c r="R1" s="93"/>
      <c r="S1" s="93"/>
      <c r="T1" s="93"/>
      <c r="U1" s="93"/>
      <c r="V1" s="93"/>
      <c r="W1" s="93"/>
    </row>
    <row r="2" s="3" customFormat="true" ht="12.75" hidden="false" customHeight="false" outlineLevel="0" collapsed="false">
      <c r="A2" s="3" t="s">
        <v>1</v>
      </c>
      <c r="B2" s="3" t="s">
        <v>2</v>
      </c>
      <c r="L2" s="93"/>
      <c r="M2" s="93"/>
      <c r="N2" s="93"/>
      <c r="O2" s="93"/>
      <c r="P2" s="93"/>
      <c r="Q2" s="93"/>
      <c r="R2" s="93"/>
      <c r="S2" s="93"/>
      <c r="T2" s="93"/>
      <c r="U2" s="93"/>
      <c r="V2" s="93"/>
      <c r="W2" s="93"/>
    </row>
    <row r="3" s="3" customFormat="true" ht="12.75" hidden="false" customHeight="false" outlineLevel="0" collapsed="false">
      <c r="A3" s="3" t="s">
        <v>3</v>
      </c>
      <c r="L3" s="93"/>
      <c r="M3" s="93"/>
      <c r="N3" s="93"/>
      <c r="O3" s="93"/>
      <c r="P3" s="93"/>
      <c r="Q3" s="93"/>
      <c r="R3" s="93"/>
      <c r="S3" s="93"/>
      <c r="T3" s="93"/>
      <c r="U3" s="93"/>
      <c r="V3" s="93"/>
      <c r="W3" s="93"/>
    </row>
    <row r="4" s="3" customFormat="true" ht="12.75" hidden="false" customHeight="false" outlineLevel="0" collapsed="false">
      <c r="A4" s="2" t="s">
        <v>4</v>
      </c>
      <c r="L4" s="93"/>
      <c r="M4" s="93"/>
      <c r="N4" s="93"/>
      <c r="O4" s="93"/>
      <c r="P4" s="93"/>
      <c r="Q4" s="93"/>
      <c r="R4" s="93"/>
      <c r="S4" s="93"/>
      <c r="T4" s="93"/>
      <c r="U4" s="93"/>
      <c r="V4" s="93"/>
      <c r="W4" s="93"/>
    </row>
    <row r="5" s="3" customFormat="true" ht="12.75" hidden="false" customHeight="false" outlineLevel="0" collapsed="false">
      <c r="L5" s="93"/>
      <c r="M5" s="93"/>
      <c r="N5" s="93"/>
      <c r="O5" s="93"/>
      <c r="P5" s="93"/>
      <c r="Q5" s="93"/>
      <c r="R5" s="93"/>
      <c r="S5" s="93"/>
      <c r="T5" s="93"/>
      <c r="U5" s="93"/>
      <c r="V5" s="93"/>
      <c r="W5" s="93"/>
    </row>
    <row r="6" customFormat="false" ht="12.75" hidden="false" customHeight="false" outlineLevel="0" collapsed="false">
      <c r="A6" s="17" t="s">
        <v>32</v>
      </c>
      <c r="B6" s="17"/>
      <c r="C6" s="17"/>
      <c r="D6" s="17"/>
      <c r="E6" s="17"/>
      <c r="F6" s="17"/>
      <c r="G6" s="17"/>
      <c r="H6" s="17"/>
      <c r="I6" s="17"/>
      <c r="J6" s="17"/>
      <c r="K6" s="17"/>
      <c r="L6" s="17"/>
      <c r="M6" s="18"/>
      <c r="N6" s="16"/>
      <c r="O6" s="16"/>
      <c r="P6" s="16"/>
      <c r="Q6" s="16"/>
      <c r="R6" s="16"/>
      <c r="S6" s="16"/>
      <c r="T6" s="16"/>
      <c r="U6" s="16"/>
      <c r="V6" s="16"/>
      <c r="W6" s="16"/>
    </row>
    <row r="7" customFormat="false" ht="12.75" hidden="false" customHeight="true" outlineLevel="0" collapsed="false">
      <c r="A7" s="19" t="s">
        <v>33</v>
      </c>
      <c r="B7" s="19"/>
      <c r="C7" s="19"/>
      <c r="D7" s="19"/>
      <c r="E7" s="19"/>
      <c r="F7" s="19"/>
      <c r="G7" s="19"/>
      <c r="H7" s="19"/>
      <c r="I7" s="19"/>
      <c r="J7" s="19"/>
      <c r="K7" s="19"/>
      <c r="L7" s="19"/>
      <c r="M7" s="19"/>
      <c r="N7" s="20"/>
      <c r="O7" s="20"/>
      <c r="P7" s="16"/>
      <c r="Q7" s="16"/>
      <c r="R7" s="16"/>
      <c r="S7" s="16"/>
      <c r="T7" s="16"/>
      <c r="U7" s="16"/>
      <c r="V7" s="16"/>
      <c r="W7" s="16"/>
    </row>
    <row r="8" customFormat="false" ht="12.75" hidden="false" customHeight="false" outlineLevel="0" collapsed="false">
      <c r="A8" s="19"/>
      <c r="B8" s="19"/>
      <c r="C8" s="19"/>
      <c r="D8" s="19"/>
      <c r="E8" s="19"/>
      <c r="F8" s="19"/>
      <c r="G8" s="19"/>
      <c r="H8" s="19"/>
      <c r="I8" s="19"/>
      <c r="J8" s="19"/>
      <c r="K8" s="19"/>
      <c r="L8" s="19"/>
      <c r="M8" s="19"/>
      <c r="N8" s="20"/>
      <c r="O8" s="20"/>
      <c r="P8" s="16"/>
      <c r="Q8" s="16"/>
      <c r="R8" s="16"/>
      <c r="S8" s="16"/>
      <c r="T8" s="16"/>
      <c r="U8" s="16"/>
      <c r="V8" s="16"/>
      <c r="W8" s="16"/>
    </row>
    <row r="9" customFormat="false" ht="19.5" hidden="false" customHeight="true" outlineLevel="0" collapsed="false">
      <c r="A9" s="19"/>
      <c r="B9" s="19"/>
      <c r="C9" s="19"/>
      <c r="D9" s="19"/>
      <c r="E9" s="19"/>
      <c r="F9" s="19"/>
      <c r="G9" s="19"/>
      <c r="H9" s="19"/>
      <c r="I9" s="19"/>
      <c r="J9" s="19"/>
      <c r="K9" s="19"/>
      <c r="L9" s="19"/>
      <c r="M9" s="19"/>
      <c r="N9" s="20"/>
      <c r="O9" s="20"/>
      <c r="P9" s="16"/>
      <c r="Q9" s="16"/>
      <c r="R9" s="16"/>
      <c r="S9" s="16"/>
      <c r="T9" s="16"/>
      <c r="U9" s="16"/>
      <c r="V9" s="16"/>
      <c r="W9" s="16"/>
    </row>
    <row r="10" customFormat="false" ht="12.75" hidden="false" customHeight="false" outlineLevel="0" collapsed="false">
      <c r="A10" s="21"/>
      <c r="B10" s="21"/>
      <c r="C10" s="21"/>
      <c r="D10" s="21"/>
      <c r="E10" s="21"/>
      <c r="F10" s="21"/>
      <c r="G10" s="21"/>
      <c r="H10" s="21"/>
      <c r="I10" s="21"/>
      <c r="J10" s="21"/>
      <c r="K10" s="21"/>
      <c r="L10" s="21"/>
      <c r="M10" s="21"/>
      <c r="N10" s="21"/>
      <c r="O10" s="21"/>
      <c r="P10" s="16"/>
      <c r="Q10" s="16"/>
      <c r="R10" s="16"/>
      <c r="S10" s="16"/>
      <c r="T10" s="16"/>
      <c r="U10" s="16"/>
      <c r="V10" s="16"/>
      <c r="W10" s="16"/>
    </row>
    <row r="11" customFormat="false" ht="15" hidden="false" customHeight="false" outlineLevel="0" collapsed="false">
      <c r="C11" s="22"/>
      <c r="D11" s="23"/>
      <c r="E11" s="23"/>
      <c r="F11" s="23"/>
      <c r="G11" s="23"/>
      <c r="H11" s="23"/>
      <c r="I11" s="23"/>
      <c r="J11" s="23"/>
      <c r="K11" s="23"/>
      <c r="L11" s="23"/>
      <c r="M11" s="16"/>
      <c r="N11" s="16"/>
      <c r="O11" s="16"/>
      <c r="P11" s="16"/>
      <c r="Q11" s="16"/>
      <c r="R11" s="16"/>
      <c r="S11" s="16"/>
      <c r="T11" s="16"/>
      <c r="U11" s="16"/>
      <c r="V11" s="16"/>
      <c r="W11" s="16"/>
    </row>
    <row r="12" customFormat="false" ht="12.75" hidden="false" customHeight="false" outlineLevel="0" collapsed="false">
      <c r="A12" s="24"/>
      <c r="B12" s="94" t="s">
        <v>167</v>
      </c>
      <c r="C12" s="94"/>
      <c r="D12" s="94"/>
      <c r="E12" s="94"/>
      <c r="F12" s="94"/>
      <c r="G12" s="94"/>
      <c r="H12" s="94"/>
      <c r="I12" s="94"/>
      <c r="J12" s="94"/>
      <c r="K12" s="94"/>
      <c r="L12" s="94" t="s">
        <v>168</v>
      </c>
      <c r="M12" s="94"/>
      <c r="N12" s="94"/>
      <c r="O12" s="94"/>
      <c r="P12" s="94"/>
      <c r="Q12" s="94"/>
      <c r="R12" s="94"/>
      <c r="S12" s="94"/>
      <c r="T12" s="94"/>
      <c r="U12" s="94"/>
      <c r="V12" s="66"/>
    </row>
    <row r="13" customFormat="false" ht="45.75" hidden="false" customHeight="true" outlineLevel="0" collapsed="false">
      <c r="A13" s="0"/>
      <c r="B13" s="28" t="s">
        <v>55</v>
      </c>
      <c r="C13" s="28"/>
      <c r="D13" s="28" t="s">
        <v>56</v>
      </c>
      <c r="E13" s="28"/>
      <c r="F13" s="28" t="s">
        <v>57</v>
      </c>
      <c r="G13" s="28"/>
      <c r="H13" s="28" t="s">
        <v>58</v>
      </c>
      <c r="I13" s="28"/>
      <c r="J13" s="28" t="s">
        <v>59</v>
      </c>
      <c r="K13" s="28"/>
      <c r="L13" s="28" t="s">
        <v>55</v>
      </c>
      <c r="M13" s="28"/>
      <c r="N13" s="28" t="s">
        <v>56</v>
      </c>
      <c r="O13" s="28"/>
      <c r="P13" s="28" t="s">
        <v>57</v>
      </c>
      <c r="Q13" s="28"/>
      <c r="R13" s="28" t="s">
        <v>58</v>
      </c>
      <c r="S13" s="28"/>
      <c r="T13" s="28" t="s">
        <v>59</v>
      </c>
      <c r="U13" s="28"/>
      <c r="V13" s="66"/>
    </row>
    <row r="14" s="32" customFormat="true" ht="20.25" hidden="false" customHeight="true" outlineLevel="0" collapsed="false">
      <c r="A14" s="29"/>
      <c r="B14" s="30" t="s">
        <v>160</v>
      </c>
      <c r="C14" s="31" t="s">
        <v>161</v>
      </c>
      <c r="D14" s="30" t="s">
        <v>160</v>
      </c>
      <c r="E14" s="31" t="s">
        <v>161</v>
      </c>
      <c r="F14" s="30" t="s">
        <v>160</v>
      </c>
      <c r="G14" s="31" t="s">
        <v>161</v>
      </c>
      <c r="H14" s="30" t="s">
        <v>160</v>
      </c>
      <c r="I14" s="31" t="s">
        <v>161</v>
      </c>
      <c r="J14" s="30" t="s">
        <v>160</v>
      </c>
      <c r="K14" s="31" t="s">
        <v>161</v>
      </c>
      <c r="L14" s="30" t="s">
        <v>160</v>
      </c>
      <c r="M14" s="31" t="s">
        <v>161</v>
      </c>
      <c r="N14" s="30" t="s">
        <v>160</v>
      </c>
      <c r="O14" s="31" t="s">
        <v>161</v>
      </c>
      <c r="P14" s="30" t="s">
        <v>160</v>
      </c>
      <c r="Q14" s="31" t="s">
        <v>161</v>
      </c>
      <c r="R14" s="30" t="s">
        <v>160</v>
      </c>
      <c r="S14" s="31" t="s">
        <v>161</v>
      </c>
      <c r="T14" s="30" t="s">
        <v>160</v>
      </c>
      <c r="U14" s="31" t="s">
        <v>161</v>
      </c>
      <c r="V14" s="78"/>
      <c r="W14" s="78"/>
    </row>
    <row r="15" customFormat="false" ht="12.75" hidden="false" customHeight="false" outlineLevel="0" collapsed="false">
      <c r="A15" s="33" t="s">
        <v>62</v>
      </c>
      <c r="B15" s="34"/>
      <c r="C15" s="34"/>
      <c r="D15" s="34"/>
      <c r="E15" s="34"/>
      <c r="F15" s="34"/>
      <c r="G15" s="34"/>
      <c r="H15" s="34"/>
      <c r="I15" s="34"/>
      <c r="J15" s="34"/>
      <c r="K15" s="35"/>
      <c r="L15" s="113"/>
      <c r="M15" s="113"/>
      <c r="N15" s="109"/>
      <c r="O15" s="109"/>
      <c r="P15" s="113"/>
      <c r="Q15" s="113"/>
      <c r="R15" s="113"/>
      <c r="S15" s="113"/>
      <c r="T15" s="113"/>
      <c r="U15" s="112"/>
      <c r="V15" s="66"/>
    </row>
    <row r="16" customFormat="false" ht="12.75" hidden="false" customHeight="false" outlineLevel="0" collapsed="false">
      <c r="A16" s="36" t="s">
        <v>63</v>
      </c>
      <c r="B16" s="37" t="n">
        <v>-0.641966622031986</v>
      </c>
      <c r="C16" s="121" t="n">
        <v>2.98496500484906E-041</v>
      </c>
      <c r="D16" s="37" t="n">
        <v>-0.693755303703554</v>
      </c>
      <c r="E16" s="121" t="n">
        <v>7.33978836325017E-015</v>
      </c>
      <c r="F16" s="37" t="n">
        <v>-0.203503557674693</v>
      </c>
      <c r="G16" s="121" t="n">
        <v>0.000889326825911602</v>
      </c>
      <c r="H16" s="37" t="n">
        <v>-0.67573488996276</v>
      </c>
      <c r="I16" s="121" t="n">
        <v>1.92058343089722E-018</v>
      </c>
      <c r="J16" s="37" t="n">
        <v>-0.493518691403287</v>
      </c>
      <c r="K16" s="122" t="n">
        <v>6.10475947184315E-009</v>
      </c>
      <c r="L16" s="37" t="n">
        <v>-0.109743689589898</v>
      </c>
      <c r="M16" s="38" t="n">
        <v>0.0121445144343158</v>
      </c>
      <c r="N16" s="37" t="n">
        <v>-0.158771280373022</v>
      </c>
      <c r="O16" s="38" t="n">
        <v>0.00273442779695887</v>
      </c>
      <c r="P16" s="37" t="n">
        <v>-0.19896097613873</v>
      </c>
      <c r="Q16" s="38" t="n">
        <v>0.00134220338206566</v>
      </c>
      <c r="R16" s="37" t="n">
        <v>-0.0863215000845244</v>
      </c>
      <c r="S16" s="38" t="n">
        <v>0.137095635591719</v>
      </c>
      <c r="T16" s="37" t="n">
        <v>-0.195315869364367</v>
      </c>
      <c r="U16" s="39" t="n">
        <v>0.00326227666323891</v>
      </c>
      <c r="V16" s="66"/>
    </row>
    <row r="17" customFormat="false" ht="12.75" hidden="false" customHeight="true" outlineLevel="0" collapsed="false">
      <c r="A17" s="36" t="s">
        <v>64</v>
      </c>
      <c r="B17" s="37" t="n">
        <v>-0.253076373606272</v>
      </c>
      <c r="C17" s="121" t="n">
        <v>7.40480405252248E-006</v>
      </c>
      <c r="D17" s="37" t="n">
        <v>-0.334674690098103</v>
      </c>
      <c r="E17" s="121" t="n">
        <v>1.62484868689776E-005</v>
      </c>
      <c r="F17" s="37" t="n">
        <v>0.00073815738571632</v>
      </c>
      <c r="G17" s="121" t="n">
        <v>0.990825747954317</v>
      </c>
      <c r="H17" s="37" t="n">
        <v>-0.261096722069141</v>
      </c>
      <c r="I17" s="121" t="n">
        <v>2.58453640914294E-005</v>
      </c>
      <c r="J17" s="37" t="n">
        <v>-0.216539915083353</v>
      </c>
      <c r="K17" s="122" t="n">
        <v>0.00512200257856396</v>
      </c>
      <c r="L17" s="37" t="n">
        <v>-0.0144468431079187</v>
      </c>
      <c r="M17" s="38" t="n">
        <v>0.83148142140465</v>
      </c>
      <c r="N17" s="37" t="n">
        <v>-0.109148349683623</v>
      </c>
      <c r="O17" s="38" t="n">
        <v>0.203675930408374</v>
      </c>
      <c r="P17" s="37" t="n">
        <v>-0.168491638297813</v>
      </c>
      <c r="Q17" s="38" t="n">
        <v>0.0267075099133399</v>
      </c>
      <c r="R17" s="37" t="n">
        <v>-0.0396059849278225</v>
      </c>
      <c r="S17" s="38" t="n">
        <v>0.631112269715931</v>
      </c>
      <c r="T17" s="37" t="n">
        <v>-0.149103513520527</v>
      </c>
      <c r="U17" s="39" t="n">
        <v>0.072101405021529</v>
      </c>
      <c r="V17" s="66"/>
    </row>
    <row r="18" customFormat="false" ht="12.75" hidden="false" customHeight="false" outlineLevel="0" collapsed="false">
      <c r="A18" s="36" t="s">
        <v>65</v>
      </c>
      <c r="B18" s="37" t="n">
        <v>-0.683552126434599</v>
      </c>
      <c r="C18" s="121" t="n">
        <v>4.1906285069161E-122</v>
      </c>
      <c r="D18" s="37" t="n">
        <v>-0.819378408868958</v>
      </c>
      <c r="E18" s="121" t="n">
        <v>1.16133633533215E-066</v>
      </c>
      <c r="F18" s="37" t="n">
        <v>-0.339335048913797</v>
      </c>
      <c r="G18" s="121" t="n">
        <v>7.36168266183048E-017</v>
      </c>
      <c r="H18" s="37" t="n">
        <v>-0.801983640913753</v>
      </c>
      <c r="I18" s="121" t="n">
        <v>2.53053841111876E-105</v>
      </c>
      <c r="J18" s="37" t="n">
        <v>-0.559398477324299</v>
      </c>
      <c r="K18" s="122" t="n">
        <v>5.96325741698504E-023</v>
      </c>
      <c r="L18" s="37" t="n">
        <v>-0.0245418200020874</v>
      </c>
      <c r="M18" s="38" t="n">
        <v>0.478734327236255</v>
      </c>
      <c r="N18" s="37" t="n">
        <v>-0.204857611895044</v>
      </c>
      <c r="O18" s="38" t="n">
        <v>3.85893495344992E-007</v>
      </c>
      <c r="P18" s="37" t="n">
        <v>-0.143640723337103</v>
      </c>
      <c r="Q18" s="38" t="n">
        <v>0.000480399519596938</v>
      </c>
      <c r="R18" s="37" t="n">
        <v>-0.179576820140591</v>
      </c>
      <c r="S18" s="38" t="n">
        <v>1.04662193955493E-005</v>
      </c>
      <c r="T18" s="37" t="n">
        <v>-0.175008194506294</v>
      </c>
      <c r="U18" s="39" t="n">
        <v>0.000206658410506535</v>
      </c>
      <c r="V18" s="66"/>
    </row>
    <row r="19" s="27" customFormat="true" ht="12.75" hidden="false" customHeight="false" outlineLevel="0" collapsed="false">
      <c r="A19" s="41" t="s">
        <v>66</v>
      </c>
      <c r="B19" s="37" t="n">
        <v>-0.274212703099953</v>
      </c>
      <c r="C19" s="121" t="n">
        <v>0.000463319239853963</v>
      </c>
      <c r="D19" s="37" t="n">
        <v>-0.305688781622158</v>
      </c>
      <c r="E19" s="121" t="n">
        <v>0.0104439328619093</v>
      </c>
      <c r="F19" s="37" t="n">
        <v>-0.0224608350271151</v>
      </c>
      <c r="G19" s="121" t="n">
        <v>0.847192119878202</v>
      </c>
      <c r="H19" s="37" t="n">
        <v>-0.357525984580058</v>
      </c>
      <c r="I19" s="121" t="n">
        <v>4.45339194607226E-005</v>
      </c>
      <c r="J19" s="37" t="n">
        <v>-0.292078413234455</v>
      </c>
      <c r="K19" s="122" t="n">
        <v>0.00410527995080461</v>
      </c>
      <c r="L19" s="37" t="n">
        <v>-0.0938165713258692</v>
      </c>
      <c r="M19" s="38" t="n">
        <v>0.0690045159277115</v>
      </c>
      <c r="N19" s="37" t="n">
        <v>-0.110881955950107</v>
      </c>
      <c r="O19" s="38" t="n">
        <v>0.149555479417317</v>
      </c>
      <c r="P19" s="37" t="n">
        <v>-0.201668994506175</v>
      </c>
      <c r="Q19" s="38" t="n">
        <v>0.0116320992670911</v>
      </c>
      <c r="R19" s="37" t="n">
        <v>-0.10394596130333</v>
      </c>
      <c r="S19" s="38" t="n">
        <v>0.0685306933555562</v>
      </c>
      <c r="T19" s="37" t="n">
        <v>-0.415901579898684</v>
      </c>
      <c r="U19" s="39" t="n">
        <v>6.86066939531437E-005</v>
      </c>
      <c r="V19" s="66"/>
    </row>
    <row r="20" s="27" customFormat="true" ht="12.75" hidden="false" customHeight="false" outlineLevel="0" collapsed="false">
      <c r="A20" s="36" t="s">
        <v>67</v>
      </c>
      <c r="B20" s="37" t="n">
        <v>-0.247222165624555</v>
      </c>
      <c r="C20" s="121" t="n">
        <v>0.00458182740004742</v>
      </c>
      <c r="D20" s="37" t="n">
        <v>-0.334665628845717</v>
      </c>
      <c r="E20" s="121" t="n">
        <v>0.00256973703854593</v>
      </c>
      <c r="F20" s="37" t="n">
        <v>0.0312543041313354</v>
      </c>
      <c r="G20" s="121" t="n">
        <v>0.749600117864112</v>
      </c>
      <c r="H20" s="37" t="n">
        <v>-0.242945432402039</v>
      </c>
      <c r="I20" s="121" t="n">
        <v>0.0164066743182114</v>
      </c>
      <c r="J20" s="37" t="n">
        <v>0.0155955155854706</v>
      </c>
      <c r="K20" s="122" t="n">
        <v>0.912368018848714</v>
      </c>
      <c r="L20" s="37" t="n">
        <v>-0.0479204020534447</v>
      </c>
      <c r="M20" s="38" t="n">
        <v>0.543432343669398</v>
      </c>
      <c r="N20" s="37" t="n">
        <v>-0.206060474825431</v>
      </c>
      <c r="O20" s="38" t="n">
        <v>0.0721265622390365</v>
      </c>
      <c r="P20" s="37" t="n">
        <v>-0.121285423219393</v>
      </c>
      <c r="Q20" s="38" t="n">
        <v>0.245933237176854</v>
      </c>
      <c r="R20" s="37" t="n">
        <v>-0.0592650461345066</v>
      </c>
      <c r="S20" s="38" t="n">
        <v>0.543363637971905</v>
      </c>
      <c r="T20" s="37" t="n">
        <v>-0.146934855549823</v>
      </c>
      <c r="U20" s="39" t="n">
        <v>0.301730326359766</v>
      </c>
      <c r="V20" s="66"/>
    </row>
    <row r="21" s="27" customFormat="true" ht="12.75" hidden="false" customHeight="false" outlineLevel="0" collapsed="false">
      <c r="A21" s="36" t="s">
        <v>68</v>
      </c>
      <c r="B21" s="37" t="n">
        <v>-0.896339621145038</v>
      </c>
      <c r="C21" s="121" t="n">
        <v>1.96751369056604E-078</v>
      </c>
      <c r="D21" s="37" t="n">
        <v>-0.899732678190753</v>
      </c>
      <c r="E21" s="121" t="n">
        <v>2.09233823453037E-054</v>
      </c>
      <c r="F21" s="37" t="n">
        <v>-0.396864257922633</v>
      </c>
      <c r="G21" s="121" t="n">
        <v>1.61849593887031E-017</v>
      </c>
      <c r="H21" s="37" t="n">
        <v>-1.0246491749136</v>
      </c>
      <c r="I21" s="121" t="n">
        <v>2.179868867024E-086</v>
      </c>
      <c r="J21" s="37" t="n">
        <v>-1.01341012076257</v>
      </c>
      <c r="K21" s="122" t="n">
        <v>3.33566253423391E-068</v>
      </c>
      <c r="L21" s="37" t="n">
        <v>0.0612647422711645</v>
      </c>
      <c r="M21" s="38" t="n">
        <v>0.0508497479829975</v>
      </c>
      <c r="N21" s="37" t="n">
        <v>-0.00509514787458179</v>
      </c>
      <c r="O21" s="38" t="n">
        <v>0.886373839901255</v>
      </c>
      <c r="P21" s="37" t="n">
        <v>-0.139610253867895</v>
      </c>
      <c r="Q21" s="38" t="n">
        <v>0.000952556566020477</v>
      </c>
      <c r="R21" s="37" t="n">
        <v>-0.0154896068799897</v>
      </c>
      <c r="S21" s="38" t="n">
        <v>0.665228077393916</v>
      </c>
      <c r="T21" s="37" t="n">
        <v>-0.131005760456156</v>
      </c>
      <c r="U21" s="39" t="n">
        <v>0.00282309559283018</v>
      </c>
      <c r="V21" s="66"/>
    </row>
    <row r="22" s="27" customFormat="true" ht="12.75" hidden="false" customHeight="false" outlineLevel="0" collapsed="false">
      <c r="A22" s="36" t="s">
        <v>69</v>
      </c>
      <c r="B22" s="37" t="n">
        <v>-0.542485674837085</v>
      </c>
      <c r="C22" s="121" t="n">
        <v>1.16824806592796E-013</v>
      </c>
      <c r="D22" s="37" t="n">
        <v>-0.52809682259949</v>
      </c>
      <c r="E22" s="121" t="n">
        <v>2.0858776814881E-008</v>
      </c>
      <c r="F22" s="37" t="n">
        <v>-0.174495853422324</v>
      </c>
      <c r="G22" s="121" t="n">
        <v>0.0973835329928058</v>
      </c>
      <c r="H22" s="37" t="n">
        <v>-0.589555687195146</v>
      </c>
      <c r="I22" s="121" t="n">
        <v>9.12436745144616E-011</v>
      </c>
      <c r="J22" s="37" t="n">
        <v>-0.373095954780608</v>
      </c>
      <c r="K22" s="122" t="n">
        <v>0.000151253294004078</v>
      </c>
      <c r="L22" s="37" t="n">
        <v>-0.141204590878757</v>
      </c>
      <c r="M22" s="38" t="n">
        <v>0.0225115629458163</v>
      </c>
      <c r="N22" s="37" t="n">
        <v>-0.240251123972176</v>
      </c>
      <c r="O22" s="38" t="n">
        <v>0.00164567272810088</v>
      </c>
      <c r="P22" s="37" t="n">
        <v>-0.277366263184277</v>
      </c>
      <c r="Q22" s="38" t="n">
        <v>7.83262237187772E-005</v>
      </c>
      <c r="R22" s="37" t="n">
        <v>-0.272615059963678</v>
      </c>
      <c r="S22" s="38" t="n">
        <v>7.40143994387163E-005</v>
      </c>
      <c r="T22" s="37" t="n">
        <v>-0.204392393255311</v>
      </c>
      <c r="U22" s="39" t="n">
        <v>0.0047175920630524</v>
      </c>
      <c r="V22" s="66"/>
    </row>
    <row r="23" s="27" customFormat="true" ht="12.75" hidden="false" customHeight="false" outlineLevel="0" collapsed="false">
      <c r="A23" s="36" t="s">
        <v>70</v>
      </c>
      <c r="B23" s="37" t="n">
        <v>-0.308508872464148</v>
      </c>
      <c r="C23" s="121" t="n">
        <v>4.06666121589006E-013</v>
      </c>
      <c r="D23" s="37" t="n">
        <v>-0.231361012462991</v>
      </c>
      <c r="E23" s="121" t="n">
        <v>6.92835721863335E-005</v>
      </c>
      <c r="F23" s="37" t="n">
        <v>-0.212869697907385</v>
      </c>
      <c r="G23" s="121" t="n">
        <v>6.54437457748547E-005</v>
      </c>
      <c r="H23" s="37" t="n">
        <v>-0.305564528203233</v>
      </c>
      <c r="I23" s="121" t="n">
        <v>3.70955644147426E-008</v>
      </c>
      <c r="J23" s="37" t="n">
        <v>-0.16755428994355</v>
      </c>
      <c r="K23" s="122" t="n">
        <v>0.00290205013099107</v>
      </c>
      <c r="L23" s="37" t="n">
        <v>-0.160535547646365</v>
      </c>
      <c r="M23" s="38" t="n">
        <v>1.54591188424203E-005</v>
      </c>
      <c r="N23" s="37" t="n">
        <v>-0.28371337401269</v>
      </c>
      <c r="O23" s="38" t="n">
        <v>1.40907377703001E-012</v>
      </c>
      <c r="P23" s="37" t="n">
        <v>-0.346210052641472</v>
      </c>
      <c r="Q23" s="38" t="n">
        <v>1.27808772713583E-016</v>
      </c>
      <c r="R23" s="37" t="n">
        <v>-0.277603898598708</v>
      </c>
      <c r="S23" s="38" t="n">
        <v>5.67348735096156E-011</v>
      </c>
      <c r="T23" s="37" t="n">
        <v>-0.270090944894966</v>
      </c>
      <c r="U23" s="39" t="n">
        <v>2.62747218351935E-009</v>
      </c>
      <c r="V23" s="66"/>
    </row>
    <row r="24" s="27" customFormat="true" ht="12.75" hidden="false" customHeight="false" outlineLevel="0" collapsed="false">
      <c r="A24" s="36" t="s">
        <v>71</v>
      </c>
      <c r="B24" s="37" t="n">
        <v>-0.665690366064482</v>
      </c>
      <c r="C24" s="121" t="n">
        <v>7.68885253500164E-042</v>
      </c>
      <c r="D24" s="37" t="n">
        <v>-0.730064340812171</v>
      </c>
      <c r="E24" s="121" t="n">
        <v>1.94258602782427E-032</v>
      </c>
      <c r="F24" s="37" t="n">
        <v>-0.272248463884519</v>
      </c>
      <c r="G24" s="121" t="n">
        <v>0.000153897712235592</v>
      </c>
      <c r="H24" s="37" t="n">
        <v>-0.841776411922118</v>
      </c>
      <c r="I24" s="121" t="n">
        <v>1.66118316453913E-049</v>
      </c>
      <c r="J24" s="37" t="n">
        <v>-0.59637460460509</v>
      </c>
      <c r="K24" s="122" t="n">
        <v>2.01598886640335E-017</v>
      </c>
      <c r="L24" s="37" t="n">
        <v>0.060884667445378</v>
      </c>
      <c r="M24" s="38" t="n">
        <v>0.183815176418097</v>
      </c>
      <c r="N24" s="37" t="n">
        <v>-0.0141098903588055</v>
      </c>
      <c r="O24" s="38" t="n">
        <v>0.819159024930304</v>
      </c>
      <c r="P24" s="37" t="n">
        <v>-0.101097647179394</v>
      </c>
      <c r="Q24" s="38" t="n">
        <v>0.0628811295361767</v>
      </c>
      <c r="R24" s="37" t="n">
        <v>-0.0159264186761947</v>
      </c>
      <c r="S24" s="38" t="n">
        <v>0.760875457661149</v>
      </c>
      <c r="T24" s="37" t="n">
        <v>-0.138873810731236</v>
      </c>
      <c r="U24" s="39" t="n">
        <v>0.00480609255372716</v>
      </c>
      <c r="V24" s="66"/>
    </row>
    <row r="25" s="27" customFormat="true" ht="12.75" hidden="false" customHeight="false" outlineLevel="0" collapsed="false">
      <c r="A25" s="36" t="s">
        <v>72</v>
      </c>
      <c r="B25" s="37" t="n">
        <v>-0.301863016111439</v>
      </c>
      <c r="C25" s="121" t="n">
        <v>4.04061323936633E-007</v>
      </c>
      <c r="D25" s="37" t="n">
        <v>-0.261860429305552</v>
      </c>
      <c r="E25" s="121" t="n">
        <v>0.0024952842178445</v>
      </c>
      <c r="F25" s="37" t="n">
        <v>-0.136401336943151</v>
      </c>
      <c r="G25" s="121" t="n">
        <v>0.0307910832712522</v>
      </c>
      <c r="H25" s="37" t="n">
        <v>-0.346261985366255</v>
      </c>
      <c r="I25" s="121" t="n">
        <v>2.47932170136043E-006</v>
      </c>
      <c r="J25" s="37" t="n">
        <v>-0.208579285430997</v>
      </c>
      <c r="K25" s="122" t="n">
        <v>0.0156112908239722</v>
      </c>
      <c r="L25" s="37" t="n">
        <v>0.119604114640563</v>
      </c>
      <c r="M25" s="38" t="n">
        <v>0.0162629816473966</v>
      </c>
      <c r="N25" s="37" t="n">
        <v>0.106612940191454</v>
      </c>
      <c r="O25" s="38" t="n">
        <v>0.116280813959761</v>
      </c>
      <c r="P25" s="37" t="n">
        <v>-0.0649733094708063</v>
      </c>
      <c r="Q25" s="38" t="n">
        <v>0.289816802342141</v>
      </c>
      <c r="R25" s="37" t="n">
        <v>0.150159932419738</v>
      </c>
      <c r="S25" s="38" t="n">
        <v>0.0258836275493525</v>
      </c>
      <c r="T25" s="37" t="n">
        <v>-0.117741993361525</v>
      </c>
      <c r="U25" s="39" t="n">
        <v>0.0943025861602819</v>
      </c>
      <c r="V25" s="66"/>
    </row>
    <row r="26" s="27" customFormat="true" ht="12.75" hidden="false" customHeight="false" outlineLevel="0" collapsed="false">
      <c r="A26" s="36" t="s">
        <v>73</v>
      </c>
      <c r="B26" s="37" t="n">
        <v>-0.191933927129941</v>
      </c>
      <c r="C26" s="121" t="n">
        <v>7.73595965879975E-005</v>
      </c>
      <c r="D26" s="37" t="n">
        <v>-0.238938449227432</v>
      </c>
      <c r="E26" s="121" t="n">
        <v>0.000388203893789225</v>
      </c>
      <c r="F26" s="37" t="n">
        <v>-0.0845322524231234</v>
      </c>
      <c r="G26" s="121" t="n">
        <v>0.19802104586282</v>
      </c>
      <c r="H26" s="37" t="n">
        <v>-0.32742531671034</v>
      </c>
      <c r="I26" s="121" t="n">
        <v>3.70472612229105E-008</v>
      </c>
      <c r="J26" s="37" t="n">
        <v>-0.252904434790619</v>
      </c>
      <c r="K26" s="122" t="n">
        <v>0.000251983695898842</v>
      </c>
      <c r="L26" s="37" t="n">
        <v>-0.00680897543325583</v>
      </c>
      <c r="M26" s="38" t="n">
        <v>0.850502496614831</v>
      </c>
      <c r="N26" s="37" t="n">
        <v>-0.0879856919625655</v>
      </c>
      <c r="O26" s="38" t="n">
        <v>0.0398518770212985</v>
      </c>
      <c r="P26" s="37" t="n">
        <v>-0.105136475247155</v>
      </c>
      <c r="Q26" s="38" t="n">
        <v>0.0138179882725184</v>
      </c>
      <c r="R26" s="37" t="n">
        <v>0.0397316636641375</v>
      </c>
      <c r="S26" s="38" t="n">
        <v>0.31768547069504</v>
      </c>
      <c r="T26" s="37" t="n">
        <v>-0.0803816622230237</v>
      </c>
      <c r="U26" s="39" t="n">
        <v>0.138002423433958</v>
      </c>
    </row>
    <row r="27" s="27" customFormat="true" ht="12.75" hidden="false" customHeight="false" outlineLevel="0" collapsed="false">
      <c r="A27" s="36" t="s">
        <v>74</v>
      </c>
      <c r="B27" s="37" t="n">
        <v>-0.383858659579765</v>
      </c>
      <c r="C27" s="121" t="n">
        <v>5.30143607104656E-011</v>
      </c>
      <c r="D27" s="37" t="n">
        <v>-0.337354215696713</v>
      </c>
      <c r="E27" s="121" t="n">
        <v>6.48452220411505E-006</v>
      </c>
      <c r="F27" s="37" t="n">
        <v>-0.251283936009447</v>
      </c>
      <c r="G27" s="121" t="n">
        <v>0.00067266394963054</v>
      </c>
      <c r="H27" s="37" t="n">
        <v>-0.445511793714273</v>
      </c>
      <c r="I27" s="121" t="n">
        <v>2.4085050284561E-011</v>
      </c>
      <c r="J27" s="37" t="n">
        <v>-0.418660742805642</v>
      </c>
      <c r="K27" s="122" t="n">
        <v>6.02121332645784E-008</v>
      </c>
      <c r="L27" s="37" t="n">
        <v>-0.00389206516829097</v>
      </c>
      <c r="M27" s="38" t="n">
        <v>0.928434752541865</v>
      </c>
      <c r="N27" s="37" t="n">
        <v>-0.0867403440821689</v>
      </c>
      <c r="O27" s="38" t="n">
        <v>0.115629775340829</v>
      </c>
      <c r="P27" s="37" t="n">
        <v>-0.187505749536745</v>
      </c>
      <c r="Q27" s="38" t="n">
        <v>0.00147940853779853</v>
      </c>
      <c r="R27" s="37" t="n">
        <v>-0.0984656301022898</v>
      </c>
      <c r="S27" s="38" t="n">
        <v>0.0623016097294432</v>
      </c>
      <c r="T27" s="37" t="n">
        <v>-0.115450386503761</v>
      </c>
      <c r="U27" s="39" t="n">
        <v>0.0885738305739732</v>
      </c>
    </row>
    <row r="28" s="27" customFormat="true" ht="12.75" hidden="false" customHeight="false" outlineLevel="0" collapsed="false">
      <c r="A28" s="41" t="s">
        <v>75</v>
      </c>
      <c r="B28" s="37" t="n">
        <v>-0.338275983213854</v>
      </c>
      <c r="C28" s="121" t="n">
        <v>0.00603778138089521</v>
      </c>
      <c r="D28" s="37" t="n">
        <v>-0.430804831597147</v>
      </c>
      <c r="E28" s="121" t="n">
        <v>0.000271721053972225</v>
      </c>
      <c r="F28" s="37" t="n">
        <v>-0.0877607528021769</v>
      </c>
      <c r="G28" s="121" t="n">
        <v>0.5956607650299</v>
      </c>
      <c r="H28" s="37" t="n">
        <v>-0.343978083040208</v>
      </c>
      <c r="I28" s="121" t="n">
        <v>0.0165328070983388</v>
      </c>
      <c r="J28" s="37" t="n">
        <v>-0.254858979284247</v>
      </c>
      <c r="K28" s="122" t="n">
        <v>0.13009552551435</v>
      </c>
      <c r="L28" s="37" t="n">
        <v>-0.197553043766015</v>
      </c>
      <c r="M28" s="38" t="n">
        <v>0.100105548050894</v>
      </c>
      <c r="N28" s="37" t="n">
        <v>-0.269429397082974</v>
      </c>
      <c r="O28" s="38" t="n">
        <v>0.0332031020147523</v>
      </c>
      <c r="P28" s="37" t="n">
        <v>-0.389072756113761</v>
      </c>
      <c r="Q28" s="38" t="n">
        <v>0.00098060139470758</v>
      </c>
      <c r="R28" s="37" t="n">
        <v>-0.232824970087717</v>
      </c>
      <c r="S28" s="38" t="n">
        <v>0.0532009163489511</v>
      </c>
      <c r="T28" s="37" t="n">
        <v>-0.108121048435988</v>
      </c>
      <c r="U28" s="39" t="n">
        <v>0.531308792409624</v>
      </c>
    </row>
    <row r="29" s="27" customFormat="true" ht="12.75" hidden="false" customHeight="false" outlineLevel="0" collapsed="false">
      <c r="A29" s="36" t="s">
        <v>76</v>
      </c>
      <c r="B29" s="37" t="n">
        <v>-0.660787681214501</v>
      </c>
      <c r="C29" s="121" t="n">
        <v>7.43513564434328E-027</v>
      </c>
      <c r="D29" s="37" t="n">
        <v>-0.733600516239437</v>
      </c>
      <c r="E29" s="121" t="n">
        <v>1.99545833565375E-017</v>
      </c>
      <c r="F29" s="37" t="n">
        <v>-0.107675178310712</v>
      </c>
      <c r="G29" s="121" t="n">
        <v>0.172324055003517</v>
      </c>
      <c r="H29" s="37" t="n">
        <v>-0.554132974880136</v>
      </c>
      <c r="I29" s="121" t="n">
        <v>5.82867261254046E-013</v>
      </c>
      <c r="J29" s="37" t="n">
        <v>-0.62206588885853</v>
      </c>
      <c r="K29" s="122" t="n">
        <v>2.04314090523263E-009</v>
      </c>
      <c r="L29" s="37" t="n">
        <v>-0.207783724371315</v>
      </c>
      <c r="M29" s="38" t="n">
        <v>0.00116480993117409</v>
      </c>
      <c r="N29" s="37" t="n">
        <v>-0.260628019806783</v>
      </c>
      <c r="O29" s="38" t="n">
        <v>0.00497466591244891</v>
      </c>
      <c r="P29" s="37" t="n">
        <v>-0.214628729457047</v>
      </c>
      <c r="Q29" s="38" t="n">
        <v>0.00123088390284712</v>
      </c>
      <c r="R29" s="37" t="n">
        <v>-0.306303918990716</v>
      </c>
      <c r="S29" s="38" t="n">
        <v>0.000126124453125255</v>
      </c>
      <c r="T29" s="37" t="n">
        <v>-0.39551466034296</v>
      </c>
      <c r="U29" s="39" t="n">
        <v>1.466588234369E-006</v>
      </c>
    </row>
    <row r="30" s="27" customFormat="true" ht="12.75" hidden="false" customHeight="false" outlineLevel="0" collapsed="false">
      <c r="A30" s="41" t="s">
        <v>77</v>
      </c>
      <c r="B30" s="37" t="n">
        <v>-0.56190289352125</v>
      </c>
      <c r="C30" s="121" t="n">
        <v>1.29339265381289E-030</v>
      </c>
      <c r="D30" s="37" t="n">
        <v>-0.685030438439846</v>
      </c>
      <c r="E30" s="121" t="n">
        <v>4.4738726469453E-022</v>
      </c>
      <c r="F30" s="37" t="n">
        <v>-0.381674274769161</v>
      </c>
      <c r="G30" s="121" t="n">
        <v>3.21598700401123E-012</v>
      </c>
      <c r="H30" s="37" t="n">
        <v>-0.714822480883548</v>
      </c>
      <c r="I30" s="121" t="n">
        <v>1.65835598552622E-040</v>
      </c>
      <c r="J30" s="37" t="n">
        <v>-0.532555243847897</v>
      </c>
      <c r="K30" s="122" t="n">
        <v>5.81187645174876E-015</v>
      </c>
      <c r="L30" s="37" t="n">
        <v>-0.0205107124810514</v>
      </c>
      <c r="M30" s="38" t="n">
        <v>0.703137170258667</v>
      </c>
      <c r="N30" s="37" t="n">
        <v>-0.113386356182501</v>
      </c>
      <c r="O30" s="38" t="n">
        <v>0.092474417565884</v>
      </c>
      <c r="P30" s="37" t="n">
        <v>-0.157136556448451</v>
      </c>
      <c r="Q30" s="38" t="n">
        <v>0.0151844043073759</v>
      </c>
      <c r="R30" s="37" t="n">
        <v>-0.088764626743655</v>
      </c>
      <c r="S30" s="38" t="n">
        <v>0.180244069418921</v>
      </c>
      <c r="T30" s="37" t="n">
        <v>-0.200527898789373</v>
      </c>
      <c r="U30" s="39" t="n">
        <v>0.00786024494486731</v>
      </c>
    </row>
    <row r="31" s="27" customFormat="true" ht="12.75" hidden="false" customHeight="false" outlineLevel="0" collapsed="false">
      <c r="A31" s="36" t="s">
        <v>78</v>
      </c>
      <c r="B31" s="37" t="n">
        <v>-0.254322031686261</v>
      </c>
      <c r="C31" s="121" t="n">
        <v>0.0103021799649457</v>
      </c>
      <c r="D31" s="37" t="n">
        <v>-0.391133531262068</v>
      </c>
      <c r="E31" s="121" t="n">
        <v>0.0019000511520949</v>
      </c>
      <c r="F31" s="37" t="n">
        <v>-0.0503133548977019</v>
      </c>
      <c r="G31" s="121" t="n">
        <v>0.652074502138627</v>
      </c>
      <c r="H31" s="37" t="n">
        <v>-0.244032961737593</v>
      </c>
      <c r="I31" s="121" t="n">
        <v>0.0434888596574925</v>
      </c>
      <c r="J31" s="37" t="n">
        <v>-0.444470484916794</v>
      </c>
      <c r="K31" s="122" t="n">
        <v>0.003026153502414</v>
      </c>
      <c r="L31" s="37" t="n">
        <v>0.208433454130635</v>
      </c>
      <c r="M31" s="38" t="n">
        <v>0.0210063935159307</v>
      </c>
      <c r="N31" s="37" t="n">
        <v>0.0947391996407028</v>
      </c>
      <c r="O31" s="38" t="n">
        <v>0.361157919787906</v>
      </c>
      <c r="P31" s="37" t="n">
        <v>-0.0678170194253332</v>
      </c>
      <c r="Q31" s="38" t="n">
        <v>0.487837487570742</v>
      </c>
      <c r="R31" s="37" t="n">
        <v>0.0747585438860221</v>
      </c>
      <c r="S31" s="38" t="n">
        <v>0.469398906763427</v>
      </c>
      <c r="T31" s="37" t="n">
        <v>-0.0391897182883054</v>
      </c>
      <c r="U31" s="39" t="n">
        <v>0.75109131205252</v>
      </c>
    </row>
    <row r="32" s="27" customFormat="true" ht="12.75" hidden="false" customHeight="false" outlineLevel="0" collapsed="false">
      <c r="A32" s="36" t="s">
        <v>79</v>
      </c>
      <c r="B32" s="37" t="n">
        <v>-0.473083461124409</v>
      </c>
      <c r="C32" s="121" t="n">
        <v>2.06953215820974E-018</v>
      </c>
      <c r="D32" s="37" t="n">
        <v>-0.577065968234964</v>
      </c>
      <c r="E32" s="121" t="n">
        <v>1.93418374699017E-023</v>
      </c>
      <c r="F32" s="37" t="n">
        <v>-0.39223960443494</v>
      </c>
      <c r="G32" s="121" t="n">
        <v>1.72528620582592E-012</v>
      </c>
      <c r="H32" s="37" t="n">
        <v>-0.534917649336389</v>
      </c>
      <c r="I32" s="121" t="n">
        <v>2.65718574501732E-019</v>
      </c>
      <c r="J32" s="37" t="n">
        <v>-0.330275141862119</v>
      </c>
      <c r="K32" s="122" t="n">
        <v>4.29937914566463E-008</v>
      </c>
      <c r="L32" s="37" t="n">
        <v>-0.186016973521119</v>
      </c>
      <c r="M32" s="38" t="n">
        <v>0.000597648600181017</v>
      </c>
      <c r="N32" s="37" t="n">
        <v>-0.323441094544988</v>
      </c>
      <c r="O32" s="38" t="n">
        <v>3.16993651863493E-007</v>
      </c>
      <c r="P32" s="37" t="n">
        <v>-0.299343932630251</v>
      </c>
      <c r="Q32" s="38" t="n">
        <v>7.40557221761082E-008</v>
      </c>
      <c r="R32" s="37" t="n">
        <v>-0.295730676055872</v>
      </c>
      <c r="S32" s="38" t="n">
        <v>2.31809966753776E-009</v>
      </c>
      <c r="T32" s="37" t="n">
        <v>-0.366013851527015</v>
      </c>
      <c r="U32" s="39" t="n">
        <v>8.13239631537768E-010</v>
      </c>
    </row>
    <row r="33" s="27" customFormat="true" ht="12.75" hidden="false" customHeight="false" outlineLevel="0" collapsed="false">
      <c r="A33" s="36" t="s">
        <v>80</v>
      </c>
      <c r="B33" s="37" t="n">
        <v>-0.547607149123066</v>
      </c>
      <c r="C33" s="121" t="n">
        <v>1.4021172140651E-012</v>
      </c>
      <c r="D33" s="37" t="n">
        <v>-0.412672276721066</v>
      </c>
      <c r="E33" s="121" t="n">
        <v>2.53562283989372E-006</v>
      </c>
      <c r="F33" s="37" t="n">
        <v>-0.345167857792646</v>
      </c>
      <c r="G33" s="121" t="n">
        <v>2.10093207222986E-005</v>
      </c>
      <c r="H33" s="37" t="n">
        <v>-0.385385855176784</v>
      </c>
      <c r="I33" s="121" t="n">
        <v>1.82904799424314E-005</v>
      </c>
      <c r="J33" s="37" t="n">
        <v>-0.373286592735284</v>
      </c>
      <c r="K33" s="122" t="n">
        <v>0.000396143025240117</v>
      </c>
      <c r="L33" s="37" t="n">
        <v>-0.375286471558226</v>
      </c>
      <c r="M33" s="38" t="n">
        <v>5.72891964026784E-012</v>
      </c>
      <c r="N33" s="37" t="n">
        <v>-0.397724107575633</v>
      </c>
      <c r="O33" s="38" t="n">
        <v>7.4805892081538E-007</v>
      </c>
      <c r="P33" s="37" t="n">
        <v>-0.531303723195666</v>
      </c>
      <c r="Q33" s="38" t="n">
        <v>1.37286386324906E-019</v>
      </c>
      <c r="R33" s="37" t="n">
        <v>-0.543091749022377</v>
      </c>
      <c r="S33" s="38" t="n">
        <v>1.19929744363664E-018</v>
      </c>
      <c r="T33" s="37" t="n">
        <v>-0.433337458453232</v>
      </c>
      <c r="U33" s="39" t="n">
        <v>2.77184233581118E-014</v>
      </c>
    </row>
    <row r="34" s="27" customFormat="true" ht="12.75" hidden="false" customHeight="false" outlineLevel="0" collapsed="false">
      <c r="A34" s="36" t="s">
        <v>81</v>
      </c>
      <c r="B34" s="37" t="n">
        <v>-0.608492122515189</v>
      </c>
      <c r="C34" s="121" t="n">
        <v>9.10967874430708E-041</v>
      </c>
      <c r="D34" s="37" t="n">
        <v>-0.800359227190111</v>
      </c>
      <c r="E34" s="121" t="n">
        <v>2.82577714473957E-035</v>
      </c>
      <c r="F34" s="37" t="n">
        <v>-0.3623114778043</v>
      </c>
      <c r="G34" s="121" t="n">
        <v>2.76584856972418E-012</v>
      </c>
      <c r="H34" s="37" t="n">
        <v>-0.78422733394113</v>
      </c>
      <c r="I34" s="121" t="n">
        <v>1.57631873097005E-031</v>
      </c>
      <c r="J34" s="37" t="n">
        <v>-0.492232689156883</v>
      </c>
      <c r="K34" s="122" t="n">
        <v>4.99671274545566E-012</v>
      </c>
      <c r="L34" s="37" t="n">
        <v>0.0237723540212068</v>
      </c>
      <c r="M34" s="38" t="n">
        <v>0.576236807402907</v>
      </c>
      <c r="N34" s="37" t="n">
        <v>-0.0960324289998917</v>
      </c>
      <c r="O34" s="38" t="n">
        <v>0.090004897005024</v>
      </c>
      <c r="P34" s="37" t="n">
        <v>-0.195239865600106</v>
      </c>
      <c r="Q34" s="38" t="n">
        <v>0.000478614521220308</v>
      </c>
      <c r="R34" s="37" t="n">
        <v>-0.00363747167061682</v>
      </c>
      <c r="S34" s="38" t="n">
        <v>0.94594891395452</v>
      </c>
      <c r="T34" s="37" t="n">
        <v>-0.16750806412894</v>
      </c>
      <c r="U34" s="39" t="n">
        <v>0.0129805454776594</v>
      </c>
    </row>
    <row r="35" s="27" customFormat="true" ht="12.75" hidden="false" customHeight="false" outlineLevel="0" collapsed="false">
      <c r="A35" s="41" t="s">
        <v>82</v>
      </c>
      <c r="B35" s="37" t="n">
        <v>-0.635594989475036</v>
      </c>
      <c r="C35" s="121" t="n">
        <v>2.5739174715862E-039</v>
      </c>
      <c r="D35" s="37" t="n">
        <v>-0.684703521954291</v>
      </c>
      <c r="E35" s="121" t="n">
        <v>6.77651445054335E-036</v>
      </c>
      <c r="F35" s="37" t="n">
        <v>-0.314807403464813</v>
      </c>
      <c r="G35" s="121" t="n">
        <v>2.59052507051839E-008</v>
      </c>
      <c r="H35" s="37" t="n">
        <v>-0.705046962572038</v>
      </c>
      <c r="I35" s="121" t="n">
        <v>8.48963715669526E-035</v>
      </c>
      <c r="J35" s="37" t="n">
        <v>-0.516824787044516</v>
      </c>
      <c r="K35" s="122" t="n">
        <v>9.49605780931912E-013</v>
      </c>
      <c r="L35" s="37" t="n">
        <v>0.00876492648366852</v>
      </c>
      <c r="M35" s="38" t="n">
        <v>0.817858798531936</v>
      </c>
      <c r="N35" s="37" t="n">
        <v>-0.109329643131399</v>
      </c>
      <c r="O35" s="38" t="n">
        <v>0.0402026732460727</v>
      </c>
      <c r="P35" s="37" t="n">
        <v>-0.23763704550845</v>
      </c>
      <c r="Q35" s="38" t="n">
        <v>0.000114795450069565</v>
      </c>
      <c r="R35" s="37" t="n">
        <v>-0.134441885926524</v>
      </c>
      <c r="S35" s="38" t="n">
        <v>0.0157974419881218</v>
      </c>
      <c r="T35" s="37" t="n">
        <v>-0.1470260956348</v>
      </c>
      <c r="U35" s="39" t="n">
        <v>0.0209003784043494</v>
      </c>
    </row>
    <row r="36" s="27" customFormat="true" ht="12.75" hidden="false" customHeight="false" outlineLevel="0" collapsed="false">
      <c r="A36" s="36" t="s">
        <v>83</v>
      </c>
      <c r="B36" s="37" t="n">
        <v>-0.56129497830433</v>
      </c>
      <c r="C36" s="121" t="n">
        <v>3.92875399410185E-010</v>
      </c>
      <c r="D36" s="37" t="n">
        <v>-0.800589906227743</v>
      </c>
      <c r="E36" s="121" t="n">
        <v>1.17313667191179E-014</v>
      </c>
      <c r="F36" s="37" t="n">
        <v>-0.289912387863353</v>
      </c>
      <c r="G36" s="121" t="n">
        <v>0.000734237260427723</v>
      </c>
      <c r="H36" s="37" t="n">
        <v>-0.661427640367291</v>
      </c>
      <c r="I36" s="121" t="n">
        <v>1.94182125713033E-013</v>
      </c>
      <c r="J36" s="37" t="n">
        <v>-0.524482911337584</v>
      </c>
      <c r="K36" s="122" t="n">
        <v>4.79413236777897E-007</v>
      </c>
      <c r="L36" s="37" t="n">
        <v>-0.13385479050315</v>
      </c>
      <c r="M36" s="38" t="n">
        <v>0.117924394870221</v>
      </c>
      <c r="N36" s="37" t="n">
        <v>-0.0770482034671008</v>
      </c>
      <c r="O36" s="38" t="n">
        <v>0.491852604057096</v>
      </c>
      <c r="P36" s="37" t="n">
        <v>-0.279898793138874</v>
      </c>
      <c r="Q36" s="38" t="n">
        <v>0.00069048442365825</v>
      </c>
      <c r="R36" s="37" t="n">
        <v>-0.255642638761808</v>
      </c>
      <c r="S36" s="38" t="n">
        <v>0.00656998605965425</v>
      </c>
      <c r="T36" s="37" t="n">
        <v>-0.248866366617142</v>
      </c>
      <c r="U36" s="39" t="n">
        <v>0.0194850839882601</v>
      </c>
    </row>
    <row r="37" s="27" customFormat="true" ht="12.75" hidden="false" customHeight="false" outlineLevel="0" collapsed="false">
      <c r="A37" s="36" t="s">
        <v>84</v>
      </c>
      <c r="B37" s="37" t="n">
        <v>-0.529812317218425</v>
      </c>
      <c r="C37" s="121" t="n">
        <v>1.48520400639482E-046</v>
      </c>
      <c r="D37" s="37" t="n">
        <v>-0.509706936020346</v>
      </c>
      <c r="E37" s="121" t="n">
        <v>3.71541286209518E-030</v>
      </c>
      <c r="F37" s="37" t="n">
        <v>-0.136897799136729</v>
      </c>
      <c r="G37" s="121" t="n">
        <v>0.00605934637434225</v>
      </c>
      <c r="H37" s="37" t="n">
        <v>-0.791768219827525</v>
      </c>
      <c r="I37" s="121" t="n">
        <v>6.81876086898265E-064</v>
      </c>
      <c r="J37" s="37" t="n">
        <v>-0.610935630406693</v>
      </c>
      <c r="K37" s="122" t="n">
        <v>1.15743207017336E-026</v>
      </c>
      <c r="L37" s="37" t="n">
        <v>-0.0707218450010978</v>
      </c>
      <c r="M37" s="38" t="n">
        <v>0.0304453980888674</v>
      </c>
      <c r="N37" s="37" t="n">
        <v>-0.132387000919719</v>
      </c>
      <c r="O37" s="38" t="n">
        <v>0.00586861308590192</v>
      </c>
      <c r="P37" s="37" t="n">
        <v>-0.057754738520589</v>
      </c>
      <c r="Q37" s="38" t="n">
        <v>0.23105225227094</v>
      </c>
      <c r="R37" s="37" t="n">
        <v>-0.0602720527724642</v>
      </c>
      <c r="S37" s="38" t="n">
        <v>0.238506152801876</v>
      </c>
      <c r="T37" s="37" t="n">
        <v>-0.116833686439665</v>
      </c>
      <c r="U37" s="39" t="n">
        <v>0.0332694440838235</v>
      </c>
    </row>
    <row r="38" s="27" customFormat="true" ht="12.75" hidden="false" customHeight="false" outlineLevel="0" collapsed="false">
      <c r="A38" s="36" t="s">
        <v>85</v>
      </c>
      <c r="B38" s="37" t="n">
        <v>-0.218996236761793</v>
      </c>
      <c r="C38" s="121" t="n">
        <v>2.99789205027814E-007</v>
      </c>
      <c r="D38" s="37" t="n">
        <v>-0.199753932506319</v>
      </c>
      <c r="E38" s="121" t="n">
        <v>0.000408680524196858</v>
      </c>
      <c r="F38" s="37" t="n">
        <v>-0.0608829428015252</v>
      </c>
      <c r="G38" s="121" t="n">
        <v>0.267943022275284</v>
      </c>
      <c r="H38" s="37" t="n">
        <v>-0.244238953064852</v>
      </c>
      <c r="I38" s="121" t="n">
        <v>3.15113908886591E-006</v>
      </c>
      <c r="J38" s="37" t="n">
        <v>-0.130605074579775</v>
      </c>
      <c r="K38" s="122" t="n">
        <v>0.0122060496573163</v>
      </c>
      <c r="L38" s="37" t="n">
        <v>-0.136061871927189</v>
      </c>
      <c r="M38" s="38" t="n">
        <v>0.0581066599088838</v>
      </c>
      <c r="N38" s="37" t="n">
        <v>-0.198120361369181</v>
      </c>
      <c r="O38" s="38" t="n">
        <v>0.0222765936284681</v>
      </c>
      <c r="P38" s="37" t="n">
        <v>-0.17923245448953</v>
      </c>
      <c r="Q38" s="38" t="n">
        <v>0.0168427169757967</v>
      </c>
      <c r="R38" s="37" t="n">
        <v>-0.272616637156552</v>
      </c>
      <c r="S38" s="38" t="n">
        <v>0.000331010647307981</v>
      </c>
      <c r="T38" s="37" t="n">
        <v>-0.221746902523462</v>
      </c>
      <c r="U38" s="39" t="n">
        <v>0.00333396955850038</v>
      </c>
    </row>
    <row r="39" s="27" customFormat="true" ht="12.75" hidden="false" customHeight="false" outlineLevel="0" collapsed="false">
      <c r="A39" s="36" t="s">
        <v>86</v>
      </c>
      <c r="B39" s="37" t="n">
        <v>-0.203795577542684</v>
      </c>
      <c r="C39" s="121" t="n">
        <v>0.0045984440613912</v>
      </c>
      <c r="D39" s="37" t="n">
        <v>-0.251999016210214</v>
      </c>
      <c r="E39" s="121" t="n">
        <v>0.00701619393098342</v>
      </c>
      <c r="F39" s="37" t="n">
        <v>-0.252433175950033</v>
      </c>
      <c r="G39" s="121" t="n">
        <v>0.00687725116335885</v>
      </c>
      <c r="H39" s="37" t="n">
        <v>-0.340380925390895</v>
      </c>
      <c r="I39" s="121" t="n">
        <v>0.000121569231352246</v>
      </c>
      <c r="J39" s="37" t="n">
        <v>-0.153443358436108</v>
      </c>
      <c r="K39" s="122" t="n">
        <v>0.159305277449798</v>
      </c>
      <c r="L39" s="37" t="n">
        <v>-0.0389057557802767</v>
      </c>
      <c r="M39" s="38" t="n">
        <v>0.471546045927685</v>
      </c>
      <c r="N39" s="37" t="n">
        <v>-0.185723841509724</v>
      </c>
      <c r="O39" s="38" t="n">
        <v>0.0109002246649727</v>
      </c>
      <c r="P39" s="37" t="n">
        <v>-0.241281519987161</v>
      </c>
      <c r="Q39" s="38" t="n">
        <v>0.0012789771846082</v>
      </c>
      <c r="R39" s="37" t="n">
        <v>-0.220214019544829</v>
      </c>
      <c r="S39" s="38" t="n">
        <v>0.00147279770396556</v>
      </c>
      <c r="T39" s="37" t="n">
        <v>-0.0920583655389895</v>
      </c>
      <c r="U39" s="39" t="n">
        <v>0.168617271456496</v>
      </c>
    </row>
    <row r="40" s="27" customFormat="true" ht="12.75" hidden="false" customHeight="false" outlineLevel="0" collapsed="false">
      <c r="A40" s="41" t="s">
        <v>87</v>
      </c>
      <c r="B40" s="37" t="n">
        <v>-0.377861644582617</v>
      </c>
      <c r="C40" s="121" t="n">
        <v>0.000793428878026915</v>
      </c>
      <c r="D40" s="37" t="n">
        <v>-0.402150355812179</v>
      </c>
      <c r="E40" s="121" t="n">
        <v>0.00420806742481934</v>
      </c>
      <c r="F40" s="37" t="n">
        <v>-0.0218025226186668</v>
      </c>
      <c r="G40" s="121" t="n">
        <v>0.870330425400907</v>
      </c>
      <c r="H40" s="37" t="n">
        <v>-0.540318645295809</v>
      </c>
      <c r="I40" s="121" t="n">
        <v>1.13048697890526E-005</v>
      </c>
      <c r="J40" s="37" t="n">
        <v>-0.0986504309848316</v>
      </c>
      <c r="K40" s="122" t="n">
        <v>0.556952168471183</v>
      </c>
      <c r="L40" s="37" t="n">
        <v>0.10219599151449</v>
      </c>
      <c r="M40" s="38" t="n">
        <v>0.123168623750806</v>
      </c>
      <c r="N40" s="37" t="n">
        <v>-0.105519770035358</v>
      </c>
      <c r="O40" s="38" t="n">
        <v>0.262591371961688</v>
      </c>
      <c r="P40" s="37" t="n">
        <v>-0.0903071299623539</v>
      </c>
      <c r="Q40" s="38" t="n">
        <v>0.302390018150142</v>
      </c>
      <c r="R40" s="37" t="n">
        <v>0.0774402468672492</v>
      </c>
      <c r="S40" s="38" t="n">
        <v>0.335966001977474</v>
      </c>
      <c r="T40" s="37" t="n">
        <v>0.0899347138224649</v>
      </c>
      <c r="U40" s="39" t="n">
        <v>0.389885396120826</v>
      </c>
    </row>
    <row r="41" s="27" customFormat="true" ht="12.75" hidden="false" customHeight="false" outlineLevel="0" collapsed="false">
      <c r="A41" s="36" t="s">
        <v>88</v>
      </c>
      <c r="B41" s="37" t="n">
        <v>-0.336154417670868</v>
      </c>
      <c r="C41" s="121" t="n">
        <v>7.00391891173398E-005</v>
      </c>
      <c r="D41" s="37" t="n">
        <v>-0.262024752961332</v>
      </c>
      <c r="E41" s="121" t="n">
        <v>0.00549095570471499</v>
      </c>
      <c r="F41" s="37" t="n">
        <v>-0.026833525517741</v>
      </c>
      <c r="G41" s="121" t="n">
        <v>0.783883710770175</v>
      </c>
      <c r="H41" s="37" t="n">
        <v>-0.270067078630201</v>
      </c>
      <c r="I41" s="121" t="n">
        <v>0.000860890469378241</v>
      </c>
      <c r="J41" s="37" t="n">
        <v>-0.347235752120345</v>
      </c>
      <c r="K41" s="122" t="n">
        <v>0.00206520922041146</v>
      </c>
      <c r="L41" s="37" t="n">
        <v>0.0680792907820308</v>
      </c>
      <c r="M41" s="38" t="n">
        <v>0.36819787513547</v>
      </c>
      <c r="N41" s="37" t="n">
        <v>-0.0892437359547463</v>
      </c>
      <c r="O41" s="38" t="n">
        <v>0.350791178947816</v>
      </c>
      <c r="P41" s="37" t="n">
        <v>-0.106002745473359</v>
      </c>
      <c r="Q41" s="38" t="n">
        <v>0.148864823004473</v>
      </c>
      <c r="R41" s="37" t="n">
        <v>-0.0107423926433777</v>
      </c>
      <c r="S41" s="38" t="n">
        <v>0.889094797031983</v>
      </c>
      <c r="T41" s="37" t="n">
        <v>-0.200288502618354</v>
      </c>
      <c r="U41" s="39" t="n">
        <v>0.0440706211716447</v>
      </c>
    </row>
    <row r="42" s="27" customFormat="true" ht="12.75" hidden="false" customHeight="false" outlineLevel="0" collapsed="false">
      <c r="A42" s="36" t="s">
        <v>89</v>
      </c>
      <c r="B42" s="37" t="n">
        <v>-0.522613242231121</v>
      </c>
      <c r="C42" s="121" t="n">
        <v>8.6400676843417E-017</v>
      </c>
      <c r="D42" s="37" t="n">
        <v>-0.499261077905683</v>
      </c>
      <c r="E42" s="121" t="n">
        <v>9.51403437473908E-012</v>
      </c>
      <c r="F42" s="37" t="n">
        <v>-0.220346555629296</v>
      </c>
      <c r="G42" s="121" t="n">
        <v>0.000543277637974879</v>
      </c>
      <c r="H42" s="37" t="n">
        <v>-0.641974613875522</v>
      </c>
      <c r="I42" s="121" t="n">
        <v>1.02657629453987E-019</v>
      </c>
      <c r="J42" s="37" t="n">
        <v>-0.397361670508345</v>
      </c>
      <c r="K42" s="122" t="n">
        <v>4.56081842890273E-006</v>
      </c>
      <c r="L42" s="37" t="n">
        <v>0.0274573626231155</v>
      </c>
      <c r="M42" s="38" t="n">
        <v>0.430868780409299</v>
      </c>
      <c r="N42" s="37" t="n">
        <v>-0.0121429025712394</v>
      </c>
      <c r="O42" s="38" t="n">
        <v>0.7938713826988</v>
      </c>
      <c r="P42" s="37" t="n">
        <v>-0.123249347347822</v>
      </c>
      <c r="Q42" s="38" t="n">
        <v>0.00252501003326372</v>
      </c>
      <c r="R42" s="37" t="n">
        <v>-0.016264430499956</v>
      </c>
      <c r="S42" s="38" t="n">
        <v>0.738523791503699</v>
      </c>
      <c r="T42" s="37" t="n">
        <v>-0.129012356950147</v>
      </c>
      <c r="U42" s="39" t="n">
        <v>0.0254193352473086</v>
      </c>
    </row>
    <row r="43" s="27" customFormat="true" ht="12.75" hidden="false" customHeight="false" outlineLevel="0" collapsed="false">
      <c r="A43" s="41" t="s">
        <v>90</v>
      </c>
      <c r="B43" s="37" t="n">
        <v>-0.266400540103497</v>
      </c>
      <c r="C43" s="121" t="n">
        <v>3.66949222288277E-005</v>
      </c>
      <c r="D43" s="37" t="n">
        <v>-0.175543413674312</v>
      </c>
      <c r="E43" s="121" t="n">
        <v>0.0316220392632074</v>
      </c>
      <c r="F43" s="37" t="n">
        <v>0.02518134640865</v>
      </c>
      <c r="G43" s="121" t="n">
        <v>0.799505343284859</v>
      </c>
      <c r="H43" s="37" t="n">
        <v>-0.140534232823284</v>
      </c>
      <c r="I43" s="121" t="n">
        <v>0.0958868488759889</v>
      </c>
      <c r="J43" s="37" t="n">
        <v>-0.20932867609061</v>
      </c>
      <c r="K43" s="122" t="n">
        <v>0.00928266651629953</v>
      </c>
      <c r="L43" s="37" t="n">
        <v>0.075680240287653</v>
      </c>
      <c r="M43" s="38" t="n">
        <v>0.579702341684501</v>
      </c>
      <c r="N43" s="37" t="n">
        <v>-0.0105544556530205</v>
      </c>
      <c r="O43" s="38" t="n">
        <v>0.94237479483025</v>
      </c>
      <c r="P43" s="37" t="n">
        <v>0.0224897655735798</v>
      </c>
      <c r="Q43" s="38" t="n">
        <v>0.855695407843913</v>
      </c>
      <c r="R43" s="37" t="n">
        <v>-0.113845196916462</v>
      </c>
      <c r="S43" s="38" t="n">
        <v>0.487520688688806</v>
      </c>
      <c r="T43" s="37" t="n">
        <v>-0.0420567282012405</v>
      </c>
      <c r="U43" s="39" t="n">
        <v>0.782569054502788</v>
      </c>
    </row>
    <row r="44" s="27" customFormat="true" ht="12.75" hidden="false" customHeight="false" outlineLevel="0" collapsed="false">
      <c r="A44" s="36" t="s">
        <v>91</v>
      </c>
      <c r="B44" s="37" t="n">
        <v>-0.494358656047374</v>
      </c>
      <c r="C44" s="121" t="n">
        <v>1.42540112905074E-012</v>
      </c>
      <c r="D44" s="37" t="n">
        <v>-0.624626173288176</v>
      </c>
      <c r="E44" s="121" t="n">
        <v>1.64342079764224E-010</v>
      </c>
      <c r="F44" s="37" t="n">
        <v>-0.243761398457055</v>
      </c>
      <c r="G44" s="121" t="n">
        <v>0.00140408201742105</v>
      </c>
      <c r="H44" s="37" t="n">
        <v>-0.61492702237315</v>
      </c>
      <c r="I44" s="121" t="n">
        <v>1.25980790451592E-016</v>
      </c>
      <c r="J44" s="37" t="n">
        <v>-0.400482553295831</v>
      </c>
      <c r="K44" s="122" t="n">
        <v>0.000175313301619155</v>
      </c>
      <c r="L44" s="37" t="n">
        <v>0.128719947293894</v>
      </c>
      <c r="M44" s="38" t="n">
        <v>0.0133548965513253</v>
      </c>
      <c r="N44" s="37" t="n">
        <v>0.0954380240055106</v>
      </c>
      <c r="O44" s="38" t="n">
        <v>0.108645781834539</v>
      </c>
      <c r="P44" s="37" t="n">
        <v>-0.112033325917788</v>
      </c>
      <c r="Q44" s="38" t="n">
        <v>0.0573531874048282</v>
      </c>
      <c r="R44" s="37" t="n">
        <v>0.0284500677873862</v>
      </c>
      <c r="S44" s="38" t="n">
        <v>0.585396585080397</v>
      </c>
      <c r="T44" s="37" t="n">
        <v>-0.0799111902387336</v>
      </c>
      <c r="U44" s="39" t="n">
        <v>0.325425325818725</v>
      </c>
    </row>
    <row r="45" s="27" customFormat="true" ht="12.75" hidden="false" customHeight="false" outlineLevel="0" collapsed="false">
      <c r="A45" s="36"/>
      <c r="B45" s="37"/>
      <c r="C45" s="121"/>
      <c r="D45" s="37"/>
      <c r="E45" s="121"/>
      <c r="F45" s="37"/>
      <c r="G45" s="121"/>
      <c r="H45" s="37"/>
      <c r="I45" s="121"/>
      <c r="J45" s="37"/>
      <c r="K45" s="122"/>
      <c r="L45" s="37"/>
      <c r="M45" s="38"/>
      <c r="N45" s="37"/>
      <c r="O45" s="38"/>
      <c r="P45" s="37"/>
      <c r="Q45" s="38"/>
      <c r="R45" s="37"/>
      <c r="S45" s="38"/>
      <c r="T45" s="37"/>
      <c r="U45" s="39"/>
    </row>
    <row r="46" s="27" customFormat="true" ht="12.75" hidden="false" customHeight="false" outlineLevel="0" collapsed="false">
      <c r="A46" s="42" t="s">
        <v>92</v>
      </c>
      <c r="B46" s="37" t="n">
        <v>-0.447657381050536</v>
      </c>
      <c r="C46" s="121" t="n">
        <v>0</v>
      </c>
      <c r="D46" s="37" t="n">
        <v>-0.488158504747546</v>
      </c>
      <c r="E46" s="121" t="n">
        <v>0</v>
      </c>
      <c r="F46" s="37" t="n">
        <v>-0.183849711877701</v>
      </c>
      <c r="G46" s="121" t="n">
        <v>0</v>
      </c>
      <c r="H46" s="37" t="n">
        <v>-0.508007351764451</v>
      </c>
      <c r="I46" s="121" t="n">
        <v>0</v>
      </c>
      <c r="J46" s="37" t="n">
        <v>-0.379848802760186</v>
      </c>
      <c r="K46" s="122" t="n">
        <v>0</v>
      </c>
      <c r="L46" s="43" t="n">
        <v>-0.0374051242283286</v>
      </c>
      <c r="M46" s="44" t="n">
        <v>0</v>
      </c>
      <c r="N46" s="43" t="n">
        <v>-0.123846082757131</v>
      </c>
      <c r="O46" s="44" t="n">
        <v>0</v>
      </c>
      <c r="P46" s="43" t="n">
        <v>-0.183289566354135</v>
      </c>
      <c r="Q46" s="44" t="n">
        <v>0</v>
      </c>
      <c r="R46" s="43" t="n">
        <v>-0.114919590999311</v>
      </c>
      <c r="S46" s="44" t="n">
        <v>0</v>
      </c>
      <c r="T46" s="43" t="n">
        <v>-0.173733763626605</v>
      </c>
      <c r="U46" s="45" t="n">
        <v>0</v>
      </c>
    </row>
    <row r="47" s="27" customFormat="true" ht="12.75" hidden="false" customHeight="false" outlineLevel="0" collapsed="false">
      <c r="A47" s="46"/>
      <c r="B47" s="47"/>
      <c r="C47" s="123"/>
      <c r="D47" s="47"/>
      <c r="E47" s="123"/>
      <c r="F47" s="47"/>
      <c r="G47" s="123"/>
      <c r="H47" s="47"/>
      <c r="I47" s="123"/>
      <c r="J47" s="47"/>
      <c r="K47" s="124"/>
      <c r="L47" s="67"/>
      <c r="M47" s="67"/>
      <c r="N47" s="67"/>
      <c r="O47" s="67"/>
      <c r="P47" s="67"/>
      <c r="Q47" s="67"/>
      <c r="R47" s="67"/>
      <c r="S47" s="67"/>
      <c r="T47" s="67"/>
      <c r="U47" s="129"/>
    </row>
    <row r="48" s="27" customFormat="true" ht="12.75" hidden="false" customHeight="false" outlineLevel="0" collapsed="false">
      <c r="A48" s="49" t="s">
        <v>93</v>
      </c>
      <c r="C48" s="125"/>
      <c r="E48" s="125"/>
      <c r="G48" s="125"/>
      <c r="I48" s="125"/>
      <c r="K48" s="126"/>
      <c r="U48" s="50"/>
    </row>
    <row r="49" s="27" customFormat="true" ht="12.75" hidden="false" customHeight="true" outlineLevel="0" collapsed="false">
      <c r="A49" s="36" t="s">
        <v>94</v>
      </c>
      <c r="B49" s="37" t="n">
        <v>-0.347516032765656</v>
      </c>
      <c r="C49" s="121" t="n">
        <v>0.000613621897719759</v>
      </c>
      <c r="D49" s="37" t="n">
        <v>-0.472132563570585</v>
      </c>
      <c r="E49" s="121" t="n">
        <v>6.45555950417571E-005</v>
      </c>
      <c r="F49" s="37" t="n">
        <v>-0.373887381468619</v>
      </c>
      <c r="G49" s="121" t="n">
        <v>0.00103132896349482</v>
      </c>
      <c r="H49" s="37" t="n">
        <v>-0.38128598835223</v>
      </c>
      <c r="I49" s="121" t="n">
        <v>1.92734522529029E-005</v>
      </c>
      <c r="J49" s="37" t="n">
        <v>-0.299971600707229</v>
      </c>
      <c r="K49" s="122" t="n">
        <v>0.022071365636706</v>
      </c>
      <c r="L49" s="37" t="n">
        <v>-0.28309623742494</v>
      </c>
      <c r="M49" s="38" t="n">
        <v>6.52512679219919E-006</v>
      </c>
      <c r="N49" s="37" t="n">
        <v>-0.304128465999769</v>
      </c>
      <c r="O49" s="38" t="n">
        <v>0.000709732082013296</v>
      </c>
      <c r="P49" s="37" t="n">
        <v>-0.32355463963602</v>
      </c>
      <c r="Q49" s="38" t="n">
        <v>0.000516589725603033</v>
      </c>
      <c r="R49" s="37" t="n">
        <v>-0.563050427175309</v>
      </c>
      <c r="S49" s="38" t="n">
        <v>1.01501030229742E-019</v>
      </c>
      <c r="T49" s="37" t="n">
        <v>-0.396639258797694</v>
      </c>
      <c r="U49" s="39" t="n">
        <v>7.01817779429608E-007</v>
      </c>
    </row>
    <row r="50" s="27" customFormat="true" ht="12.75" hidden="false" customHeight="true" outlineLevel="0" collapsed="false">
      <c r="A50" s="41" t="s">
        <v>95</v>
      </c>
      <c r="B50" s="37" t="n">
        <v>-0.100102318081306</v>
      </c>
      <c r="C50" s="121" t="n">
        <v>0.103059173033702</v>
      </c>
      <c r="D50" s="37" t="n">
        <v>0.053805527410609</v>
      </c>
      <c r="E50" s="121" t="n">
        <v>0.505462687165937</v>
      </c>
      <c r="F50" s="37" t="n">
        <v>0.0330004970565035</v>
      </c>
      <c r="G50" s="121" t="n">
        <v>0.676033388384403</v>
      </c>
      <c r="H50" s="37" t="n">
        <v>-0.0209113965287012</v>
      </c>
      <c r="I50" s="121" t="n">
        <v>0.806555552864422</v>
      </c>
      <c r="J50" s="37" t="n">
        <v>-0.0177088477754287</v>
      </c>
      <c r="K50" s="122" t="n">
        <v>0.823147429117579</v>
      </c>
      <c r="L50" s="37" t="n">
        <v>0.158014320349267</v>
      </c>
      <c r="M50" s="38" t="n">
        <v>0.0957553581868762</v>
      </c>
      <c r="N50" s="37" t="n">
        <v>-0.116208279985581</v>
      </c>
      <c r="O50" s="38" t="n">
        <v>0.288604823234195</v>
      </c>
      <c r="P50" s="37" t="n">
        <v>0.00955376566613286</v>
      </c>
      <c r="Q50" s="38" t="n">
        <v>0.92242644820373</v>
      </c>
      <c r="R50" s="37" t="n">
        <v>-0.0416974745972574</v>
      </c>
      <c r="S50" s="38" t="n">
        <v>0.761110062149621</v>
      </c>
      <c r="T50" s="37" t="n">
        <v>0.0864696029763234</v>
      </c>
      <c r="U50" s="39" t="n">
        <v>0.48355214885933</v>
      </c>
    </row>
    <row r="51" s="27" customFormat="true" ht="12.75" hidden="false" customHeight="true" outlineLevel="0" collapsed="false">
      <c r="A51" s="41" t="s">
        <v>96</v>
      </c>
      <c r="B51" s="37" t="n">
        <v>-0.301350993643211</v>
      </c>
      <c r="C51" s="121" t="n">
        <v>1.84972050556197E-005</v>
      </c>
      <c r="D51" s="37" t="n">
        <v>-0.230495907122502</v>
      </c>
      <c r="E51" s="121" t="n">
        <v>0.0155866912788494</v>
      </c>
      <c r="F51" s="37" t="n">
        <v>-0.0788986739975123</v>
      </c>
      <c r="G51" s="121" t="n">
        <v>0.348997527056885</v>
      </c>
      <c r="H51" s="37" t="n">
        <v>-0.304825460472781</v>
      </c>
      <c r="I51" s="121" t="n">
        <v>0.000296988434323383</v>
      </c>
      <c r="J51" s="37" t="n">
        <v>-0.160104963546553</v>
      </c>
      <c r="K51" s="122" t="n">
        <v>0.118923592384476</v>
      </c>
      <c r="L51" s="37" t="n">
        <v>-0.0842064981425734</v>
      </c>
      <c r="M51" s="38" t="n">
        <v>0.128925984487142</v>
      </c>
      <c r="N51" s="37" t="n">
        <v>-0.226270461473196</v>
      </c>
      <c r="O51" s="38" t="n">
        <v>0.00306398439900031</v>
      </c>
      <c r="P51" s="37" t="n">
        <v>-0.343356860903944</v>
      </c>
      <c r="Q51" s="38" t="n">
        <v>1.35187443702111E-007</v>
      </c>
      <c r="R51" s="37" t="n">
        <v>-0.226163275446839</v>
      </c>
      <c r="S51" s="38" t="n">
        <v>0.000298064708362007</v>
      </c>
      <c r="T51" s="37" t="n">
        <v>-0.185776591391129</v>
      </c>
      <c r="U51" s="39" t="n">
        <v>0.00409459322579834</v>
      </c>
    </row>
    <row r="52" s="27" customFormat="true" ht="12.75" hidden="false" customHeight="true" outlineLevel="0" collapsed="false">
      <c r="A52" s="36" t="s">
        <v>97</v>
      </c>
      <c r="B52" s="37" t="n">
        <v>0.111552536625154</v>
      </c>
      <c r="C52" s="121" t="n">
        <v>0.0240239269296095</v>
      </c>
      <c r="D52" s="37" t="n">
        <v>0.0791354797560819</v>
      </c>
      <c r="E52" s="121" t="n">
        <v>0.218126742388486</v>
      </c>
      <c r="F52" s="37" t="n">
        <v>0.243805475315594</v>
      </c>
      <c r="G52" s="121" t="n">
        <v>0.0039036754240147</v>
      </c>
      <c r="H52" s="37" t="n">
        <v>0.332778391844351</v>
      </c>
      <c r="I52" s="121" t="n">
        <v>0.000314635519401482</v>
      </c>
      <c r="J52" s="37" t="n">
        <v>0.0250082298233101</v>
      </c>
      <c r="K52" s="122" t="n">
        <v>0.734436502653907</v>
      </c>
      <c r="L52" s="37" t="n">
        <v>-0.149587673893085</v>
      </c>
      <c r="M52" s="38" t="n">
        <v>0.268766180225875</v>
      </c>
      <c r="N52" s="37" t="n">
        <v>-0.271697542644594</v>
      </c>
      <c r="O52" s="38" t="n">
        <v>0.00159120795433383</v>
      </c>
      <c r="P52" s="37" t="n">
        <v>-0.126575512370274</v>
      </c>
      <c r="Q52" s="38" t="n">
        <v>0.0600220804529091</v>
      </c>
      <c r="R52" s="37" t="n">
        <v>-0.233775020337481</v>
      </c>
      <c r="S52" s="38" t="n">
        <v>0.00093664983141495</v>
      </c>
      <c r="T52" s="37" t="n">
        <v>-0.398776091022769</v>
      </c>
      <c r="U52" s="39" t="n">
        <v>0.00431303579792722</v>
      </c>
    </row>
    <row r="53" s="27" customFormat="true" ht="12.75" hidden="false" customHeight="true" outlineLevel="0" collapsed="false">
      <c r="A53" s="51" t="s">
        <v>98</v>
      </c>
      <c r="B53" s="52" t="n">
        <v>-0.565387605645477</v>
      </c>
      <c r="C53" s="127" t="n">
        <v>8.15039889303326E-025</v>
      </c>
      <c r="D53" s="52" t="n">
        <v>-0.681336143419997</v>
      </c>
      <c r="E53" s="127" t="n">
        <v>8.02486801380741E-030</v>
      </c>
      <c r="F53" s="52" t="n">
        <v>-0.456245648175163</v>
      </c>
      <c r="G53" s="127" t="n">
        <v>2.76726105619044E-012</v>
      </c>
      <c r="H53" s="52" t="n">
        <v>-0.84442981572652</v>
      </c>
      <c r="I53" s="127" t="n">
        <v>1.3472373799724E-036</v>
      </c>
      <c r="J53" s="52" t="n">
        <v>-0.534319177531207</v>
      </c>
      <c r="K53" s="128" t="n">
        <v>2.61668984707884E-016</v>
      </c>
      <c r="L53" s="52" t="n">
        <v>-0.203589708794245</v>
      </c>
      <c r="M53" s="53" t="n">
        <v>0.000123506479828469</v>
      </c>
      <c r="N53" s="52" t="n">
        <v>-0.365951014301236</v>
      </c>
      <c r="O53" s="53" t="n">
        <v>1.30155152381984E-009</v>
      </c>
      <c r="P53" s="52" t="n">
        <v>-0.35705138516112</v>
      </c>
      <c r="Q53" s="53" t="n">
        <v>3.47628849371184E-010</v>
      </c>
      <c r="R53" s="52" t="n">
        <v>-0.413574203337137</v>
      </c>
      <c r="S53" s="53" t="n">
        <v>2.91106093522264E-013</v>
      </c>
      <c r="T53" s="52" t="n">
        <v>-0.335533260939596</v>
      </c>
      <c r="U53" s="54" t="n">
        <v>2.86969395753279E-006</v>
      </c>
    </row>
    <row r="54" s="57" customFormat="true" ht="75" hidden="false" customHeight="true" outlineLevel="0" collapsed="false">
      <c r="A54" s="58" t="s">
        <v>99</v>
      </c>
      <c r="B54" s="58"/>
      <c r="C54" s="58"/>
      <c r="D54" s="58"/>
      <c r="E54" s="58"/>
      <c r="F54" s="58"/>
      <c r="G54" s="58"/>
      <c r="H54" s="58"/>
      <c r="I54" s="58"/>
      <c r="J54" s="58"/>
      <c r="K54" s="58"/>
      <c r="L54" s="58"/>
      <c r="M54" s="58"/>
      <c r="N54" s="58"/>
      <c r="O54" s="58"/>
      <c r="P54" s="58"/>
      <c r="Q54" s="58"/>
      <c r="R54" s="58"/>
      <c r="S54" s="58"/>
      <c r="T54" s="58"/>
      <c r="U54" s="58"/>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row>
    <row r="55" s="57" customFormat="true" ht="33.75" hidden="false" customHeight="true" outlineLevel="0" collapsed="false">
      <c r="A55" s="58" t="s">
        <v>100</v>
      </c>
      <c r="B55" s="58"/>
      <c r="C55" s="58"/>
      <c r="D55" s="58"/>
      <c r="E55" s="58"/>
      <c r="F55" s="58"/>
      <c r="G55" s="58"/>
      <c r="H55" s="58"/>
      <c r="I55" s="58"/>
      <c r="J55" s="58"/>
      <c r="K55" s="58"/>
      <c r="L55" s="58"/>
      <c r="M55" s="58"/>
      <c r="N55" s="58"/>
      <c r="O55" s="58"/>
      <c r="P55" s="58"/>
      <c r="Q55" s="58"/>
      <c r="R55" s="58"/>
      <c r="S55" s="58"/>
      <c r="T55" s="58"/>
      <c r="U55" s="58"/>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row>
    <row r="56" s="57" customFormat="true" ht="12.75" hidden="false" customHeight="true" outlineLevel="0" collapsed="false">
      <c r="A56" s="69" t="s">
        <v>169</v>
      </c>
      <c r="B56" s="69"/>
      <c r="C56" s="69"/>
      <c r="D56" s="69"/>
      <c r="E56" s="69"/>
      <c r="F56" s="69"/>
      <c r="G56" s="69"/>
      <c r="H56" s="69"/>
      <c r="I56" s="69"/>
      <c r="J56" s="69"/>
      <c r="K56" s="69"/>
      <c r="L56" s="69"/>
      <c r="M56" s="69"/>
      <c r="N56" s="69"/>
      <c r="O56" s="69"/>
      <c r="P56" s="69"/>
      <c r="Q56" s="69"/>
      <c r="R56" s="69"/>
      <c r="S56" s="69"/>
      <c r="T56" s="69"/>
      <c r="U56" s="69"/>
      <c r="V56" s="66"/>
      <c r="W56" s="66"/>
    </row>
    <row r="57" s="57" customFormat="true" ht="4.5" hidden="false" customHeight="true" outlineLevel="0" collapsed="false">
      <c r="A57" s="69"/>
      <c r="B57" s="69"/>
      <c r="C57" s="69"/>
      <c r="D57" s="69"/>
      <c r="E57" s="69"/>
      <c r="F57" s="69"/>
      <c r="G57" s="69"/>
      <c r="H57" s="69"/>
      <c r="I57" s="69"/>
      <c r="J57" s="69"/>
      <c r="K57" s="69"/>
      <c r="L57" s="69"/>
      <c r="M57" s="69"/>
      <c r="N57" s="69"/>
      <c r="O57" s="69"/>
      <c r="P57" s="69"/>
      <c r="Q57" s="69"/>
      <c r="R57" s="69"/>
      <c r="S57" s="69"/>
      <c r="T57" s="69"/>
      <c r="U57" s="69"/>
      <c r="V57" s="66"/>
      <c r="W57" s="66"/>
    </row>
    <row r="58" customFormat="false" ht="12.75" hidden="false" customHeight="false" outlineLevel="0" collapsed="false">
      <c r="A58" s="69"/>
      <c r="B58" s="69"/>
      <c r="C58" s="69"/>
      <c r="D58" s="69"/>
      <c r="E58" s="69"/>
      <c r="F58" s="69"/>
      <c r="G58" s="69"/>
      <c r="H58" s="69"/>
      <c r="I58" s="69"/>
      <c r="J58" s="69"/>
      <c r="K58" s="69"/>
      <c r="L58" s="69"/>
      <c r="M58" s="69"/>
      <c r="N58" s="69"/>
      <c r="O58" s="69"/>
      <c r="P58" s="69"/>
      <c r="Q58" s="69"/>
      <c r="R58" s="69"/>
      <c r="S58" s="69"/>
      <c r="T58" s="69"/>
      <c r="U58" s="69"/>
    </row>
    <row r="59" customFormat="false" ht="12.75" hidden="false" customHeight="false" outlineLevel="0" collapsed="false">
      <c r="A59" s="61" t="s">
        <v>102</v>
      </c>
      <c r="B59" s="62"/>
    </row>
  </sheetData>
  <mergeCells count="16">
    <mergeCell ref="A7:M9"/>
    <mergeCell ref="B12:K12"/>
    <mergeCell ref="L12:U12"/>
    <mergeCell ref="B13:C13"/>
    <mergeCell ref="D13:E13"/>
    <mergeCell ref="F13:G13"/>
    <mergeCell ref="H13:I13"/>
    <mergeCell ref="J13:K13"/>
    <mergeCell ref="L13:M13"/>
    <mergeCell ref="N13:O13"/>
    <mergeCell ref="P13:Q13"/>
    <mergeCell ref="R13:S13"/>
    <mergeCell ref="T13:U13"/>
    <mergeCell ref="A54:U54"/>
    <mergeCell ref="A55:U55"/>
    <mergeCell ref="A56:U58"/>
  </mergeCells>
  <hyperlinks>
    <hyperlink ref="A1" r:id="rId1" display="Skills Matter: Further Results from the Survey of Adult Skills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9.13671875" defaultRowHeight="12.75" zeroHeight="false" outlineLevelRow="0" outlineLevelCol="0"/>
  <cols>
    <col collapsed="false" customWidth="true" hidden="false" outlineLevel="0" max="1" min="1" style="16" width="16.7"/>
    <col collapsed="false" customWidth="true" hidden="false" outlineLevel="0" max="31" min="2" style="16" width="6.99"/>
    <col collapsed="false" customWidth="false" hidden="false" outlineLevel="0" max="257" min="32" style="16"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customFormat="false" ht="12.75" hidden="false" customHeight="false" outlineLevel="0" collapsed="false">
      <c r="A6" s="17" t="s">
        <v>34</v>
      </c>
      <c r="B6" s="17"/>
      <c r="C6" s="17"/>
      <c r="D6" s="17"/>
      <c r="E6" s="17"/>
      <c r="F6" s="17"/>
      <c r="G6" s="17"/>
      <c r="H6" s="17"/>
      <c r="I6" s="17"/>
      <c r="J6" s="17"/>
      <c r="K6" s="17"/>
      <c r="L6" s="17"/>
      <c r="M6" s="18"/>
    </row>
    <row r="7" customFormat="false" ht="12.75" hidden="false" customHeight="true" outlineLevel="0" collapsed="false">
      <c r="A7" s="19" t="s">
        <v>35</v>
      </c>
      <c r="B7" s="19"/>
      <c r="C7" s="19"/>
      <c r="D7" s="19"/>
      <c r="E7" s="19"/>
      <c r="F7" s="19"/>
      <c r="G7" s="19"/>
      <c r="H7" s="19"/>
      <c r="I7" s="19"/>
      <c r="J7" s="19"/>
      <c r="K7" s="19"/>
      <c r="L7" s="19"/>
      <c r="M7" s="19"/>
      <c r="N7" s="20"/>
      <c r="O7" s="20"/>
    </row>
    <row r="8" customFormat="false" ht="12.75" hidden="false" customHeight="false" outlineLevel="0" collapsed="false">
      <c r="A8" s="19"/>
      <c r="B8" s="19"/>
      <c r="C8" s="19"/>
      <c r="D8" s="19"/>
      <c r="E8" s="19"/>
      <c r="F8" s="19"/>
      <c r="G8" s="19"/>
      <c r="H8" s="19"/>
      <c r="I8" s="19"/>
      <c r="J8" s="19"/>
      <c r="K8" s="19"/>
      <c r="L8" s="19"/>
      <c r="M8" s="19"/>
      <c r="N8" s="20"/>
      <c r="O8" s="20"/>
    </row>
    <row r="9" customFormat="false" ht="19.5" hidden="false" customHeight="true" outlineLevel="0" collapsed="false">
      <c r="A9" s="19"/>
      <c r="B9" s="19"/>
      <c r="C9" s="19"/>
      <c r="D9" s="19"/>
      <c r="E9" s="19"/>
      <c r="F9" s="19"/>
      <c r="G9" s="19"/>
      <c r="H9" s="19"/>
      <c r="I9" s="19"/>
      <c r="J9" s="19"/>
      <c r="K9" s="19"/>
      <c r="L9" s="19"/>
      <c r="M9" s="19"/>
      <c r="N9" s="20"/>
      <c r="O9" s="20"/>
    </row>
    <row r="10" customFormat="false" ht="12.75" hidden="false" customHeight="false" outlineLevel="0" collapsed="false">
      <c r="A10" s="21"/>
      <c r="B10" s="21"/>
      <c r="C10" s="21"/>
      <c r="D10" s="21"/>
      <c r="E10" s="21"/>
      <c r="F10" s="21"/>
      <c r="G10" s="21"/>
      <c r="H10" s="21"/>
      <c r="I10" s="21"/>
      <c r="J10" s="21"/>
      <c r="K10" s="21"/>
      <c r="L10" s="21"/>
      <c r="M10" s="21"/>
      <c r="N10" s="21"/>
      <c r="O10" s="21"/>
    </row>
    <row r="11" customFormat="false" ht="15" hidden="false" customHeight="false" outlineLevel="0" collapsed="false">
      <c r="C11" s="22"/>
      <c r="D11" s="23"/>
      <c r="E11" s="23"/>
      <c r="F11" s="23"/>
      <c r="G11" s="23"/>
      <c r="H11" s="23"/>
      <c r="I11" s="23"/>
      <c r="J11" s="23"/>
      <c r="K11" s="23"/>
      <c r="L11" s="23"/>
    </row>
    <row r="12" customFormat="false" ht="12.75" hidden="false" customHeight="false" outlineLevel="0" collapsed="false">
      <c r="A12" s="24"/>
      <c r="B12" s="94" t="s">
        <v>170</v>
      </c>
      <c r="C12" s="94"/>
      <c r="D12" s="94"/>
      <c r="E12" s="94"/>
      <c r="F12" s="94"/>
      <c r="G12" s="94"/>
      <c r="H12" s="94"/>
      <c r="I12" s="94"/>
      <c r="J12" s="94"/>
      <c r="K12" s="94"/>
      <c r="L12" s="94" t="s">
        <v>171</v>
      </c>
      <c r="M12" s="94"/>
      <c r="N12" s="94"/>
      <c r="O12" s="94"/>
      <c r="P12" s="94"/>
      <c r="Q12" s="94"/>
      <c r="R12" s="94"/>
      <c r="S12" s="94"/>
      <c r="T12" s="94"/>
      <c r="U12" s="94"/>
      <c r="V12" s="94" t="s">
        <v>172</v>
      </c>
      <c r="W12" s="94"/>
      <c r="X12" s="94"/>
      <c r="Y12" s="94"/>
      <c r="Z12" s="94"/>
      <c r="AA12" s="94"/>
      <c r="AB12" s="94"/>
      <c r="AC12" s="94"/>
      <c r="AD12" s="94"/>
      <c r="AE12" s="94"/>
    </row>
    <row r="13" customFormat="false" ht="45.75" hidden="false" customHeight="true" outlineLevel="0" collapsed="false">
      <c r="A13" s="0"/>
      <c r="B13" s="28" t="s">
        <v>55</v>
      </c>
      <c r="C13" s="28"/>
      <c r="D13" s="28" t="s">
        <v>56</v>
      </c>
      <c r="E13" s="28"/>
      <c r="F13" s="28" t="s">
        <v>57</v>
      </c>
      <c r="G13" s="28"/>
      <c r="H13" s="28" t="s">
        <v>58</v>
      </c>
      <c r="I13" s="28"/>
      <c r="J13" s="28" t="s">
        <v>59</v>
      </c>
      <c r="K13" s="28"/>
      <c r="L13" s="28" t="s">
        <v>55</v>
      </c>
      <c r="M13" s="28"/>
      <c r="N13" s="28" t="s">
        <v>56</v>
      </c>
      <c r="O13" s="28"/>
      <c r="P13" s="28" t="s">
        <v>57</v>
      </c>
      <c r="Q13" s="28"/>
      <c r="R13" s="28" t="s">
        <v>58</v>
      </c>
      <c r="S13" s="28"/>
      <c r="T13" s="28" t="s">
        <v>59</v>
      </c>
      <c r="U13" s="28"/>
      <c r="V13" s="28" t="s">
        <v>55</v>
      </c>
      <c r="W13" s="28"/>
      <c r="X13" s="28" t="s">
        <v>56</v>
      </c>
      <c r="Y13" s="28"/>
      <c r="Z13" s="28" t="s">
        <v>57</v>
      </c>
      <c r="AA13" s="28"/>
      <c r="AB13" s="28" t="s">
        <v>58</v>
      </c>
      <c r="AC13" s="28"/>
      <c r="AD13" s="28" t="s">
        <v>59</v>
      </c>
      <c r="AE13" s="28"/>
    </row>
    <row r="14" s="32" customFormat="true" ht="20.25" hidden="false" customHeight="true" outlineLevel="0" collapsed="false">
      <c r="A14" s="29"/>
      <c r="B14" s="30" t="s">
        <v>60</v>
      </c>
      <c r="C14" s="31" t="s">
        <v>61</v>
      </c>
      <c r="D14" s="30" t="s">
        <v>60</v>
      </c>
      <c r="E14" s="31" t="s">
        <v>61</v>
      </c>
      <c r="F14" s="30" t="s">
        <v>60</v>
      </c>
      <c r="G14" s="31" t="s">
        <v>61</v>
      </c>
      <c r="H14" s="30" t="s">
        <v>60</v>
      </c>
      <c r="I14" s="31" t="s">
        <v>61</v>
      </c>
      <c r="J14" s="30" t="s">
        <v>60</v>
      </c>
      <c r="K14" s="31" t="s">
        <v>61</v>
      </c>
      <c r="L14" s="30" t="s">
        <v>60</v>
      </c>
      <c r="M14" s="31" t="s">
        <v>61</v>
      </c>
      <c r="N14" s="30" t="s">
        <v>60</v>
      </c>
      <c r="O14" s="31" t="s">
        <v>61</v>
      </c>
      <c r="P14" s="30" t="s">
        <v>60</v>
      </c>
      <c r="Q14" s="31" t="s">
        <v>61</v>
      </c>
      <c r="R14" s="30" t="s">
        <v>60</v>
      </c>
      <c r="S14" s="31" t="s">
        <v>61</v>
      </c>
      <c r="T14" s="30" t="s">
        <v>60</v>
      </c>
      <c r="U14" s="31" t="s">
        <v>61</v>
      </c>
      <c r="V14" s="30" t="s">
        <v>60</v>
      </c>
      <c r="W14" s="31" t="s">
        <v>61</v>
      </c>
      <c r="X14" s="30" t="s">
        <v>60</v>
      </c>
      <c r="Y14" s="31" t="s">
        <v>61</v>
      </c>
      <c r="Z14" s="30" t="s">
        <v>60</v>
      </c>
      <c r="AA14" s="31" t="s">
        <v>61</v>
      </c>
      <c r="AB14" s="30" t="s">
        <v>60</v>
      </c>
      <c r="AC14" s="31" t="s">
        <v>61</v>
      </c>
      <c r="AD14" s="30" t="s">
        <v>60</v>
      </c>
      <c r="AE14" s="31" t="s">
        <v>61</v>
      </c>
    </row>
    <row r="15" customFormat="false" ht="12.75" hidden="false" customHeight="false" outlineLevel="0" collapsed="false">
      <c r="A15" s="33" t="s">
        <v>62</v>
      </c>
      <c r="B15" s="34"/>
      <c r="C15" s="34"/>
      <c r="D15" s="34"/>
      <c r="E15" s="34"/>
      <c r="F15" s="34"/>
      <c r="G15" s="34"/>
      <c r="H15" s="34"/>
      <c r="I15" s="34"/>
      <c r="J15" s="34"/>
      <c r="K15" s="35"/>
      <c r="L15" s="80"/>
      <c r="M15" s="80"/>
      <c r="N15" s="110"/>
      <c r="O15" s="110"/>
      <c r="P15" s="80"/>
      <c r="Q15" s="80"/>
      <c r="R15" s="80"/>
      <c r="S15" s="80"/>
      <c r="T15" s="80"/>
      <c r="U15" s="81"/>
      <c r="V15" s="80"/>
      <c r="W15" s="80"/>
      <c r="X15" s="110"/>
      <c r="Y15" s="110"/>
      <c r="Z15" s="80"/>
      <c r="AA15" s="80"/>
      <c r="AB15" s="80"/>
      <c r="AC15" s="80"/>
      <c r="AD15" s="80"/>
      <c r="AE15" s="81"/>
    </row>
    <row r="16" customFormat="false" ht="12.75" hidden="false" customHeight="false" outlineLevel="0" collapsed="false">
      <c r="A16" s="36" t="s">
        <v>63</v>
      </c>
      <c r="B16" s="37" t="n">
        <v>2.5944379675216</v>
      </c>
      <c r="C16" s="38" t="n">
        <v>0.0342420453240417</v>
      </c>
      <c r="D16" s="37" t="n">
        <v>2.68660194767773</v>
      </c>
      <c r="E16" s="38" t="n">
        <v>0.0420175667567299</v>
      </c>
      <c r="F16" s="37" t="n">
        <v>2.38255475499671</v>
      </c>
      <c r="G16" s="38" t="n">
        <v>0.0446352572938423</v>
      </c>
      <c r="H16" s="37" t="n">
        <v>1.99753243842459</v>
      </c>
      <c r="I16" s="38" t="n">
        <v>0.0438253079647075</v>
      </c>
      <c r="J16" s="37" t="n">
        <v>2.68854028272407</v>
      </c>
      <c r="K16" s="39" t="n">
        <v>0.0516938906324297</v>
      </c>
      <c r="L16" s="37" t="n">
        <v>2.94751810510228</v>
      </c>
      <c r="M16" s="38" t="n">
        <v>0.0287742093345825</v>
      </c>
      <c r="N16" s="37" t="n">
        <v>3.07006980487218</v>
      </c>
      <c r="O16" s="38" t="n">
        <v>0.0336298365051919</v>
      </c>
      <c r="P16" s="37" t="n">
        <v>2.73013639344766</v>
      </c>
      <c r="Q16" s="38" t="n">
        <v>0.030106593409198</v>
      </c>
      <c r="R16" s="37" t="n">
        <v>2.40017858002078</v>
      </c>
      <c r="S16" s="38" t="n">
        <v>0.0383293982237991</v>
      </c>
      <c r="T16" s="37" t="n">
        <v>3.02982801157967</v>
      </c>
      <c r="U16" s="39" t="n">
        <v>0.0383112229997929</v>
      </c>
      <c r="V16" s="37" t="n">
        <v>3.50833755868882</v>
      </c>
      <c r="W16" s="38" t="n">
        <v>0.0224257815660677</v>
      </c>
      <c r="X16" s="37" t="n">
        <v>3.68934618603537</v>
      </c>
      <c r="Y16" s="38" t="n">
        <v>0.0254830151497331</v>
      </c>
      <c r="Z16" s="37" t="n">
        <v>3.11375255041861</v>
      </c>
      <c r="AA16" s="38" t="n">
        <v>0.0290433521737028</v>
      </c>
      <c r="AB16" s="37" t="n">
        <v>3.30526903366388</v>
      </c>
      <c r="AC16" s="38" t="n">
        <v>0.028938205602689</v>
      </c>
      <c r="AD16" s="37" t="n">
        <v>3.43985289016467</v>
      </c>
      <c r="AE16" s="39" t="n">
        <v>0.0338901531121678</v>
      </c>
    </row>
    <row r="17" customFormat="false" ht="12.75" hidden="false" customHeight="true" outlineLevel="0" collapsed="false">
      <c r="A17" s="36" t="s">
        <v>64</v>
      </c>
      <c r="B17" s="37" t="n">
        <v>2.06901009525943</v>
      </c>
      <c r="C17" s="38" t="n">
        <v>0.0385791086457259</v>
      </c>
      <c r="D17" s="37" t="n">
        <v>2.12646204956699</v>
      </c>
      <c r="E17" s="38" t="n">
        <v>0.0532675570431881</v>
      </c>
      <c r="F17" s="37" t="n">
        <v>1.75941114949129</v>
      </c>
      <c r="G17" s="38" t="n">
        <v>0.0382320506472358</v>
      </c>
      <c r="H17" s="37" t="n">
        <v>1.53708000735182</v>
      </c>
      <c r="I17" s="38" t="n">
        <v>0.0409798869478534</v>
      </c>
      <c r="J17" s="37" t="n">
        <v>2.144412978381</v>
      </c>
      <c r="K17" s="39" t="n">
        <v>0.0586469747543608</v>
      </c>
      <c r="L17" s="37" t="n">
        <v>2.75881340112658</v>
      </c>
      <c r="M17" s="38" t="n">
        <v>0.0210179387956425</v>
      </c>
      <c r="N17" s="37" t="n">
        <v>3.01210484619762</v>
      </c>
      <c r="O17" s="38" t="n">
        <v>0.0294404610441905</v>
      </c>
      <c r="P17" s="37" t="n">
        <v>2.39457366866714</v>
      </c>
      <c r="Q17" s="38" t="n">
        <v>0.0264689262014563</v>
      </c>
      <c r="R17" s="37" t="n">
        <v>2.40102956577003</v>
      </c>
      <c r="S17" s="38" t="n">
        <v>0.0258443294353845</v>
      </c>
      <c r="T17" s="37" t="n">
        <v>2.69138189069432</v>
      </c>
      <c r="U17" s="39" t="n">
        <v>0.029868968863035</v>
      </c>
      <c r="V17" s="37" t="n">
        <v>3.41955534187522</v>
      </c>
      <c r="W17" s="38" t="n">
        <v>0.029535996981872</v>
      </c>
      <c r="X17" s="37" t="n">
        <v>3.48408163156527</v>
      </c>
      <c r="Y17" s="38" t="n">
        <v>0.0324470519806788</v>
      </c>
      <c r="Z17" s="37" t="n">
        <v>2.94465937697534</v>
      </c>
      <c r="AA17" s="38" t="n">
        <v>0.0468107855277132</v>
      </c>
      <c r="AB17" s="37" t="n">
        <v>3.13652643459051</v>
      </c>
      <c r="AC17" s="38" t="n">
        <v>0.0356254915031884</v>
      </c>
      <c r="AD17" s="37" t="n">
        <v>3.41120303797769</v>
      </c>
      <c r="AE17" s="39" t="n">
        <v>0.0347241034757753</v>
      </c>
    </row>
    <row r="18" customFormat="false" ht="12.75" hidden="false" customHeight="false" outlineLevel="0" collapsed="false">
      <c r="A18" s="36" t="s">
        <v>65</v>
      </c>
      <c r="B18" s="37" t="n">
        <v>2.21149749554193</v>
      </c>
      <c r="C18" s="38" t="n">
        <v>0.0355985587247754</v>
      </c>
      <c r="D18" s="37" t="n">
        <v>2.32933495814442</v>
      </c>
      <c r="E18" s="38" t="n">
        <v>0.0521613946871138</v>
      </c>
      <c r="F18" s="37" t="n">
        <v>2.11380265975994</v>
      </c>
      <c r="G18" s="38" t="n">
        <v>0.0466770563508119</v>
      </c>
      <c r="H18" s="37" t="n">
        <v>1.49933423897749</v>
      </c>
      <c r="I18" s="38" t="n">
        <v>0.0354216468149136</v>
      </c>
      <c r="J18" s="37" t="n">
        <v>2.21435069600863</v>
      </c>
      <c r="K18" s="39" t="n">
        <v>0.0482975941128891</v>
      </c>
      <c r="L18" s="37" t="n">
        <v>2.6848440720771</v>
      </c>
      <c r="M18" s="38" t="n">
        <v>0.0177026276386288</v>
      </c>
      <c r="N18" s="37" t="n">
        <v>2.89280508955004</v>
      </c>
      <c r="O18" s="38" t="n">
        <v>0.0246905467145202</v>
      </c>
      <c r="P18" s="37" t="n">
        <v>2.55550769183921</v>
      </c>
      <c r="Q18" s="38" t="n">
        <v>0.0239322739124167</v>
      </c>
      <c r="R18" s="37" t="n">
        <v>2.22160415974332</v>
      </c>
      <c r="S18" s="38" t="n">
        <v>0.0240030767473643</v>
      </c>
      <c r="T18" s="37" t="n">
        <v>2.67522983417869</v>
      </c>
      <c r="U18" s="39" t="n">
        <v>0.0262417699881521</v>
      </c>
      <c r="V18" s="37" t="n">
        <v>3.23739299523202</v>
      </c>
      <c r="W18" s="38" t="n">
        <v>0.0143426069622493</v>
      </c>
      <c r="X18" s="37" t="n">
        <v>3.49544197878191</v>
      </c>
      <c r="Y18" s="38" t="n">
        <v>0.0173775496315218</v>
      </c>
      <c r="Z18" s="37" t="n">
        <v>3.00187762840117</v>
      </c>
      <c r="AA18" s="38" t="n">
        <v>0.0241990820596326</v>
      </c>
      <c r="AB18" s="37" t="n">
        <v>3.07981993691618</v>
      </c>
      <c r="AC18" s="38" t="n">
        <v>0.0205223110297819</v>
      </c>
      <c r="AD18" s="37" t="n">
        <v>3.19622753722922</v>
      </c>
      <c r="AE18" s="39" t="n">
        <v>0.0209926507106194</v>
      </c>
    </row>
    <row r="19" customFormat="false" ht="12.75" hidden="false" customHeight="false" outlineLevel="0" collapsed="false">
      <c r="A19" s="41" t="s">
        <v>66</v>
      </c>
      <c r="B19" s="37" t="n">
        <v>1.77092364275546</v>
      </c>
      <c r="C19" s="38" t="n">
        <v>0.0436958198954167</v>
      </c>
      <c r="D19" s="37" t="n">
        <v>1.62435680390222</v>
      </c>
      <c r="E19" s="38" t="n">
        <v>0.0445395445170999</v>
      </c>
      <c r="F19" s="37" t="n">
        <v>1.89460969025705</v>
      </c>
      <c r="G19" s="38" t="n">
        <v>0.0341804007042172</v>
      </c>
      <c r="H19" s="37" t="n">
        <v>1.13478063402071</v>
      </c>
      <c r="I19" s="38" t="n">
        <v>0.0241552658401492</v>
      </c>
      <c r="J19" s="37" t="n">
        <v>2.27734481265543</v>
      </c>
      <c r="K19" s="39" t="n">
        <v>0.0701326240730511</v>
      </c>
      <c r="L19" s="37" t="n">
        <v>2.37518627205503</v>
      </c>
      <c r="M19" s="38" t="n">
        <v>0.046786444180039</v>
      </c>
      <c r="N19" s="37" t="n">
        <v>2.36216444243208</v>
      </c>
      <c r="O19" s="38" t="n">
        <v>0.0605817546984453</v>
      </c>
      <c r="P19" s="37" t="n">
        <v>2.30828834138425</v>
      </c>
      <c r="Q19" s="38" t="n">
        <v>0.0681308344068598</v>
      </c>
      <c r="R19" s="37" t="n">
        <v>1.83191342056277</v>
      </c>
      <c r="S19" s="38" t="n">
        <v>0.0419623501172257</v>
      </c>
      <c r="T19" s="37" t="n">
        <v>2.72089507596853</v>
      </c>
      <c r="U19" s="39" t="n">
        <v>0.0615674741468307</v>
      </c>
      <c r="V19" s="37" t="n">
        <v>3.22391417907527</v>
      </c>
      <c r="W19" s="38" t="n">
        <v>0.0300582801779215</v>
      </c>
      <c r="X19" s="37" t="n">
        <v>3.34725799258803</v>
      </c>
      <c r="Y19" s="38" t="n">
        <v>0.0483451358971763</v>
      </c>
      <c r="Z19" s="37" t="n">
        <v>2.97323477121304</v>
      </c>
      <c r="AA19" s="38" t="n">
        <v>0.0578564877020072</v>
      </c>
      <c r="AB19" s="37" t="n">
        <v>3.11628789232164</v>
      </c>
      <c r="AC19" s="38" t="n">
        <v>0.0550232086871098</v>
      </c>
      <c r="AD19" s="37" t="n">
        <v>3.24694173086115</v>
      </c>
      <c r="AE19" s="39" t="n">
        <v>0.0690435782415605</v>
      </c>
    </row>
    <row r="20" customFormat="false" ht="12.75" hidden="false" customHeight="false" outlineLevel="0" collapsed="false">
      <c r="A20" s="36" t="s">
        <v>67</v>
      </c>
      <c r="B20" s="37" t="n">
        <v>1.88078656098277</v>
      </c>
      <c r="C20" s="38" t="n">
        <v>0.0635516121023074</v>
      </c>
      <c r="D20" s="37" t="n">
        <v>2.00036686193625</v>
      </c>
      <c r="E20" s="38" t="n">
        <v>0.0824393210085684</v>
      </c>
      <c r="F20" s="37" t="n">
        <v>2.25750354659406</v>
      </c>
      <c r="G20" s="38" t="n">
        <v>0.0864318572916584</v>
      </c>
      <c r="H20" s="37" t="n">
        <v>1.46407441783637</v>
      </c>
      <c r="I20" s="38" t="n">
        <v>0.0860474097110841</v>
      </c>
      <c r="J20" s="37" t="n">
        <v>2.17167704796817</v>
      </c>
      <c r="K20" s="39" t="n">
        <v>0.0963997502940982</v>
      </c>
      <c r="L20" s="37" t="n">
        <v>2.4959315665113</v>
      </c>
      <c r="M20" s="38" t="n">
        <v>0.0329710921165011</v>
      </c>
      <c r="N20" s="37" t="n">
        <v>2.70795652039286</v>
      </c>
      <c r="O20" s="38" t="n">
        <v>0.0351222392858382</v>
      </c>
      <c r="P20" s="37" t="n">
        <v>2.8301875366678</v>
      </c>
      <c r="Q20" s="38" t="n">
        <v>0.0371712234255118</v>
      </c>
      <c r="R20" s="37" t="n">
        <v>2.20125286060452</v>
      </c>
      <c r="S20" s="38" t="n">
        <v>0.0413067732558774</v>
      </c>
      <c r="T20" s="37" t="n">
        <v>2.76540649770572</v>
      </c>
      <c r="U20" s="39" t="n">
        <v>0.0525579732098637</v>
      </c>
      <c r="V20" s="37" t="n">
        <v>3.29222789895332</v>
      </c>
      <c r="W20" s="38" t="n">
        <v>0.0409991702992207</v>
      </c>
      <c r="X20" s="37" t="n">
        <v>3.56107865997839</v>
      </c>
      <c r="Y20" s="38" t="n">
        <v>0.0527863900924332</v>
      </c>
      <c r="Z20" s="37" t="n">
        <v>3.34385959307601</v>
      </c>
      <c r="AA20" s="38" t="n">
        <v>0.0555853105398995</v>
      </c>
      <c r="AB20" s="37" t="n">
        <v>3.38111693870655</v>
      </c>
      <c r="AC20" s="38" t="n">
        <v>0.0647077639007787</v>
      </c>
      <c r="AD20" s="37" t="n">
        <v>3.51256654415933</v>
      </c>
      <c r="AE20" s="39" t="n">
        <v>0.0623511943413499</v>
      </c>
    </row>
    <row r="21" customFormat="false" ht="12.75" hidden="false" customHeight="false" outlineLevel="0" collapsed="false">
      <c r="A21" s="36" t="s">
        <v>68</v>
      </c>
      <c r="B21" s="37" t="n">
        <v>2.15429554595639</v>
      </c>
      <c r="C21" s="38" t="n">
        <v>0.0343128929135205</v>
      </c>
      <c r="D21" s="37" t="n">
        <v>2.36313432837457</v>
      </c>
      <c r="E21" s="38" t="n">
        <v>0.0422247841375056</v>
      </c>
      <c r="F21" s="37" t="n">
        <v>1.87894547275991</v>
      </c>
      <c r="G21" s="38" t="n">
        <v>0.0316172197257931</v>
      </c>
      <c r="H21" s="37" t="n">
        <v>1.75071844980239</v>
      </c>
      <c r="I21" s="38" t="n">
        <v>0.0379256928127687</v>
      </c>
      <c r="J21" s="37" t="n">
        <v>2.09562743122144</v>
      </c>
      <c r="K21" s="39" t="n">
        <v>0.044197241846975</v>
      </c>
      <c r="L21" s="37" t="n">
        <v>2.74342437649952</v>
      </c>
      <c r="M21" s="38" t="n">
        <v>0.0213978410060009</v>
      </c>
      <c r="N21" s="37" t="n">
        <v>2.94396815032661</v>
      </c>
      <c r="O21" s="38" t="n">
        <v>0.0294553179021661</v>
      </c>
      <c r="P21" s="37" t="n">
        <v>2.44607087195471</v>
      </c>
      <c r="Q21" s="38" t="n">
        <v>0.0238966595182415</v>
      </c>
      <c r="R21" s="37" t="n">
        <v>2.55721554797721</v>
      </c>
      <c r="S21" s="38" t="n">
        <v>0.0272279895795683</v>
      </c>
      <c r="T21" s="37" t="n">
        <v>2.65112928466808</v>
      </c>
      <c r="U21" s="39" t="n">
        <v>0.030932603547413</v>
      </c>
      <c r="V21" s="37" t="n">
        <v>3.29830313289947</v>
      </c>
      <c r="W21" s="38" t="n">
        <v>0.0192929917409453</v>
      </c>
      <c r="X21" s="37" t="n">
        <v>3.32440568043183</v>
      </c>
      <c r="Y21" s="38" t="n">
        <v>0.0233748449122186</v>
      </c>
      <c r="Z21" s="37" t="n">
        <v>2.76160946800024</v>
      </c>
      <c r="AA21" s="38" t="n">
        <v>0.0246672198076048</v>
      </c>
      <c r="AB21" s="37" t="n">
        <v>3.35646722427087</v>
      </c>
      <c r="AC21" s="38" t="n">
        <v>0.0233709449369567</v>
      </c>
      <c r="AD21" s="37" t="n">
        <v>3.37648514264142</v>
      </c>
      <c r="AE21" s="39" t="n">
        <v>0.0225914675091114</v>
      </c>
    </row>
    <row r="22" customFormat="false" ht="12.75" hidden="false" customHeight="false" outlineLevel="0" collapsed="false">
      <c r="A22" s="36" t="s">
        <v>69</v>
      </c>
      <c r="B22" s="37" t="n">
        <v>2.4282083023706</v>
      </c>
      <c r="C22" s="38" t="n">
        <v>0.0444062151867259</v>
      </c>
      <c r="D22" s="37" t="n">
        <v>2.6229514153515</v>
      </c>
      <c r="E22" s="38" t="n">
        <v>0.0561223061417922</v>
      </c>
      <c r="F22" s="37" t="n">
        <v>2.06605989363029</v>
      </c>
      <c r="G22" s="38" t="n">
        <v>0.0484548722493453</v>
      </c>
      <c r="H22" s="37" t="n">
        <v>1.88907770870708</v>
      </c>
      <c r="I22" s="38" t="n">
        <v>0.0559405542141658</v>
      </c>
      <c r="J22" s="37" t="n">
        <v>2.43615448762505</v>
      </c>
      <c r="K22" s="39" t="n">
        <v>0.0610604821880686</v>
      </c>
      <c r="L22" s="37" t="n">
        <v>2.80576946156232</v>
      </c>
      <c r="M22" s="38" t="n">
        <v>0.0272964672994276</v>
      </c>
      <c r="N22" s="37" t="n">
        <v>3.10308776843887</v>
      </c>
      <c r="O22" s="38" t="n">
        <v>0.0353493797098378</v>
      </c>
      <c r="P22" s="37" t="n">
        <v>2.39807276773868</v>
      </c>
      <c r="Q22" s="38" t="n">
        <v>0.0374561175267423</v>
      </c>
      <c r="R22" s="37" t="n">
        <v>2.39190000584158</v>
      </c>
      <c r="S22" s="38" t="n">
        <v>0.0389790447888738</v>
      </c>
      <c r="T22" s="37" t="n">
        <v>2.90932878471647</v>
      </c>
      <c r="U22" s="39" t="n">
        <v>0.0420719981018495</v>
      </c>
      <c r="V22" s="37" t="n">
        <v>3.30094408577866</v>
      </c>
      <c r="W22" s="38" t="n">
        <v>0.0293999753916778</v>
      </c>
      <c r="X22" s="37" t="n">
        <v>3.63176243425907</v>
      </c>
      <c r="Y22" s="38" t="n">
        <v>0.0281043802837356</v>
      </c>
      <c r="Z22" s="37" t="n">
        <v>2.90032266147417</v>
      </c>
      <c r="AA22" s="38" t="n">
        <v>0.0383163174327425</v>
      </c>
      <c r="AB22" s="37" t="n">
        <v>3.23360041901945</v>
      </c>
      <c r="AC22" s="38" t="n">
        <v>0.0337217533013812</v>
      </c>
      <c r="AD22" s="37" t="n">
        <v>3.46676973254377</v>
      </c>
      <c r="AE22" s="39" t="n">
        <v>0.0379183230304675</v>
      </c>
    </row>
    <row r="23" customFormat="false" ht="12.75" hidden="false" customHeight="false" outlineLevel="0" collapsed="false">
      <c r="A23" s="36" t="s">
        <v>70</v>
      </c>
      <c r="B23" s="37" t="n">
        <v>1.91622464767968</v>
      </c>
      <c r="C23" s="38" t="n">
        <v>0.0311194042993833</v>
      </c>
      <c r="D23" s="37" t="n">
        <v>1.7188513014442</v>
      </c>
      <c r="E23" s="38" t="n">
        <v>0.0385867241722847</v>
      </c>
      <c r="F23" s="37" t="n">
        <v>1.88392762600118</v>
      </c>
      <c r="G23" s="38" t="n">
        <v>0.0421120075673509</v>
      </c>
      <c r="H23" s="37" t="n">
        <v>1.40805832410312</v>
      </c>
      <c r="I23" s="38" t="n">
        <v>0.037045651714347</v>
      </c>
      <c r="J23" s="37" t="n">
        <v>2.15967277955544</v>
      </c>
      <c r="K23" s="39" t="n">
        <v>0.0589000548756829</v>
      </c>
      <c r="L23" s="37" t="n">
        <v>2.46623360826475</v>
      </c>
      <c r="M23" s="38" t="n">
        <v>0.0193174292192532</v>
      </c>
      <c r="N23" s="37" t="n">
        <v>2.3099838406879</v>
      </c>
      <c r="O23" s="38" t="n">
        <v>0.0241279459889012</v>
      </c>
      <c r="P23" s="37" t="n">
        <v>2.42204998819665</v>
      </c>
      <c r="Q23" s="38" t="n">
        <v>0.0263578501627966</v>
      </c>
      <c r="R23" s="37" t="n">
        <v>2.05560410853679</v>
      </c>
      <c r="S23" s="38" t="n">
        <v>0.0273440265194494</v>
      </c>
      <c r="T23" s="37" t="n">
        <v>2.55574785407275</v>
      </c>
      <c r="U23" s="39" t="n">
        <v>0.0262212825499518</v>
      </c>
      <c r="V23" s="37" t="n">
        <v>3.21073755830973</v>
      </c>
      <c r="W23" s="38" t="n">
        <v>0.017361725530674</v>
      </c>
      <c r="X23" s="37" t="n">
        <v>3.0182168918249</v>
      </c>
      <c r="Y23" s="38" t="n">
        <v>0.0157891889745542</v>
      </c>
      <c r="Z23" s="37" t="n">
        <v>2.93929346544755</v>
      </c>
      <c r="AA23" s="38" t="n">
        <v>0.0226529194225128</v>
      </c>
      <c r="AB23" s="37" t="n">
        <v>3.14500567743948</v>
      </c>
      <c r="AC23" s="38" t="n">
        <v>0.0236968931383041</v>
      </c>
      <c r="AD23" s="37" t="n">
        <v>3.00798764085306</v>
      </c>
      <c r="AE23" s="39" t="n">
        <v>0.0230384236313539</v>
      </c>
    </row>
    <row r="24" customFormat="false" ht="12.75" hidden="false" customHeight="false" outlineLevel="0" collapsed="false">
      <c r="A24" s="36" t="s">
        <v>71</v>
      </c>
      <c r="B24" s="37" t="n">
        <v>2.25130381301274</v>
      </c>
      <c r="C24" s="38" t="n">
        <v>0.0432708148095543</v>
      </c>
      <c r="D24" s="37" t="n">
        <v>2.43123454457725</v>
      </c>
      <c r="E24" s="38" t="n">
        <v>0.0607962619823724</v>
      </c>
      <c r="F24" s="37" t="n">
        <v>2.3015924087098</v>
      </c>
      <c r="G24" s="38" t="n">
        <v>0.0605150832803692</v>
      </c>
      <c r="H24" s="37" t="n">
        <v>1.76715341368102</v>
      </c>
      <c r="I24" s="38" t="n">
        <v>0.0531935444832956</v>
      </c>
      <c r="J24" s="37" t="n">
        <v>2.2441232535248</v>
      </c>
      <c r="K24" s="39" t="n">
        <v>0.0569199320348382</v>
      </c>
      <c r="L24" s="37" t="n">
        <v>2.75358576227194</v>
      </c>
      <c r="M24" s="38" t="n">
        <v>0.0192372177276797</v>
      </c>
      <c r="N24" s="37" t="n">
        <v>2.9052733184803</v>
      </c>
      <c r="O24" s="38" t="n">
        <v>0.0272327235180305</v>
      </c>
      <c r="P24" s="37" t="n">
        <v>2.71319743631852</v>
      </c>
      <c r="Q24" s="38" t="n">
        <v>0.0251320338501613</v>
      </c>
      <c r="R24" s="37" t="n">
        <v>2.19479413085903</v>
      </c>
      <c r="S24" s="38" t="n">
        <v>0.0219558567269283</v>
      </c>
      <c r="T24" s="37" t="n">
        <v>2.61053617243618</v>
      </c>
      <c r="U24" s="39" t="n">
        <v>0.0296705847480704</v>
      </c>
      <c r="V24" s="37" t="n">
        <v>3.32860988793212</v>
      </c>
      <c r="W24" s="38" t="n">
        <v>0.0153799341283151</v>
      </c>
      <c r="X24" s="37" t="n">
        <v>3.54584658262991</v>
      </c>
      <c r="Y24" s="38" t="n">
        <v>0.0179009671495649</v>
      </c>
      <c r="Z24" s="37" t="n">
        <v>3.20159734070094</v>
      </c>
      <c r="AA24" s="38" t="n">
        <v>0.0253646183481477</v>
      </c>
      <c r="AB24" s="37" t="n">
        <v>3.25525638060023</v>
      </c>
      <c r="AC24" s="38" t="n">
        <v>0.0206521499082124</v>
      </c>
      <c r="AD24" s="37" t="n">
        <v>3.19100508951658</v>
      </c>
      <c r="AE24" s="39" t="n">
        <v>0.0232639078332646</v>
      </c>
    </row>
    <row r="25" customFormat="false" ht="12.75" hidden="false" customHeight="false" outlineLevel="0" collapsed="false">
      <c r="A25" s="36" t="s">
        <v>72</v>
      </c>
      <c r="B25" s="37" t="n">
        <v>2.02672429810915</v>
      </c>
      <c r="C25" s="38" t="n">
        <v>0.0497308254650363</v>
      </c>
      <c r="D25" s="37" t="n">
        <v>2.3890557140191</v>
      </c>
      <c r="E25" s="38" t="n">
        <v>0.0679764662972641</v>
      </c>
      <c r="F25" s="37" t="n">
        <v>1.69437987748764</v>
      </c>
      <c r="G25" s="38" t="n">
        <v>0.0535119832789789</v>
      </c>
      <c r="H25" s="37" t="n">
        <v>1.58553470934205</v>
      </c>
      <c r="I25" s="38" t="n">
        <v>0.0478802989560307</v>
      </c>
      <c r="J25" s="37" t="n">
        <v>2.02038887343636</v>
      </c>
      <c r="K25" s="39" t="n">
        <v>0.060116513418002</v>
      </c>
      <c r="L25" s="37" t="n">
        <v>2.45829405875743</v>
      </c>
      <c r="M25" s="38" t="n">
        <v>0.0243555101659734</v>
      </c>
      <c r="N25" s="37" t="n">
        <v>2.9046327348318</v>
      </c>
      <c r="O25" s="38" t="n">
        <v>0.0332353270142329</v>
      </c>
      <c r="P25" s="37" t="n">
        <v>2.07230284821174</v>
      </c>
      <c r="Q25" s="38" t="n">
        <v>0.0315661711470071</v>
      </c>
      <c r="R25" s="37" t="n">
        <v>2.14277207355573</v>
      </c>
      <c r="S25" s="38" t="n">
        <v>0.0312738805369579</v>
      </c>
      <c r="T25" s="37" t="n">
        <v>2.55663608805143</v>
      </c>
      <c r="U25" s="39" t="n">
        <v>0.0345341888152176</v>
      </c>
      <c r="V25" s="37" t="n">
        <v>3.25848216794499</v>
      </c>
      <c r="W25" s="38" t="n">
        <v>0.0174212938785219</v>
      </c>
      <c r="X25" s="37" t="n">
        <v>3.67907936284013</v>
      </c>
      <c r="Y25" s="38" t="n">
        <v>0.0217843150128339</v>
      </c>
      <c r="Z25" s="37" t="n">
        <v>2.82964253505944</v>
      </c>
      <c r="AA25" s="38" t="n">
        <v>0.0300707158733405</v>
      </c>
      <c r="AB25" s="37" t="n">
        <v>3.31208994877419</v>
      </c>
      <c r="AC25" s="38" t="n">
        <v>0.0205061027519791</v>
      </c>
      <c r="AD25" s="37" t="n">
        <v>3.24159211396602</v>
      </c>
      <c r="AE25" s="39" t="n">
        <v>0.033960576686644</v>
      </c>
    </row>
    <row r="26" customFormat="false" ht="12.75" hidden="false" customHeight="false" outlineLevel="0" collapsed="false">
      <c r="A26" s="36" t="s">
        <v>73</v>
      </c>
      <c r="B26" s="37" t="n">
        <v>1.93698059678386</v>
      </c>
      <c r="C26" s="38" t="n">
        <v>0.028098390106791</v>
      </c>
      <c r="D26" s="37" t="n">
        <v>2.09874812600752</v>
      </c>
      <c r="E26" s="38" t="n">
        <v>0.0356253628012396</v>
      </c>
      <c r="F26" s="37" t="n">
        <v>1.63980280165386</v>
      </c>
      <c r="G26" s="38" t="n">
        <v>0.0300892341029618</v>
      </c>
      <c r="H26" s="37" t="n">
        <v>1.4365925324516</v>
      </c>
      <c r="I26" s="38" t="n">
        <v>0.0245312802962238</v>
      </c>
      <c r="J26" s="37" t="n">
        <v>2.06763659749067</v>
      </c>
      <c r="K26" s="39" t="n">
        <v>0.0381294458080432</v>
      </c>
      <c r="L26" s="37" t="n">
        <v>2.3862767276425</v>
      </c>
      <c r="M26" s="38" t="n">
        <v>0.0180600070778987</v>
      </c>
      <c r="N26" s="37" t="n">
        <v>2.63454053185927</v>
      </c>
      <c r="O26" s="38" t="n">
        <v>0.0218581342028053</v>
      </c>
      <c r="P26" s="37" t="n">
        <v>2.23054416298276</v>
      </c>
      <c r="Q26" s="38" t="n">
        <v>0.0209107965852282</v>
      </c>
      <c r="R26" s="37" t="n">
        <v>1.97978402933031</v>
      </c>
      <c r="S26" s="38" t="n">
        <v>0.0190045754666757</v>
      </c>
      <c r="T26" s="37" t="n">
        <v>2.53549835803804</v>
      </c>
      <c r="U26" s="39" t="n">
        <v>0.027524753952008</v>
      </c>
      <c r="V26" s="37" t="n">
        <v>3.02418753632354</v>
      </c>
      <c r="W26" s="38" t="n">
        <v>0.0178775370251362</v>
      </c>
      <c r="X26" s="37" t="n">
        <v>3.38882363605216</v>
      </c>
      <c r="Y26" s="38" t="n">
        <v>0.0189535921734465</v>
      </c>
      <c r="Z26" s="37" t="n">
        <v>2.97433204946496</v>
      </c>
      <c r="AA26" s="38" t="n">
        <v>0.0267251942598849</v>
      </c>
      <c r="AB26" s="37" t="n">
        <v>3.13006532335083</v>
      </c>
      <c r="AC26" s="38" t="n">
        <v>0.0215820653190604</v>
      </c>
      <c r="AD26" s="37" t="n">
        <v>3.2556095633605</v>
      </c>
      <c r="AE26" s="39" t="n">
        <v>0.0292856614439633</v>
      </c>
    </row>
    <row r="27" customFormat="false" ht="12.75" hidden="false" customHeight="false" outlineLevel="0" collapsed="false">
      <c r="A27" s="36" t="s">
        <v>74</v>
      </c>
      <c r="B27" s="37" t="n">
        <v>2.06372021952428</v>
      </c>
      <c r="C27" s="38" t="n">
        <v>0.0435525769703182</v>
      </c>
      <c r="D27" s="37" t="n">
        <v>2.37463304858834</v>
      </c>
      <c r="E27" s="38" t="n">
        <v>0.0698184552544749</v>
      </c>
      <c r="F27" s="37" t="n">
        <v>1.88401844748582</v>
      </c>
      <c r="G27" s="38" t="n">
        <v>0.0633765404075383</v>
      </c>
      <c r="H27" s="37" t="n">
        <v>1.4513162317317</v>
      </c>
      <c r="I27" s="38" t="n">
        <v>0.0418868162599759</v>
      </c>
      <c r="J27" s="37" t="n">
        <v>1.89109853252239</v>
      </c>
      <c r="K27" s="39" t="n">
        <v>0.0667678493552377</v>
      </c>
      <c r="L27" s="37" t="n">
        <v>2.68520625420823</v>
      </c>
      <c r="M27" s="38" t="n">
        <v>0.0258643845578043</v>
      </c>
      <c r="N27" s="37" t="n">
        <v>2.94886621792255</v>
      </c>
      <c r="O27" s="38" t="n">
        <v>0.0310906721172149</v>
      </c>
      <c r="P27" s="37" t="n">
        <v>2.40997173217692</v>
      </c>
      <c r="Q27" s="38" t="n">
        <v>0.0313779955034918</v>
      </c>
      <c r="R27" s="37" t="n">
        <v>2.13252292703867</v>
      </c>
      <c r="S27" s="38" t="n">
        <v>0.0266737154067113</v>
      </c>
      <c r="T27" s="37" t="n">
        <v>2.5351906490965</v>
      </c>
      <c r="U27" s="39" t="n">
        <v>0.0315644075626654</v>
      </c>
      <c r="V27" s="37" t="n">
        <v>3.45702100165111</v>
      </c>
      <c r="W27" s="38" t="n">
        <v>0.0294529508137546</v>
      </c>
      <c r="X27" s="37" t="n">
        <v>3.55517124289605</v>
      </c>
      <c r="Y27" s="38" t="n">
        <v>0.0276463200958811</v>
      </c>
      <c r="Z27" s="37" t="n">
        <v>3.04163247009052</v>
      </c>
      <c r="AA27" s="38" t="n">
        <v>0.0328737502223192</v>
      </c>
      <c r="AB27" s="37" t="n">
        <v>3.05455148319814</v>
      </c>
      <c r="AC27" s="38" t="n">
        <v>0.0299618284675739</v>
      </c>
      <c r="AD27" s="37" t="n">
        <v>3.34760645134034</v>
      </c>
      <c r="AE27" s="39" t="n">
        <v>0.0340414605916824</v>
      </c>
    </row>
    <row r="28" customFormat="false" ht="12.75" hidden="false" customHeight="false" outlineLevel="0" collapsed="false">
      <c r="A28" s="41" t="s">
        <v>75</v>
      </c>
      <c r="B28" s="37" t="n">
        <v>1.48277584505035</v>
      </c>
      <c r="C28" s="38" t="n">
        <v>0.0491375122092144</v>
      </c>
      <c r="D28" s="37" t="n">
        <v>1.40934064207878</v>
      </c>
      <c r="E28" s="38" t="n">
        <v>0.0604942405447229</v>
      </c>
      <c r="F28" s="37" t="n">
        <v>2.10132481098313</v>
      </c>
      <c r="G28" s="38" t="n">
        <v>0.0747903630072221</v>
      </c>
      <c r="H28" s="37" t="n">
        <v>1.09615466313613</v>
      </c>
      <c r="I28" s="38" t="n">
        <v>0.022624143144578</v>
      </c>
      <c r="J28" s="37" t="n">
        <v>2.29091111095025</v>
      </c>
      <c r="K28" s="39" t="n">
        <v>0.080307717416885</v>
      </c>
      <c r="L28" s="37" t="n">
        <v>2.09364859646488</v>
      </c>
      <c r="M28" s="38" t="n">
        <v>0.0359550708236908</v>
      </c>
      <c r="N28" s="37" t="n">
        <v>2.00442685011792</v>
      </c>
      <c r="O28" s="38" t="n">
        <v>0.039701964311939</v>
      </c>
      <c r="P28" s="37" t="n">
        <v>2.3782876746461</v>
      </c>
      <c r="Q28" s="38" t="n">
        <v>0.0469768021779743</v>
      </c>
      <c r="R28" s="37" t="n">
        <v>1.70011816717122</v>
      </c>
      <c r="S28" s="38" t="n">
        <v>0.0376791757016594</v>
      </c>
      <c r="T28" s="37" t="n">
        <v>2.68521848305606</v>
      </c>
      <c r="U28" s="39" t="n">
        <v>0.0597756505896337</v>
      </c>
      <c r="V28" s="37" t="n">
        <v>3.20252734885209</v>
      </c>
      <c r="W28" s="38" t="n">
        <v>0.0427360574806974</v>
      </c>
      <c r="X28" s="37" t="n">
        <v>2.93912456292478</v>
      </c>
      <c r="Y28" s="38" t="n">
        <v>0.0386686073041656</v>
      </c>
      <c r="Z28" s="37" t="n">
        <v>2.91493352814696</v>
      </c>
      <c r="AA28" s="38" t="n">
        <v>0.0492055861855309</v>
      </c>
      <c r="AB28" s="37" t="n">
        <v>2.87900238870192</v>
      </c>
      <c r="AC28" s="38" t="n">
        <v>0.0447418308429663</v>
      </c>
      <c r="AD28" s="37" t="n">
        <v>3.14959830405596</v>
      </c>
      <c r="AE28" s="39" t="n">
        <v>0.0521954954622524</v>
      </c>
    </row>
    <row r="29" customFormat="false" ht="12.75" hidden="false" customHeight="false" outlineLevel="0" collapsed="false">
      <c r="A29" s="36" t="s">
        <v>76</v>
      </c>
      <c r="B29" s="37" t="n">
        <v>2.26605009451885</v>
      </c>
      <c r="C29" s="38" t="n">
        <v>0.0508362833288119</v>
      </c>
      <c r="D29" s="37" t="n">
        <v>2.21410973131585</v>
      </c>
      <c r="E29" s="38" t="n">
        <v>0.0642514237571886</v>
      </c>
      <c r="F29" s="37" t="n">
        <v>1.96147499138074</v>
      </c>
      <c r="G29" s="38" t="n">
        <v>0.0478260521593096</v>
      </c>
      <c r="H29" s="37" t="n">
        <v>1.45531861647208</v>
      </c>
      <c r="I29" s="38" t="n">
        <v>0.0443362351588629</v>
      </c>
      <c r="J29" s="37" t="n">
        <v>2.2652359604551</v>
      </c>
      <c r="K29" s="39" t="n">
        <v>0.0622930263319268</v>
      </c>
      <c r="L29" s="37" t="n">
        <v>2.59016159970752</v>
      </c>
      <c r="M29" s="38" t="n">
        <v>0.0303939436975055</v>
      </c>
      <c r="N29" s="37" t="n">
        <v>2.83237165057794</v>
      </c>
      <c r="O29" s="38" t="n">
        <v>0.046503709094328</v>
      </c>
      <c r="P29" s="37" t="n">
        <v>2.3272201326637</v>
      </c>
      <c r="Q29" s="38" t="n">
        <v>0.0336686805566861</v>
      </c>
      <c r="R29" s="37" t="n">
        <v>2.06527332307724</v>
      </c>
      <c r="S29" s="38" t="n">
        <v>0.0416790988885219</v>
      </c>
      <c r="T29" s="37" t="n">
        <v>2.55948863956915</v>
      </c>
      <c r="U29" s="39" t="n">
        <v>0.0391402379549828</v>
      </c>
      <c r="V29" s="37" t="n">
        <v>3.23084246190581</v>
      </c>
      <c r="W29" s="38" t="n">
        <v>0.0275572026009346</v>
      </c>
      <c r="X29" s="37" t="n">
        <v>3.62192535857373</v>
      </c>
      <c r="Y29" s="38" t="n">
        <v>0.0333185741260816</v>
      </c>
      <c r="Z29" s="37" t="n">
        <v>2.8609183947916</v>
      </c>
      <c r="AA29" s="38" t="n">
        <v>0.0305993821763578</v>
      </c>
      <c r="AB29" s="37" t="n">
        <v>3.04844935915884</v>
      </c>
      <c r="AC29" s="38" t="n">
        <v>0.0326341740885421</v>
      </c>
      <c r="AD29" s="37" t="n">
        <v>3.26682546121997</v>
      </c>
      <c r="AE29" s="39" t="n">
        <v>0.0345855584496488</v>
      </c>
    </row>
    <row r="30" customFormat="false" ht="12.75" hidden="false" customHeight="false" outlineLevel="0" collapsed="false">
      <c r="A30" s="41" t="s">
        <v>77</v>
      </c>
      <c r="B30" s="37" t="n">
        <v>1.60590077759416</v>
      </c>
      <c r="C30" s="38" t="n">
        <v>0.0386707792603877</v>
      </c>
      <c r="D30" s="37" t="n">
        <v>1.63107621549617</v>
      </c>
      <c r="E30" s="38" t="n">
        <v>0.0491521886040369</v>
      </c>
      <c r="F30" s="37" t="n">
        <v>1.76587563482647</v>
      </c>
      <c r="G30" s="38" t="n">
        <v>0.0499703131827462</v>
      </c>
      <c r="H30" s="37" t="n">
        <v>1.24764889820163</v>
      </c>
      <c r="I30" s="38" t="n">
        <v>0.0347041131681016</v>
      </c>
      <c r="J30" s="37" t="n">
        <v>2.15063174777625</v>
      </c>
      <c r="K30" s="39" t="n">
        <v>0.0670626847821826</v>
      </c>
      <c r="L30" s="37" t="n">
        <v>2.17124047802656</v>
      </c>
      <c r="M30" s="38" t="n">
        <v>0.0225940169046675</v>
      </c>
      <c r="N30" s="37" t="n">
        <v>2.57202506982979</v>
      </c>
      <c r="O30" s="38" t="n">
        <v>0.0385236754331415</v>
      </c>
      <c r="P30" s="37" t="n">
        <v>2.15795462476885</v>
      </c>
      <c r="Q30" s="38" t="n">
        <v>0.0323443741140047</v>
      </c>
      <c r="R30" s="37" t="n">
        <v>1.97411497618993</v>
      </c>
      <c r="S30" s="38" t="n">
        <v>0.0323400021845106</v>
      </c>
      <c r="T30" s="37" t="n">
        <v>2.58812884428761</v>
      </c>
      <c r="U30" s="39" t="n">
        <v>0.0388216028079613</v>
      </c>
      <c r="V30" s="37" t="n">
        <v>2.88317276408036</v>
      </c>
      <c r="W30" s="38" t="n">
        <v>0.020759426140932</v>
      </c>
      <c r="X30" s="37" t="n">
        <v>3.39295978651512</v>
      </c>
      <c r="Y30" s="38" t="n">
        <v>0.0314324073026084</v>
      </c>
      <c r="Z30" s="37" t="n">
        <v>2.74607075841269</v>
      </c>
      <c r="AA30" s="38" t="n">
        <v>0.028869241606385</v>
      </c>
      <c r="AB30" s="37" t="n">
        <v>2.95998839462796</v>
      </c>
      <c r="AC30" s="38" t="n">
        <v>0.0278274404750407</v>
      </c>
      <c r="AD30" s="37" t="n">
        <v>3.23884996068332</v>
      </c>
      <c r="AE30" s="39" t="n">
        <v>0.0311231375182421</v>
      </c>
    </row>
    <row r="31" customFormat="false" ht="12.75" hidden="false" customHeight="false" outlineLevel="0" collapsed="false">
      <c r="A31" s="36" t="s">
        <v>78</v>
      </c>
      <c r="B31" s="37" t="n">
        <v>1.70223188692723</v>
      </c>
      <c r="C31" s="38" t="n">
        <v>0.0336407602739261</v>
      </c>
      <c r="D31" s="37" t="n">
        <v>1.73330829075354</v>
      </c>
      <c r="E31" s="38" t="n">
        <v>0.0436230240098194</v>
      </c>
      <c r="F31" s="37" t="n">
        <v>1.6738347675665</v>
      </c>
      <c r="G31" s="38" t="n">
        <v>0.0404769742575794</v>
      </c>
      <c r="H31" s="37" t="n">
        <v>1.3672355319289</v>
      </c>
      <c r="I31" s="38" t="n">
        <v>0.0332784374562528</v>
      </c>
      <c r="J31" s="37" t="n">
        <v>2.54374070447859</v>
      </c>
      <c r="K31" s="39" t="n">
        <v>0.0621793946550671</v>
      </c>
      <c r="L31" s="37" t="n">
        <v>2.50689910531324</v>
      </c>
      <c r="M31" s="38" t="n">
        <v>0.028141913264586</v>
      </c>
      <c r="N31" s="37" t="n">
        <v>2.74971944470602</v>
      </c>
      <c r="O31" s="38" t="n">
        <v>0.0355428185864779</v>
      </c>
      <c r="P31" s="37" t="n">
        <v>2.42112303883051</v>
      </c>
      <c r="Q31" s="38" t="n">
        <v>0.0349086533242468</v>
      </c>
      <c r="R31" s="37" t="n">
        <v>2.41304799754104</v>
      </c>
      <c r="S31" s="38" t="n">
        <v>0.0396422622731155</v>
      </c>
      <c r="T31" s="37" t="n">
        <v>3.13172992604249</v>
      </c>
      <c r="U31" s="39" t="n">
        <v>0.0432546515070525</v>
      </c>
      <c r="V31" s="37" t="n">
        <v>3.38496750944253</v>
      </c>
      <c r="W31" s="38" t="n">
        <v>0.047171511554487</v>
      </c>
      <c r="X31" s="37" t="n">
        <v>3.47616241480794</v>
      </c>
      <c r="Y31" s="38" t="n">
        <v>0.0454401532056301</v>
      </c>
      <c r="Z31" s="37" t="n">
        <v>2.8204302318401</v>
      </c>
      <c r="AA31" s="38" t="n">
        <v>0.0548535135430148</v>
      </c>
      <c r="AB31" s="37" t="n">
        <v>3.18468642969336</v>
      </c>
      <c r="AC31" s="38" t="n">
        <v>0.0500026839838453</v>
      </c>
      <c r="AD31" s="37" t="n">
        <v>3.63470326962723</v>
      </c>
      <c r="AE31" s="39" t="n">
        <v>0.0571211303072539</v>
      </c>
    </row>
    <row r="32" customFormat="false" ht="12.75" hidden="false" customHeight="false" outlineLevel="0" collapsed="false">
      <c r="A32" s="36" t="s">
        <v>79</v>
      </c>
      <c r="B32" s="37" t="n">
        <v>2.22475693150992</v>
      </c>
      <c r="C32" s="38" t="n">
        <v>0.0596385927504241</v>
      </c>
      <c r="D32" s="37" t="n">
        <v>2.61472752705608</v>
      </c>
      <c r="E32" s="38" t="n">
        <v>0.0873637787668011</v>
      </c>
      <c r="F32" s="37" t="n">
        <v>1.93823793799996</v>
      </c>
      <c r="G32" s="38" t="n">
        <v>0.0578619817598152</v>
      </c>
      <c r="H32" s="37" t="n">
        <v>1.45989800556008</v>
      </c>
      <c r="I32" s="38" t="n">
        <v>0.0509369710592515</v>
      </c>
      <c r="J32" s="37" t="n">
        <v>1.85686715347491</v>
      </c>
      <c r="K32" s="39" t="n">
        <v>0.0512065824087757</v>
      </c>
      <c r="L32" s="37" t="n">
        <v>2.52133167908213</v>
      </c>
      <c r="M32" s="38" t="n">
        <v>0.0285915982477467</v>
      </c>
      <c r="N32" s="37" t="n">
        <v>3.09360877533468</v>
      </c>
      <c r="O32" s="38" t="n">
        <v>0.0342511145727219</v>
      </c>
      <c r="P32" s="37" t="n">
        <v>2.33091307473311</v>
      </c>
      <c r="Q32" s="38" t="n">
        <v>0.0275550337873752</v>
      </c>
      <c r="R32" s="37" t="n">
        <v>1.91739608531422</v>
      </c>
      <c r="S32" s="38" t="n">
        <v>0.0275340992526656</v>
      </c>
      <c r="T32" s="37" t="n">
        <v>2.22245986440014</v>
      </c>
      <c r="U32" s="39" t="n">
        <v>0.0280148503617989</v>
      </c>
      <c r="V32" s="37" t="n">
        <v>3.17503240104207</v>
      </c>
      <c r="W32" s="38" t="n">
        <v>0.0218851718572132</v>
      </c>
      <c r="X32" s="37" t="n">
        <v>3.66601243892421</v>
      </c>
      <c r="Y32" s="38" t="n">
        <v>0.0223409089427883</v>
      </c>
      <c r="Z32" s="37" t="n">
        <v>2.77474223030591</v>
      </c>
      <c r="AA32" s="38" t="n">
        <v>0.0227137576276399</v>
      </c>
      <c r="AB32" s="37" t="n">
        <v>2.74273705033901</v>
      </c>
      <c r="AC32" s="38" t="n">
        <v>0.0265553132382009</v>
      </c>
      <c r="AD32" s="37" t="n">
        <v>2.80208303818397</v>
      </c>
      <c r="AE32" s="39" t="n">
        <v>0.032013738513962</v>
      </c>
    </row>
    <row r="33" customFormat="false" ht="12.75" hidden="false" customHeight="false" outlineLevel="0" collapsed="false">
      <c r="A33" s="36" t="s">
        <v>80</v>
      </c>
      <c r="B33" s="37" t="n">
        <v>1.74776693098488</v>
      </c>
      <c r="C33" s="38" t="n">
        <v>0.034910371094265</v>
      </c>
      <c r="D33" s="37" t="n">
        <v>1.84676194890821</v>
      </c>
      <c r="E33" s="38" t="n">
        <v>0.0503240846466249</v>
      </c>
      <c r="F33" s="37" t="n">
        <v>1.75306697532832</v>
      </c>
      <c r="G33" s="38" t="n">
        <v>0.0342262216452774</v>
      </c>
      <c r="H33" s="37" t="n">
        <v>1.14057292846544</v>
      </c>
      <c r="I33" s="38" t="n">
        <v>0.0210650480689109</v>
      </c>
      <c r="J33" s="37" t="n">
        <v>1.90998291562856</v>
      </c>
      <c r="K33" s="39" t="n">
        <v>0.0450868763380124</v>
      </c>
      <c r="L33" s="37" t="n">
        <v>2.52655750209881</v>
      </c>
      <c r="M33" s="38" t="n">
        <v>0.0291409777135915</v>
      </c>
      <c r="N33" s="37" t="n">
        <v>2.77047907748418</v>
      </c>
      <c r="O33" s="38" t="n">
        <v>0.0430024175528768</v>
      </c>
      <c r="P33" s="37" t="n">
        <v>2.44519335864983</v>
      </c>
      <c r="Q33" s="38" t="n">
        <v>0.0313777151766161</v>
      </c>
      <c r="R33" s="37" t="n">
        <v>1.99255955237536</v>
      </c>
      <c r="S33" s="38" t="n">
        <v>0.0335774496306914</v>
      </c>
      <c r="T33" s="37" t="n">
        <v>2.28252970987026</v>
      </c>
      <c r="U33" s="39" t="n">
        <v>0.0283374118403971</v>
      </c>
      <c r="V33" s="37" t="n">
        <v>3.38934062080037</v>
      </c>
      <c r="W33" s="38" t="n">
        <v>0.0202025288228288</v>
      </c>
      <c r="X33" s="37" t="n">
        <v>3.65580506826032</v>
      </c>
      <c r="Y33" s="38" t="n">
        <v>0.0290529771277266</v>
      </c>
      <c r="Z33" s="37" t="n">
        <v>3.01296130709679</v>
      </c>
      <c r="AA33" s="38" t="n">
        <v>0.0293677938349331</v>
      </c>
      <c r="AB33" s="37" t="n">
        <v>3.29585139872157</v>
      </c>
      <c r="AC33" s="38" t="n">
        <v>0.0305397760234106</v>
      </c>
      <c r="AD33" s="37" t="n">
        <v>3.01886235039503</v>
      </c>
      <c r="AE33" s="39" t="n">
        <v>0.0296826802469758</v>
      </c>
    </row>
    <row r="34" customFormat="false" ht="12.75" hidden="false" customHeight="false" outlineLevel="0" collapsed="false">
      <c r="A34" s="36" t="s">
        <v>81</v>
      </c>
      <c r="B34" s="37" t="n">
        <v>2.19876741867145</v>
      </c>
      <c r="C34" s="38" t="n">
        <v>0.0253997672311172</v>
      </c>
      <c r="D34" s="37" t="n">
        <v>2.485354559453</v>
      </c>
      <c r="E34" s="38" t="n">
        <v>0.0371857298084893</v>
      </c>
      <c r="F34" s="37" t="n">
        <v>1.81876624270903</v>
      </c>
      <c r="G34" s="38" t="n">
        <v>0.033654387517296</v>
      </c>
      <c r="H34" s="37" t="n">
        <v>1.90403292333329</v>
      </c>
      <c r="I34" s="38" t="n">
        <v>0.0330440087667376</v>
      </c>
      <c r="J34" s="37" t="n">
        <v>2.07070001503943</v>
      </c>
      <c r="K34" s="39" t="n">
        <v>0.0369424881883661</v>
      </c>
      <c r="L34" s="37" t="n">
        <v>2.76494707439588</v>
      </c>
      <c r="M34" s="38" t="n">
        <v>0.022248571036259</v>
      </c>
      <c r="N34" s="37" t="n">
        <v>3.10819817993868</v>
      </c>
      <c r="O34" s="38" t="n">
        <v>0.0244746731240798</v>
      </c>
      <c r="P34" s="37" t="n">
        <v>2.29786786503248</v>
      </c>
      <c r="Q34" s="38" t="n">
        <v>0.0266321909091335</v>
      </c>
      <c r="R34" s="37" t="n">
        <v>2.62777652471481</v>
      </c>
      <c r="S34" s="38" t="n">
        <v>0.027478746016035</v>
      </c>
      <c r="T34" s="37" t="n">
        <v>2.58721722170752</v>
      </c>
      <c r="U34" s="39" t="n">
        <v>0.0330653124845187</v>
      </c>
      <c r="V34" s="37" t="n">
        <v>3.3388230884525</v>
      </c>
      <c r="W34" s="38" t="n">
        <v>0.0191950419643852</v>
      </c>
      <c r="X34" s="37" t="n">
        <v>3.58502053235352</v>
      </c>
      <c r="Y34" s="38" t="n">
        <v>0.0221642993736441</v>
      </c>
      <c r="Z34" s="37" t="n">
        <v>2.79504342502121</v>
      </c>
      <c r="AA34" s="38" t="n">
        <v>0.0300933825930865</v>
      </c>
      <c r="AB34" s="37" t="n">
        <v>3.37757877751187</v>
      </c>
      <c r="AC34" s="38" t="n">
        <v>0.0240473564835665</v>
      </c>
      <c r="AD34" s="37" t="n">
        <v>3.21158607963802</v>
      </c>
      <c r="AE34" s="39" t="n">
        <v>0.0339442947070092</v>
      </c>
    </row>
    <row r="35" customFormat="false" ht="12.75" hidden="false" customHeight="false" outlineLevel="0" collapsed="false">
      <c r="A35" s="41" t="s">
        <v>82</v>
      </c>
      <c r="B35" s="37" t="n">
        <v>2.66072674595634</v>
      </c>
      <c r="C35" s="38" t="n">
        <v>0.0363757883202347</v>
      </c>
      <c r="D35" s="37" t="n">
        <v>2.58324764033348</v>
      </c>
      <c r="E35" s="38" t="n">
        <v>0.0458806274634597</v>
      </c>
      <c r="F35" s="37" t="n">
        <v>2.34111867834625</v>
      </c>
      <c r="G35" s="38" t="n">
        <v>0.0422802844466098</v>
      </c>
      <c r="H35" s="37" t="n">
        <v>1.91777689985481</v>
      </c>
      <c r="I35" s="38" t="n">
        <v>0.0438989517167104</v>
      </c>
      <c r="J35" s="37" t="n">
        <v>2.6587213450631</v>
      </c>
      <c r="K35" s="39" t="n">
        <v>0.0477497842751749</v>
      </c>
      <c r="L35" s="37" t="n">
        <v>2.91918151600718</v>
      </c>
      <c r="M35" s="38" t="n">
        <v>0.0287753438658879</v>
      </c>
      <c r="N35" s="37" t="n">
        <v>2.96993612565145</v>
      </c>
      <c r="O35" s="38" t="n">
        <v>0.0346313971058224</v>
      </c>
      <c r="P35" s="37" t="n">
        <v>2.67536026106451</v>
      </c>
      <c r="Q35" s="38" t="n">
        <v>0.0305700786639517</v>
      </c>
      <c r="R35" s="37" t="n">
        <v>2.45072587618151</v>
      </c>
      <c r="S35" s="38" t="n">
        <v>0.0352442671820451</v>
      </c>
      <c r="T35" s="37" t="n">
        <v>2.84354758239815</v>
      </c>
      <c r="U35" s="39" t="n">
        <v>0.0349345100123035</v>
      </c>
      <c r="V35" s="37" t="n">
        <v>3.46214846924485</v>
      </c>
      <c r="W35" s="38" t="n">
        <v>0.0179412433349882</v>
      </c>
      <c r="X35" s="37" t="n">
        <v>3.5844056357293</v>
      </c>
      <c r="Y35" s="38" t="n">
        <v>0.023783802093376</v>
      </c>
      <c r="Z35" s="37" t="n">
        <v>3.03228796528682</v>
      </c>
      <c r="AA35" s="38" t="n">
        <v>0.0264653802287502</v>
      </c>
      <c r="AB35" s="37" t="n">
        <v>3.27678889464116</v>
      </c>
      <c r="AC35" s="38" t="n">
        <v>0.0272118655622446</v>
      </c>
      <c r="AD35" s="37" t="n">
        <v>3.3924419727462</v>
      </c>
      <c r="AE35" s="39" t="n">
        <v>0.0288541108992705</v>
      </c>
    </row>
    <row r="36" customFormat="false" ht="12.75" hidden="false" customHeight="false" outlineLevel="0" collapsed="false">
      <c r="A36" s="36" t="s">
        <v>83</v>
      </c>
      <c r="B36" s="37" t="n">
        <v>2.28950541591035</v>
      </c>
      <c r="C36" s="38" t="n">
        <v>0.0534201793960286</v>
      </c>
      <c r="D36" s="37" t="n">
        <v>2.27233406155047</v>
      </c>
      <c r="E36" s="38" t="n">
        <v>0.066902227189482</v>
      </c>
      <c r="F36" s="37" t="n">
        <v>1.98554411684199</v>
      </c>
      <c r="G36" s="38" t="n">
        <v>0.0562349335347445</v>
      </c>
      <c r="H36" s="37" t="n">
        <v>1.59956851755394</v>
      </c>
      <c r="I36" s="38" t="n">
        <v>0.0510753359828481</v>
      </c>
      <c r="J36" s="37" t="n">
        <v>2.35042355807437</v>
      </c>
      <c r="K36" s="39" t="n">
        <v>0.0804137200310773</v>
      </c>
      <c r="L36" s="37" t="n">
        <v>2.71282586210432</v>
      </c>
      <c r="M36" s="38" t="n">
        <v>0.042291279058166</v>
      </c>
      <c r="N36" s="37" t="n">
        <v>2.89500631677943</v>
      </c>
      <c r="O36" s="38" t="n">
        <v>0.0519947770867277</v>
      </c>
      <c r="P36" s="37" t="n">
        <v>2.44139390155154</v>
      </c>
      <c r="Q36" s="38" t="n">
        <v>0.0521985633372648</v>
      </c>
      <c r="R36" s="37" t="n">
        <v>2.24901989034769</v>
      </c>
      <c r="S36" s="38" t="n">
        <v>0.0568588432604439</v>
      </c>
      <c r="T36" s="37" t="n">
        <v>2.78290100593389</v>
      </c>
      <c r="U36" s="39" t="n">
        <v>0.056983625377394</v>
      </c>
      <c r="V36" s="37" t="n">
        <v>3.37858661856216</v>
      </c>
      <c r="W36" s="38" t="n">
        <v>0.0282063600503393</v>
      </c>
      <c r="X36" s="37" t="n">
        <v>3.71188626744164</v>
      </c>
      <c r="Y36" s="38" t="n">
        <v>0.0372968334518685</v>
      </c>
      <c r="Z36" s="37" t="n">
        <v>2.91914942370435</v>
      </c>
      <c r="AA36" s="38" t="n">
        <v>0.0361315461036152</v>
      </c>
      <c r="AB36" s="37" t="n">
        <v>3.18569199525672</v>
      </c>
      <c r="AC36" s="38" t="n">
        <v>0.0356746891976204</v>
      </c>
      <c r="AD36" s="37" t="n">
        <v>3.43576457995465</v>
      </c>
      <c r="AE36" s="39" t="n">
        <v>0.0421670153081955</v>
      </c>
    </row>
    <row r="37" customFormat="false" ht="12.75" hidden="false" customHeight="false" outlineLevel="0" collapsed="false">
      <c r="A37" s="36" t="s">
        <v>84</v>
      </c>
      <c r="B37" s="37" t="n">
        <v>2.49571720367778</v>
      </c>
      <c r="C37" s="38" t="n">
        <v>0.0313156473202162</v>
      </c>
      <c r="D37" s="37" t="n">
        <v>2.67617268523046</v>
      </c>
      <c r="E37" s="38" t="n">
        <v>0.0368587631015415</v>
      </c>
      <c r="F37" s="37" t="n">
        <v>2.03612361911607</v>
      </c>
      <c r="G37" s="38" t="n">
        <v>0.0331960125412947</v>
      </c>
      <c r="H37" s="37" t="n">
        <v>2.00867031864478</v>
      </c>
      <c r="I37" s="38" t="n">
        <v>0.0362952539211324</v>
      </c>
      <c r="J37" s="37" t="n">
        <v>2.31195149106422</v>
      </c>
      <c r="K37" s="39" t="n">
        <v>0.0409780587448044</v>
      </c>
      <c r="L37" s="37" t="n">
        <v>2.8969242583254</v>
      </c>
      <c r="M37" s="38" t="n">
        <v>0.0239763456388948</v>
      </c>
      <c r="N37" s="37" t="n">
        <v>3.21432910910108</v>
      </c>
      <c r="O37" s="38" t="n">
        <v>0.0286505923653324</v>
      </c>
      <c r="P37" s="37" t="n">
        <v>2.32180142482637</v>
      </c>
      <c r="Q37" s="38" t="n">
        <v>0.027545904412381</v>
      </c>
      <c r="R37" s="37" t="n">
        <v>2.48844786390737</v>
      </c>
      <c r="S37" s="38" t="n">
        <v>0.0253769073326861</v>
      </c>
      <c r="T37" s="37" t="n">
        <v>2.66864112440664</v>
      </c>
      <c r="U37" s="39" t="n">
        <v>0.0276822724644034</v>
      </c>
      <c r="V37" s="37" t="n">
        <v>3.31054264601787</v>
      </c>
      <c r="W37" s="38" t="n">
        <v>0.0171780534458995</v>
      </c>
      <c r="X37" s="37" t="n">
        <v>3.62674016926077</v>
      </c>
      <c r="Y37" s="38" t="n">
        <v>0.0194426761306322</v>
      </c>
      <c r="Z37" s="37" t="n">
        <v>2.68640723291596</v>
      </c>
      <c r="AA37" s="38" t="n">
        <v>0.0267521723057253</v>
      </c>
      <c r="AB37" s="37" t="n">
        <v>3.30535126935092</v>
      </c>
      <c r="AC37" s="38" t="n">
        <v>0.019393396844649</v>
      </c>
      <c r="AD37" s="37" t="n">
        <v>3.30332833007974</v>
      </c>
      <c r="AE37" s="39" t="n">
        <v>0.0222769513186062</v>
      </c>
    </row>
    <row r="38" customFormat="false" ht="12.75" hidden="false" customHeight="false" outlineLevel="0" collapsed="false">
      <c r="A38" s="36" t="s">
        <v>85</v>
      </c>
      <c r="B38" s="37" t="n">
        <v>1.67725697604753</v>
      </c>
      <c r="C38" s="38" t="n">
        <v>0.0461472790836209</v>
      </c>
      <c r="D38" s="37" t="n">
        <v>1.62315593306254</v>
      </c>
      <c r="E38" s="38" t="n">
        <v>0.0630184729220213</v>
      </c>
      <c r="F38" s="37" t="n">
        <v>1.65676255025951</v>
      </c>
      <c r="G38" s="38" t="n">
        <v>0.0567783255537699</v>
      </c>
      <c r="H38" s="37" t="n">
        <v>1.12892769407356</v>
      </c>
      <c r="I38" s="38" t="n">
        <v>0.0300991127278049</v>
      </c>
      <c r="J38" s="37" t="n">
        <v>2.09297861207583</v>
      </c>
      <c r="K38" s="39" t="n">
        <v>0.0746413070324132</v>
      </c>
      <c r="L38" s="37" t="n">
        <v>2.07415392566191</v>
      </c>
      <c r="M38" s="38" t="n">
        <v>0.021750779295988</v>
      </c>
      <c r="N38" s="37" t="n">
        <v>2.305073584502</v>
      </c>
      <c r="O38" s="38" t="n">
        <v>0.0267247670171123</v>
      </c>
      <c r="P38" s="37" t="n">
        <v>2.17045409279289</v>
      </c>
      <c r="Q38" s="38" t="n">
        <v>0.0270702443950926</v>
      </c>
      <c r="R38" s="37" t="n">
        <v>1.62346027380805</v>
      </c>
      <c r="S38" s="38" t="n">
        <v>0.0239624320714894</v>
      </c>
      <c r="T38" s="37" t="n">
        <v>2.39391791016325</v>
      </c>
      <c r="U38" s="39" t="n">
        <v>0.0279329699374005</v>
      </c>
      <c r="V38" s="37" t="n">
        <v>3.20198531058206</v>
      </c>
      <c r="W38" s="38" t="n">
        <v>0.0264852100683362</v>
      </c>
      <c r="X38" s="37" t="n">
        <v>3.38896897624466</v>
      </c>
      <c r="Y38" s="38" t="n">
        <v>0.0353632228387384</v>
      </c>
      <c r="Z38" s="37" t="n">
        <v>3.01213459527294</v>
      </c>
      <c r="AA38" s="38" t="n">
        <v>0.0372131071673478</v>
      </c>
      <c r="AB38" s="37" t="n">
        <v>3.12527127828837</v>
      </c>
      <c r="AC38" s="38" t="n">
        <v>0.0320051660190695</v>
      </c>
      <c r="AD38" s="37" t="n">
        <v>3.20402616603809</v>
      </c>
      <c r="AE38" s="39" t="n">
        <v>0.03456818891049</v>
      </c>
    </row>
    <row r="39" customFormat="false" ht="12.75" hidden="false" customHeight="false" outlineLevel="0" collapsed="false">
      <c r="A39" s="36" t="s">
        <v>86</v>
      </c>
      <c r="B39" s="37" t="n">
        <v>1.55784401977935</v>
      </c>
      <c r="C39" s="38" t="n">
        <v>0.0325710823553609</v>
      </c>
      <c r="D39" s="37" t="n">
        <v>1.65726373356846</v>
      </c>
      <c r="E39" s="38" t="n">
        <v>0.0478693891658836</v>
      </c>
      <c r="F39" s="37" t="n">
        <v>1.59828585919097</v>
      </c>
      <c r="G39" s="38" t="n">
        <v>0.0442370110511424</v>
      </c>
      <c r="H39" s="37" t="n">
        <v>1.13658815672517</v>
      </c>
      <c r="I39" s="38" t="n">
        <v>0.0282627674098972</v>
      </c>
      <c r="J39" s="37" t="n">
        <v>2.0352524015925</v>
      </c>
      <c r="K39" s="39" t="n">
        <v>0.069889734038761</v>
      </c>
      <c r="L39" s="37" t="n">
        <v>2.33134053267307</v>
      </c>
      <c r="M39" s="38" t="n">
        <v>0.0244284046443647</v>
      </c>
      <c r="N39" s="37" t="n">
        <v>2.68352809682512</v>
      </c>
      <c r="O39" s="38" t="n">
        <v>0.0376365723576833</v>
      </c>
      <c r="P39" s="37" t="n">
        <v>2.54710551578238</v>
      </c>
      <c r="Q39" s="38" t="n">
        <v>0.0317303412165248</v>
      </c>
      <c r="R39" s="37" t="n">
        <v>1.9389827458437</v>
      </c>
      <c r="S39" s="38" t="n">
        <v>0.0304048175596954</v>
      </c>
      <c r="T39" s="37" t="n">
        <v>2.76982686737132</v>
      </c>
      <c r="U39" s="39" t="n">
        <v>0.0334315890901315</v>
      </c>
      <c r="V39" s="37" t="n">
        <v>3.2931492442813</v>
      </c>
      <c r="W39" s="38" t="n">
        <v>0.0348976670656569</v>
      </c>
      <c r="X39" s="37" t="n">
        <v>3.67618637760079</v>
      </c>
      <c r="Y39" s="38" t="n">
        <v>0.039435925099994</v>
      </c>
      <c r="Z39" s="37" t="n">
        <v>3.29871809103582</v>
      </c>
      <c r="AA39" s="38" t="n">
        <v>0.0452192841223247</v>
      </c>
      <c r="AB39" s="37" t="n">
        <v>3.3927567579206</v>
      </c>
      <c r="AC39" s="38" t="n">
        <v>0.036665349885855</v>
      </c>
      <c r="AD39" s="37" t="n">
        <v>3.55277256217119</v>
      </c>
      <c r="AE39" s="39" t="n">
        <v>0.0430051977298906</v>
      </c>
    </row>
    <row r="40" customFormat="false" ht="12.75" hidden="false" customHeight="false" outlineLevel="0" collapsed="false">
      <c r="A40" s="41" t="s">
        <v>87</v>
      </c>
      <c r="B40" s="37" t="n">
        <v>1.61967164863457</v>
      </c>
      <c r="C40" s="38" t="n">
        <v>0.0457798304218502</v>
      </c>
      <c r="D40" s="37" t="n">
        <v>1.96105138335585</v>
      </c>
      <c r="E40" s="38" t="n">
        <v>0.0606016077042129</v>
      </c>
      <c r="F40" s="37" t="n">
        <v>1.66909794229254</v>
      </c>
      <c r="G40" s="38" t="n">
        <v>0.0481747994362634</v>
      </c>
      <c r="H40" s="37" t="n">
        <v>1.28567514710615</v>
      </c>
      <c r="I40" s="38" t="n">
        <v>0.0475241398443988</v>
      </c>
      <c r="J40" s="37" t="n">
        <v>1.89133429763541</v>
      </c>
      <c r="K40" s="39" t="n">
        <v>0.0721682817569039</v>
      </c>
      <c r="L40" s="37" t="n">
        <v>2.40032694296115</v>
      </c>
      <c r="M40" s="38" t="n">
        <v>0.0248787600170225</v>
      </c>
      <c r="N40" s="37" t="n">
        <v>2.97408261846505</v>
      </c>
      <c r="O40" s="38" t="n">
        <v>0.0371739649246295</v>
      </c>
      <c r="P40" s="37" t="n">
        <v>2.46019066990536</v>
      </c>
      <c r="Q40" s="38" t="n">
        <v>0.0309815281143618</v>
      </c>
      <c r="R40" s="37" t="n">
        <v>2.17491133559335</v>
      </c>
      <c r="S40" s="38" t="n">
        <v>0.0277028328876627</v>
      </c>
      <c r="T40" s="37" t="n">
        <v>2.51730146130156</v>
      </c>
      <c r="U40" s="39" t="n">
        <v>0.0431743810275375</v>
      </c>
      <c r="V40" s="37" t="n">
        <v>3.33981908309013</v>
      </c>
      <c r="W40" s="38" t="n">
        <v>0.0206506712486937</v>
      </c>
      <c r="X40" s="37" t="n">
        <v>3.79003153361059</v>
      </c>
      <c r="Y40" s="38" t="n">
        <v>0.0251560843261836</v>
      </c>
      <c r="Z40" s="37" t="n">
        <v>3.17627319652018</v>
      </c>
      <c r="AA40" s="38" t="n">
        <v>0.0370470911898126</v>
      </c>
      <c r="AB40" s="37" t="n">
        <v>3.51390430654076</v>
      </c>
      <c r="AC40" s="38" t="n">
        <v>0.0250105597824592</v>
      </c>
      <c r="AD40" s="37" t="n">
        <v>3.21509109277174</v>
      </c>
      <c r="AE40" s="39" t="n">
        <v>0.0364102275894029</v>
      </c>
    </row>
    <row r="41" customFormat="false" ht="12.75" hidden="false" customHeight="false" outlineLevel="0" collapsed="false">
      <c r="A41" s="36" t="s">
        <v>88</v>
      </c>
      <c r="B41" s="37" t="n">
        <v>1.81362377594964</v>
      </c>
      <c r="C41" s="38" t="n">
        <v>0.0296112126123684</v>
      </c>
      <c r="D41" s="37" t="n">
        <v>1.97701967629636</v>
      </c>
      <c r="E41" s="38" t="n">
        <v>0.0348637093395134</v>
      </c>
      <c r="F41" s="37" t="n">
        <v>1.88445330072792</v>
      </c>
      <c r="G41" s="38" t="n">
        <v>0.0308740109309598</v>
      </c>
      <c r="H41" s="37" t="n">
        <v>1.35606538250033</v>
      </c>
      <c r="I41" s="38" t="n">
        <v>0.0227951849972079</v>
      </c>
      <c r="J41" s="37" t="n">
        <v>2.36957603929605</v>
      </c>
      <c r="K41" s="39" t="n">
        <v>0.0457931658268526</v>
      </c>
      <c r="L41" s="37" t="n">
        <v>2.45308252791901</v>
      </c>
      <c r="M41" s="38" t="n">
        <v>0.0399071900509669</v>
      </c>
      <c r="N41" s="37" t="n">
        <v>2.81572873450484</v>
      </c>
      <c r="O41" s="38" t="n">
        <v>0.0520624247102185</v>
      </c>
      <c r="P41" s="37" t="n">
        <v>2.40677369397924</v>
      </c>
      <c r="Q41" s="38" t="n">
        <v>0.053112148001952</v>
      </c>
      <c r="R41" s="37" t="n">
        <v>2.21474946402443</v>
      </c>
      <c r="S41" s="38" t="n">
        <v>0.0533482740622348</v>
      </c>
      <c r="T41" s="37" t="n">
        <v>2.75197367285032</v>
      </c>
      <c r="U41" s="39" t="n">
        <v>0.0553222991255097</v>
      </c>
      <c r="V41" s="37" t="n">
        <v>3.22549029449191</v>
      </c>
      <c r="W41" s="38" t="n">
        <v>0.0273763411263791</v>
      </c>
      <c r="X41" s="37" t="n">
        <v>3.45868148681125</v>
      </c>
      <c r="Y41" s="38" t="n">
        <v>0.0347505559592232</v>
      </c>
      <c r="Z41" s="37" t="n">
        <v>2.83115417260051</v>
      </c>
      <c r="AA41" s="38" t="n">
        <v>0.0357694540088221</v>
      </c>
      <c r="AB41" s="37" t="n">
        <v>2.93227556364782</v>
      </c>
      <c r="AC41" s="38" t="n">
        <v>0.0322526112157537</v>
      </c>
      <c r="AD41" s="37" t="n">
        <v>3.22096097965927</v>
      </c>
      <c r="AE41" s="39" t="n">
        <v>0.0412998724853516</v>
      </c>
    </row>
    <row r="42" customFormat="false" ht="12.75" hidden="false" customHeight="false" outlineLevel="0" collapsed="false">
      <c r="A42" s="36" t="s">
        <v>89</v>
      </c>
      <c r="B42" s="37" t="n">
        <v>2.43398620570436</v>
      </c>
      <c r="C42" s="38" t="n">
        <v>0.041000684238445</v>
      </c>
      <c r="D42" s="37" t="n">
        <v>2.31271714152633</v>
      </c>
      <c r="E42" s="38" t="n">
        <v>0.0496316893154496</v>
      </c>
      <c r="F42" s="37" t="n">
        <v>1.92553643066732</v>
      </c>
      <c r="G42" s="38" t="n">
        <v>0.0500229063533987</v>
      </c>
      <c r="H42" s="37" t="n">
        <v>1.87305080634814</v>
      </c>
      <c r="I42" s="38" t="n">
        <v>0.0548720236003172</v>
      </c>
      <c r="J42" s="37" t="n">
        <v>2.26558016816679</v>
      </c>
      <c r="K42" s="39" t="n">
        <v>0.0559236474440374</v>
      </c>
      <c r="L42" s="37" t="n">
        <v>2.76745081752019</v>
      </c>
      <c r="M42" s="38" t="n">
        <v>0.0207496497155463</v>
      </c>
      <c r="N42" s="37" t="n">
        <v>2.7009843191071</v>
      </c>
      <c r="O42" s="38" t="n">
        <v>0.0235592018737341</v>
      </c>
      <c r="P42" s="37" t="n">
        <v>2.33848134028046</v>
      </c>
      <c r="Q42" s="38" t="n">
        <v>0.0243714215668338</v>
      </c>
      <c r="R42" s="37" t="n">
        <v>2.46778379017826</v>
      </c>
      <c r="S42" s="38" t="n">
        <v>0.0261153668076083</v>
      </c>
      <c r="T42" s="37" t="n">
        <v>2.80366287142124</v>
      </c>
      <c r="U42" s="39" t="n">
        <v>0.032354872651055</v>
      </c>
      <c r="V42" s="37" t="n">
        <v>3.27777512029792</v>
      </c>
      <c r="W42" s="38" t="n">
        <v>0.0191451091783055</v>
      </c>
      <c r="X42" s="37" t="n">
        <v>3.14954559824453</v>
      </c>
      <c r="Y42" s="38" t="n">
        <v>0.0204990530165692</v>
      </c>
      <c r="Z42" s="37" t="n">
        <v>2.69034459882252</v>
      </c>
      <c r="AA42" s="38" t="n">
        <v>0.0295109330982958</v>
      </c>
      <c r="AB42" s="37" t="n">
        <v>3.19529187205161</v>
      </c>
      <c r="AC42" s="38" t="n">
        <v>0.0221601362785909</v>
      </c>
      <c r="AD42" s="37" t="n">
        <v>3.28107468940244</v>
      </c>
      <c r="AE42" s="39" t="n">
        <v>0.0316554068291088</v>
      </c>
    </row>
    <row r="43" customFormat="false" ht="12.75" hidden="false" customHeight="false" outlineLevel="0" collapsed="false">
      <c r="A43" s="41" t="s">
        <v>90</v>
      </c>
      <c r="B43" s="37" t="n">
        <v>1.56272179536128</v>
      </c>
      <c r="C43" s="38" t="n">
        <v>0.0230283986065611</v>
      </c>
      <c r="D43" s="37" t="n">
        <v>1.44074372420829</v>
      </c>
      <c r="E43" s="38" t="n">
        <v>0.027617246462138</v>
      </c>
      <c r="F43" s="37" t="n">
        <v>1.80003594519575</v>
      </c>
      <c r="G43" s="38" t="n">
        <v>0.0387493828499948</v>
      </c>
      <c r="H43" s="37" t="n">
        <v>1.24845814507547</v>
      </c>
      <c r="I43" s="38" t="n">
        <v>0.0239375292917502</v>
      </c>
      <c r="J43" s="37" t="n">
        <v>1.99349843361699</v>
      </c>
      <c r="K43" s="39" t="n">
        <v>0.0293020709907175</v>
      </c>
      <c r="L43" s="37" t="n">
        <v>2.10188420161308</v>
      </c>
      <c r="M43" s="38" t="n">
        <v>0.0400221072994698</v>
      </c>
      <c r="N43" s="37" t="n">
        <v>2.00446456703474</v>
      </c>
      <c r="O43" s="38" t="n">
        <v>0.0485256076031618</v>
      </c>
      <c r="P43" s="37" t="n">
        <v>2.21174180685016</v>
      </c>
      <c r="Q43" s="38" t="n">
        <v>0.0445487185187966</v>
      </c>
      <c r="R43" s="37" t="n">
        <v>1.83858222935939</v>
      </c>
      <c r="S43" s="38" t="n">
        <v>0.0449714238090313</v>
      </c>
      <c r="T43" s="37" t="n">
        <v>2.36070805370783</v>
      </c>
      <c r="U43" s="39" t="n">
        <v>0.0441263153344786</v>
      </c>
      <c r="V43" s="37" t="n">
        <v>3.02151012549671</v>
      </c>
      <c r="W43" s="38" t="n">
        <v>0.043035396831035</v>
      </c>
      <c r="X43" s="37" t="n">
        <v>2.96389313754815</v>
      </c>
      <c r="Y43" s="38" t="n">
        <v>0.0573817410439664</v>
      </c>
      <c r="Z43" s="37" t="n">
        <v>2.60827167460917</v>
      </c>
      <c r="AA43" s="38" t="n">
        <v>0.0648071852684957</v>
      </c>
      <c r="AB43" s="37" t="n">
        <v>2.97654523989996</v>
      </c>
      <c r="AC43" s="38" t="n">
        <v>0.059528611617435</v>
      </c>
      <c r="AD43" s="37" t="n">
        <v>2.79271777250686</v>
      </c>
      <c r="AE43" s="39" t="n">
        <v>0.04897456214365</v>
      </c>
    </row>
    <row r="44" customFormat="false" ht="12.75" hidden="false" customHeight="false" outlineLevel="0" collapsed="false">
      <c r="A44" s="36" t="s">
        <v>91</v>
      </c>
      <c r="B44" s="37" t="n">
        <v>2.03054427963186</v>
      </c>
      <c r="C44" s="38" t="n">
        <v>0.0372387702553603</v>
      </c>
      <c r="D44" s="37" t="n">
        <v>1.82326810234168</v>
      </c>
      <c r="E44" s="38" t="n">
        <v>0.0509694830981642</v>
      </c>
      <c r="F44" s="37" t="n">
        <v>1.99653318423517</v>
      </c>
      <c r="G44" s="38" t="n">
        <v>0.0689565296195078</v>
      </c>
      <c r="H44" s="37" t="n">
        <v>1.30627976673437</v>
      </c>
      <c r="I44" s="38" t="n">
        <v>0.0369037736425357</v>
      </c>
      <c r="J44" s="37" t="n">
        <v>2.36275065384127</v>
      </c>
      <c r="K44" s="39" t="n">
        <v>0.0909787264250343</v>
      </c>
      <c r="L44" s="37" t="n">
        <v>2.84708277494823</v>
      </c>
      <c r="M44" s="38" t="n">
        <v>0.0266140711667959</v>
      </c>
      <c r="N44" s="37" t="n">
        <v>2.99103361836978</v>
      </c>
      <c r="O44" s="38" t="n">
        <v>0.0325416661965092</v>
      </c>
      <c r="P44" s="37" t="n">
        <v>2.65969301267367</v>
      </c>
      <c r="Q44" s="38" t="n">
        <v>0.0288051796377341</v>
      </c>
      <c r="R44" s="37" t="n">
        <v>2.27094769504432</v>
      </c>
      <c r="S44" s="38" t="n">
        <v>0.0361785524950993</v>
      </c>
      <c r="T44" s="37" t="n">
        <v>2.96578872700236</v>
      </c>
      <c r="U44" s="39" t="n">
        <v>0.034440854096822</v>
      </c>
      <c r="V44" s="37" t="n">
        <v>3.41671792570976</v>
      </c>
      <c r="W44" s="38" t="n">
        <v>0.0214271854060105</v>
      </c>
      <c r="X44" s="37" t="n">
        <v>3.65793330865759</v>
      </c>
      <c r="Y44" s="38" t="n">
        <v>0.026539793831566</v>
      </c>
      <c r="Z44" s="37" t="n">
        <v>3.09861386595032</v>
      </c>
      <c r="AA44" s="38" t="n">
        <v>0.0280230171202135</v>
      </c>
      <c r="AB44" s="37" t="n">
        <v>3.34868637850239</v>
      </c>
      <c r="AC44" s="38" t="n">
        <v>0.0321212146794092</v>
      </c>
      <c r="AD44" s="37" t="n">
        <v>3.45052237378629</v>
      </c>
      <c r="AE44" s="39" t="n">
        <v>0.0295376570187366</v>
      </c>
    </row>
    <row r="45" customFormat="false" ht="12.75" hidden="false" customHeight="false" outlineLevel="0" collapsed="false">
      <c r="A45" s="36"/>
      <c r="B45" s="37"/>
      <c r="C45" s="38"/>
      <c r="D45" s="37"/>
      <c r="E45" s="38"/>
      <c r="F45" s="37"/>
      <c r="G45" s="38"/>
      <c r="H45" s="37"/>
      <c r="I45" s="38"/>
      <c r="J45" s="37"/>
      <c r="K45" s="39"/>
      <c r="L45" s="37"/>
      <c r="M45" s="38"/>
      <c r="N45" s="37"/>
      <c r="O45" s="38"/>
      <c r="P45" s="37"/>
      <c r="Q45" s="38"/>
      <c r="R45" s="37"/>
      <c r="S45" s="38"/>
      <c r="T45" s="37"/>
      <c r="U45" s="39"/>
      <c r="V45" s="37"/>
      <c r="W45" s="38"/>
      <c r="X45" s="37"/>
      <c r="Y45" s="38"/>
      <c r="Z45" s="37"/>
      <c r="AA45" s="38"/>
      <c r="AB45" s="37"/>
      <c r="AC45" s="38"/>
      <c r="AD45" s="37"/>
      <c r="AE45" s="39"/>
    </row>
    <row r="46" customFormat="false" ht="12.75" hidden="false" customHeight="false" outlineLevel="0" collapsed="false">
      <c r="A46" s="42" t="s">
        <v>92</v>
      </c>
      <c r="B46" s="43" t="n">
        <v>2.02324003922096</v>
      </c>
      <c r="C46" s="44" t="n">
        <v>0.00763239515543278</v>
      </c>
      <c r="D46" s="43" t="n">
        <v>2.10439255503882</v>
      </c>
      <c r="E46" s="44" t="n">
        <v>0.0100861191318193</v>
      </c>
      <c r="F46" s="43" t="n">
        <v>1.91940280401708</v>
      </c>
      <c r="G46" s="44" t="n">
        <v>0.00923815557371751</v>
      </c>
      <c r="H46" s="43" t="n">
        <v>1.4983853623498</v>
      </c>
      <c r="I46" s="44" t="n">
        <v>0.00774614146862564</v>
      </c>
      <c r="J46" s="43" t="n">
        <v>2.20107463383941</v>
      </c>
      <c r="K46" s="45" t="n">
        <v>0.0114228866563251</v>
      </c>
      <c r="L46" s="43" t="n">
        <v>2.56000424347936</v>
      </c>
      <c r="M46" s="44" t="n">
        <v>0.0052621875949528</v>
      </c>
      <c r="N46" s="43" t="n">
        <v>2.77518791049386</v>
      </c>
      <c r="O46" s="44" t="n">
        <v>0.006768121720742</v>
      </c>
      <c r="P46" s="43" t="n">
        <v>2.41732616995232</v>
      </c>
      <c r="Q46" s="44" t="n">
        <v>0.0064811855608976</v>
      </c>
      <c r="R46" s="43" t="n">
        <v>2.16960238622457</v>
      </c>
      <c r="S46" s="44" t="n">
        <v>0.00639382823900623</v>
      </c>
      <c r="T46" s="43" t="n">
        <v>2.66040863678263</v>
      </c>
      <c r="U46" s="45" t="n">
        <v>0.00725315757690472</v>
      </c>
      <c r="V46" s="43" t="n">
        <v>3.27903946127637</v>
      </c>
      <c r="W46" s="44" t="n">
        <v>0.00501051218674271</v>
      </c>
      <c r="X46" s="43" t="n">
        <v>3.48502741149627</v>
      </c>
      <c r="Y46" s="44" t="n">
        <v>0.00592488882565</v>
      </c>
      <c r="Z46" s="43" t="n">
        <v>2.94152650353986</v>
      </c>
      <c r="AA46" s="44" t="n">
        <v>0.00690799787675481</v>
      </c>
      <c r="AB46" s="43" t="n">
        <v>3.18092807061058</v>
      </c>
      <c r="AC46" s="44" t="n">
        <v>0.00638123188572136</v>
      </c>
      <c r="AD46" s="43" t="n">
        <v>3.27120884336323</v>
      </c>
      <c r="AE46" s="45" t="n">
        <v>0.00709251787606304</v>
      </c>
    </row>
    <row r="47" customFormat="false" ht="12.75" hidden="false" customHeight="false" outlineLevel="0" collapsed="false">
      <c r="A47" s="46"/>
      <c r="B47" s="47"/>
      <c r="C47" s="47"/>
      <c r="D47" s="47"/>
      <c r="E47" s="47"/>
      <c r="F47" s="47"/>
      <c r="G47" s="47"/>
      <c r="H47" s="47"/>
      <c r="I47" s="47"/>
      <c r="J47" s="47"/>
      <c r="K47" s="48"/>
      <c r="L47" s="47"/>
      <c r="M47" s="47"/>
      <c r="N47" s="47"/>
      <c r="O47" s="47"/>
      <c r="P47" s="47"/>
      <c r="Q47" s="47"/>
      <c r="R47" s="47"/>
      <c r="S47" s="47"/>
      <c r="T47" s="47"/>
      <c r="U47" s="48"/>
      <c r="V47" s="47"/>
      <c r="W47" s="47"/>
      <c r="X47" s="47"/>
      <c r="Y47" s="47"/>
      <c r="Z47" s="47"/>
      <c r="AA47" s="47"/>
      <c r="AB47" s="47"/>
      <c r="AC47" s="47"/>
      <c r="AD47" s="47"/>
      <c r="AE47" s="48"/>
    </row>
    <row r="48" customFormat="false" ht="12.75" hidden="false" customHeight="false" outlineLevel="0" collapsed="false">
      <c r="A48" s="49" t="s">
        <v>93</v>
      </c>
      <c r="B48" s="27"/>
      <c r="C48" s="27"/>
      <c r="D48" s="27"/>
      <c r="E48" s="27"/>
      <c r="F48" s="27"/>
      <c r="G48" s="27"/>
      <c r="H48" s="27"/>
      <c r="I48" s="27"/>
      <c r="J48" s="27"/>
      <c r="K48" s="50"/>
      <c r="L48" s="27"/>
      <c r="M48" s="27"/>
      <c r="N48" s="27"/>
      <c r="O48" s="27"/>
      <c r="P48" s="27"/>
      <c r="Q48" s="27"/>
      <c r="R48" s="27"/>
      <c r="S48" s="27"/>
      <c r="T48" s="27"/>
      <c r="U48" s="50"/>
      <c r="V48" s="27"/>
      <c r="W48" s="27"/>
      <c r="X48" s="27"/>
      <c r="Y48" s="27"/>
      <c r="Z48" s="27"/>
      <c r="AA48" s="27"/>
      <c r="AB48" s="27"/>
      <c r="AC48" s="27"/>
      <c r="AD48" s="27"/>
      <c r="AE48" s="50"/>
    </row>
    <row r="49" customFormat="false" ht="12.75" hidden="false" customHeight="true" outlineLevel="0" collapsed="false">
      <c r="A49" s="36" t="s">
        <v>94</v>
      </c>
      <c r="B49" s="37" t="n">
        <v>1.77210316253888</v>
      </c>
      <c r="C49" s="38" t="n">
        <v>0.044108715197572</v>
      </c>
      <c r="D49" s="37" t="n">
        <v>1.81781088839592</v>
      </c>
      <c r="E49" s="38" t="n">
        <v>0.0608226416708791</v>
      </c>
      <c r="F49" s="37" t="n">
        <v>1.84463582937163</v>
      </c>
      <c r="G49" s="38" t="n">
        <v>0.0535125573057929</v>
      </c>
      <c r="H49" s="37" t="n">
        <v>1.15958141261659</v>
      </c>
      <c r="I49" s="38" t="n">
        <v>0.0350312694476777</v>
      </c>
      <c r="J49" s="37" t="n">
        <v>2.33366722813264</v>
      </c>
      <c r="K49" s="39" t="n">
        <v>0.0664059791150082</v>
      </c>
      <c r="L49" s="37" t="n">
        <v>2.21908162872584</v>
      </c>
      <c r="M49" s="38" t="n">
        <v>0.0301464251150487</v>
      </c>
      <c r="N49" s="37" t="n">
        <v>2.42632116884449</v>
      </c>
      <c r="O49" s="38" t="n">
        <v>0.0429141926951827</v>
      </c>
      <c r="P49" s="37" t="n">
        <v>2.3077446948405</v>
      </c>
      <c r="Q49" s="38" t="n">
        <v>0.0464700949035559</v>
      </c>
      <c r="R49" s="37" t="n">
        <v>1.66487109964473</v>
      </c>
      <c r="S49" s="38" t="n">
        <v>0.0304986015943148</v>
      </c>
      <c r="T49" s="37" t="n">
        <v>2.69987137422296</v>
      </c>
      <c r="U49" s="39" t="n">
        <v>0.0495115388283895</v>
      </c>
      <c r="V49" s="37" t="n">
        <v>3.04347904991035</v>
      </c>
      <c r="W49" s="38" t="n">
        <v>0.030809630651006</v>
      </c>
      <c r="X49" s="37" t="n">
        <v>3.22164621764687</v>
      </c>
      <c r="Y49" s="38" t="n">
        <v>0.0344513973230878</v>
      </c>
      <c r="Z49" s="37" t="n">
        <v>2.75457721696582</v>
      </c>
      <c r="AA49" s="38" t="n">
        <v>0.0385915566810616</v>
      </c>
      <c r="AB49" s="37" t="n">
        <v>2.71993521936127</v>
      </c>
      <c r="AC49" s="38" t="n">
        <v>0.0352106733924112</v>
      </c>
      <c r="AD49" s="37" t="n">
        <v>3.02948785405487</v>
      </c>
      <c r="AE49" s="39" t="n">
        <v>0.0384299047355914</v>
      </c>
    </row>
    <row r="50" customFormat="false" ht="12.75" hidden="false" customHeight="true" outlineLevel="0" collapsed="false">
      <c r="A50" s="41" t="s">
        <v>95</v>
      </c>
      <c r="B50" s="37" t="n">
        <v>1.40601654011396</v>
      </c>
      <c r="C50" s="38" t="n">
        <v>0.0283309620860101</v>
      </c>
      <c r="D50" s="37" t="n">
        <v>1.41780715277204</v>
      </c>
      <c r="E50" s="38" t="n">
        <v>0.0366155237461616</v>
      </c>
      <c r="F50" s="37" t="n">
        <v>1.65706201490074</v>
      </c>
      <c r="G50" s="38" t="n">
        <v>0.0313269430204465</v>
      </c>
      <c r="H50" s="37" t="n">
        <v>1.09908019449072</v>
      </c>
      <c r="I50" s="38" t="n">
        <v>0.022817937768616</v>
      </c>
      <c r="J50" s="37" t="n">
        <v>1.82768175515696</v>
      </c>
      <c r="K50" s="39" t="n">
        <v>0.0441723583149465</v>
      </c>
      <c r="L50" s="37" t="n">
        <v>2.00177936206363</v>
      </c>
      <c r="M50" s="38" t="n">
        <v>0.0305993893445784</v>
      </c>
      <c r="N50" s="37" t="n">
        <v>2.19997219744534</v>
      </c>
      <c r="O50" s="38" t="n">
        <v>0.0344786347739434</v>
      </c>
      <c r="P50" s="37" t="n">
        <v>1.97230296820243</v>
      </c>
      <c r="Q50" s="38" t="n">
        <v>0.0351608368363245</v>
      </c>
      <c r="R50" s="37" t="n">
        <v>1.57745975464979</v>
      </c>
      <c r="S50" s="38" t="n">
        <v>0.0324832535657738</v>
      </c>
      <c r="T50" s="37" t="n">
        <v>2.15733855231805</v>
      </c>
      <c r="U50" s="39" t="n">
        <v>0.0401015900851348</v>
      </c>
      <c r="V50" s="37" t="n">
        <v>2.9452729905128</v>
      </c>
      <c r="W50" s="38" t="n">
        <v>0.0403604816879429</v>
      </c>
      <c r="X50" s="37" t="n">
        <v>3.06948491101712</v>
      </c>
      <c r="Y50" s="38" t="n">
        <v>0.0513803268034857</v>
      </c>
      <c r="Z50" s="37" t="n">
        <v>2.56046021357297</v>
      </c>
      <c r="AA50" s="38" t="n">
        <v>0.0649958566635025</v>
      </c>
      <c r="AB50" s="37" t="n">
        <v>3.07515736167551</v>
      </c>
      <c r="AC50" s="38" t="n">
        <v>0.0680675380317703</v>
      </c>
      <c r="AD50" s="37" t="n">
        <v>2.56195440134025</v>
      </c>
      <c r="AE50" s="39" t="n">
        <v>0.0686831966202049</v>
      </c>
    </row>
    <row r="51" customFormat="false" ht="12.75" hidden="false" customHeight="true" outlineLevel="0" collapsed="false">
      <c r="A51" s="41" t="s">
        <v>96</v>
      </c>
      <c r="B51" s="37" t="n">
        <v>1.35218470603721</v>
      </c>
      <c r="C51" s="38" t="n">
        <v>0.0550963044392818</v>
      </c>
      <c r="D51" s="37" t="n">
        <v>1.40369022042803</v>
      </c>
      <c r="E51" s="38" t="n">
        <v>0.087880441575068</v>
      </c>
      <c r="F51" s="37" t="n">
        <v>1.57829527070256</v>
      </c>
      <c r="G51" s="38" t="n">
        <v>0.111289345479567</v>
      </c>
      <c r="H51" s="37" t="n">
        <v>1.16924019721014</v>
      </c>
      <c r="I51" s="38" t="n">
        <v>0.0596515396542457</v>
      </c>
      <c r="J51" s="37" t="n">
        <v>1.98066528410543</v>
      </c>
      <c r="K51" s="39" t="n">
        <v>0.115354115117446</v>
      </c>
      <c r="L51" s="37" t="n">
        <v>1.68389021291058</v>
      </c>
      <c r="M51" s="38" t="n">
        <v>0.0232785211115971</v>
      </c>
      <c r="N51" s="37" t="n">
        <v>1.91646066939376</v>
      </c>
      <c r="O51" s="38" t="n">
        <v>0.038060278491409</v>
      </c>
      <c r="P51" s="37" t="n">
        <v>2.01545940973447</v>
      </c>
      <c r="Q51" s="38" t="n">
        <v>0.0331311219653537</v>
      </c>
      <c r="R51" s="37" t="n">
        <v>1.47719031067171</v>
      </c>
      <c r="S51" s="38" t="n">
        <v>0.0275060179367883</v>
      </c>
      <c r="T51" s="37" t="n">
        <v>2.13347001435098</v>
      </c>
      <c r="U51" s="39" t="n">
        <v>0.0361182027298912</v>
      </c>
      <c r="V51" s="37" t="n">
        <v>2.88177973050914</v>
      </c>
      <c r="W51" s="38" t="n">
        <v>0.0335830446058077</v>
      </c>
      <c r="X51" s="37" t="n">
        <v>3.20925150574779</v>
      </c>
      <c r="Y51" s="38" t="n">
        <v>0.0399401065021732</v>
      </c>
      <c r="Z51" s="37" t="n">
        <v>2.94171977009225</v>
      </c>
      <c r="AA51" s="38" t="n">
        <v>0.0475712233783267</v>
      </c>
      <c r="AB51" s="37" t="n">
        <v>3.18594565661876</v>
      </c>
      <c r="AC51" s="38" t="n">
        <v>0.0401108509891281</v>
      </c>
      <c r="AD51" s="37" t="n">
        <v>2.85922699092216</v>
      </c>
      <c r="AE51" s="39" t="n">
        <v>0.0402699019519519</v>
      </c>
    </row>
    <row r="52" customFormat="false" ht="12.75" hidden="false" customHeight="true" outlineLevel="0" collapsed="false">
      <c r="A52" s="36" t="s">
        <v>97</v>
      </c>
      <c r="B52" s="37" t="n">
        <v>1.63612715231734</v>
      </c>
      <c r="C52" s="38" t="n">
        <v>0.149813104799008</v>
      </c>
      <c r="D52" s="37" t="n">
        <v>1.64451327827801</v>
      </c>
      <c r="E52" s="38" t="n">
        <v>0.145775699082344</v>
      </c>
      <c r="F52" s="37" t="n">
        <v>1.93961414704536</v>
      </c>
      <c r="G52" s="38" t="n">
        <v>0.202989692365137</v>
      </c>
      <c r="H52" s="37" t="n">
        <v>1.26619059979917</v>
      </c>
      <c r="I52" s="38" t="n">
        <v>0.0918941280440336</v>
      </c>
      <c r="J52" s="37" t="n">
        <v>2.17065804804362</v>
      </c>
      <c r="K52" s="39" t="n">
        <v>0.233137018605501</v>
      </c>
      <c r="L52" s="37" t="n">
        <v>1.85906702314271</v>
      </c>
      <c r="M52" s="38" t="n">
        <v>0.0615295912226989</v>
      </c>
      <c r="N52" s="37" t="n">
        <v>1.97682050151249</v>
      </c>
      <c r="O52" s="38" t="n">
        <v>0.0642180411057231</v>
      </c>
      <c r="P52" s="37" t="n">
        <v>2.05235057828263</v>
      </c>
      <c r="Q52" s="38" t="n">
        <v>0.0603510664150648</v>
      </c>
      <c r="R52" s="37" t="n">
        <v>1.34746382791127</v>
      </c>
      <c r="S52" s="38" t="n">
        <v>0.047208087470759</v>
      </c>
      <c r="T52" s="37" t="n">
        <v>2.67811191617198</v>
      </c>
      <c r="U52" s="39" t="n">
        <v>0.0669666245575458</v>
      </c>
      <c r="V52" s="37" t="n">
        <v>2.48381164524601</v>
      </c>
      <c r="W52" s="38" t="n">
        <v>0.0625591715931405</v>
      </c>
      <c r="X52" s="37" t="n">
        <v>2.66179289844483</v>
      </c>
      <c r="Y52" s="38" t="n">
        <v>0.0724576320439432</v>
      </c>
      <c r="Z52" s="37" t="n">
        <v>2.46128062076804</v>
      </c>
      <c r="AA52" s="38" t="n">
        <v>0.0336283574434082</v>
      </c>
      <c r="AB52" s="37" t="n">
        <v>2.08200410682206</v>
      </c>
      <c r="AC52" s="38" t="n">
        <v>0.0478504150952673</v>
      </c>
      <c r="AD52" s="37" t="n">
        <v>3.16294002292118</v>
      </c>
      <c r="AE52" s="39" t="n">
        <v>0.0475808060231146</v>
      </c>
    </row>
    <row r="53" customFormat="false" ht="12.75" hidden="false" customHeight="true" outlineLevel="0" collapsed="false">
      <c r="A53" s="51" t="s">
        <v>98</v>
      </c>
      <c r="B53" s="52" t="n">
        <v>1.85350030239134</v>
      </c>
      <c r="C53" s="53" t="n">
        <v>0.0425082069515908</v>
      </c>
      <c r="D53" s="52" t="n">
        <v>1.82825001119905</v>
      </c>
      <c r="E53" s="53" t="n">
        <v>0.0561520362225647</v>
      </c>
      <c r="F53" s="52" t="n">
        <v>1.81222574179968</v>
      </c>
      <c r="G53" s="53" t="n">
        <v>0.0432826013189861</v>
      </c>
      <c r="H53" s="52" t="n">
        <v>1.38714102942181</v>
      </c>
      <c r="I53" s="53" t="n">
        <v>0.0403815863176088</v>
      </c>
      <c r="J53" s="52" t="n">
        <v>1.94596921535676</v>
      </c>
      <c r="K53" s="54" t="n">
        <v>0.0578765991403609</v>
      </c>
      <c r="L53" s="52" t="n">
        <v>2.64547440012994</v>
      </c>
      <c r="M53" s="53" t="n">
        <v>0.0301280372374955</v>
      </c>
      <c r="N53" s="52" t="n">
        <v>2.60152690846166</v>
      </c>
      <c r="O53" s="53" t="n">
        <v>0.0364811025634533</v>
      </c>
      <c r="P53" s="52" t="n">
        <v>2.46946663612487</v>
      </c>
      <c r="Q53" s="53" t="n">
        <v>0.0324662623917017</v>
      </c>
      <c r="R53" s="52" t="n">
        <v>2.44682042978689</v>
      </c>
      <c r="S53" s="53" t="n">
        <v>0.0309881758676743</v>
      </c>
      <c r="T53" s="52" t="n">
        <v>2.52059521586555</v>
      </c>
      <c r="U53" s="54" t="n">
        <v>0.0345753685911652</v>
      </c>
      <c r="V53" s="52" t="n">
        <v>3.40493103123413</v>
      </c>
      <c r="W53" s="53" t="n">
        <v>0.0143998383408278</v>
      </c>
      <c r="X53" s="52" t="n">
        <v>3.46768977436003</v>
      </c>
      <c r="Y53" s="53" t="n">
        <v>0.0172610164631424</v>
      </c>
      <c r="Z53" s="52" t="n">
        <v>3.19263230826485</v>
      </c>
      <c r="AA53" s="53" t="n">
        <v>0.0232693039853014</v>
      </c>
      <c r="AB53" s="52" t="n">
        <v>3.61161705751947</v>
      </c>
      <c r="AC53" s="53" t="n">
        <v>0.0210887412385715</v>
      </c>
      <c r="AD53" s="52" t="n">
        <v>3.2236452564511</v>
      </c>
      <c r="AE53" s="54" t="n">
        <v>0.0260347758508835</v>
      </c>
    </row>
    <row r="54" s="57" customFormat="true" ht="62.25" hidden="false" customHeight="true" outlineLevel="0" collapsed="false">
      <c r="A54" s="55" t="s">
        <v>99</v>
      </c>
      <c r="B54" s="55"/>
      <c r="C54" s="55"/>
      <c r="D54" s="55"/>
      <c r="E54" s="55"/>
      <c r="F54" s="55"/>
      <c r="G54" s="55"/>
      <c r="H54" s="55"/>
      <c r="I54" s="55"/>
      <c r="J54" s="55"/>
      <c r="K54" s="55"/>
      <c r="L54" s="55"/>
      <c r="M54" s="55"/>
      <c r="N54" s="55"/>
      <c r="O54" s="55"/>
      <c r="P54" s="55"/>
      <c r="Q54" s="55"/>
      <c r="R54" s="55"/>
      <c r="S54" s="55"/>
      <c r="T54" s="55"/>
      <c r="U54" s="55"/>
      <c r="V54" s="55"/>
      <c r="W54" s="55"/>
      <c r="X54" s="55"/>
      <c r="Y54" s="56"/>
      <c r="Z54" s="56"/>
      <c r="AA54" s="56"/>
      <c r="AB54" s="56"/>
      <c r="AC54" s="56"/>
      <c r="AD54" s="56"/>
      <c r="AE54" s="56"/>
      <c r="AF54" s="56"/>
      <c r="AG54" s="56"/>
      <c r="AH54" s="56"/>
      <c r="AI54" s="56"/>
      <c r="AJ54" s="56"/>
      <c r="AK54" s="56"/>
      <c r="AL54" s="56"/>
      <c r="AM54" s="56"/>
      <c r="AN54" s="56"/>
      <c r="AO54" s="56"/>
      <c r="AP54" s="56"/>
      <c r="AQ54" s="56"/>
      <c r="AR54" s="56"/>
      <c r="AS54" s="56"/>
    </row>
    <row r="55" s="57" customFormat="true" ht="16.5" hidden="false" customHeight="true" outlineLevel="0" collapsed="false">
      <c r="A55" s="58" t="s">
        <v>103</v>
      </c>
      <c r="B55" s="58"/>
      <c r="C55" s="58"/>
      <c r="D55" s="58"/>
      <c r="E55" s="58"/>
      <c r="F55" s="58"/>
      <c r="G55" s="58"/>
      <c r="H55" s="58"/>
      <c r="I55" s="58"/>
      <c r="J55" s="58"/>
      <c r="K55" s="58"/>
      <c r="L55" s="58"/>
      <c r="M55" s="58"/>
      <c r="N55" s="58"/>
      <c r="O55" s="58"/>
      <c r="P55" s="58"/>
      <c r="Q55" s="58"/>
      <c r="R55" s="58"/>
      <c r="S55" s="58"/>
      <c r="T55" s="58"/>
      <c r="U55" s="58"/>
      <c r="V55" s="58"/>
      <c r="W55" s="58"/>
      <c r="X55" s="58"/>
      <c r="Y55" s="56"/>
      <c r="Z55" s="56"/>
      <c r="AA55" s="56"/>
      <c r="AB55" s="56"/>
      <c r="AC55" s="56"/>
      <c r="AD55" s="56"/>
      <c r="AE55" s="56"/>
      <c r="AF55" s="56"/>
      <c r="AG55" s="56"/>
      <c r="AH55" s="56"/>
      <c r="AI55" s="56"/>
      <c r="AJ55" s="56"/>
      <c r="AK55" s="56"/>
      <c r="AL55" s="56"/>
      <c r="AM55" s="56"/>
      <c r="AN55" s="56"/>
      <c r="AO55" s="56"/>
      <c r="AP55" s="56"/>
      <c r="AQ55" s="56"/>
      <c r="AR55" s="56"/>
      <c r="AS55" s="56"/>
    </row>
    <row r="56" s="57" customFormat="true" ht="12.75" hidden="false" customHeight="true" outlineLevel="0" collapsed="false">
      <c r="A56" s="69" t="s">
        <v>166</v>
      </c>
      <c r="B56" s="69"/>
      <c r="C56" s="69"/>
      <c r="D56" s="69"/>
      <c r="E56" s="69"/>
      <c r="F56" s="69"/>
      <c r="G56" s="69"/>
      <c r="H56" s="69"/>
      <c r="I56" s="69"/>
      <c r="J56" s="69"/>
      <c r="K56" s="69"/>
      <c r="L56" s="69"/>
      <c r="M56" s="69"/>
      <c r="N56" s="69"/>
      <c r="O56" s="69"/>
      <c r="P56" s="69"/>
      <c r="Q56" s="69"/>
      <c r="R56" s="69"/>
      <c r="S56" s="69"/>
      <c r="T56" s="69"/>
      <c r="U56" s="69"/>
      <c r="V56" s="69"/>
      <c r="W56" s="69"/>
      <c r="X56" s="69"/>
      <c r="Y56" s="69"/>
      <c r="Z56" s="69"/>
    </row>
    <row r="57" s="57" customFormat="true" ht="9.75" hidden="false" customHeight="true" outlineLevel="0" collapsed="false">
      <c r="A57" s="69"/>
      <c r="B57" s="69"/>
      <c r="C57" s="69"/>
      <c r="D57" s="69"/>
      <c r="E57" s="69"/>
      <c r="F57" s="69"/>
      <c r="G57" s="69"/>
      <c r="H57" s="69"/>
      <c r="I57" s="69"/>
      <c r="J57" s="69"/>
      <c r="K57" s="69"/>
      <c r="L57" s="69"/>
      <c r="M57" s="69"/>
      <c r="N57" s="69"/>
      <c r="O57" s="69"/>
      <c r="P57" s="69"/>
      <c r="Q57" s="69"/>
      <c r="R57" s="69"/>
      <c r="S57" s="69"/>
      <c r="T57" s="69"/>
      <c r="U57" s="69"/>
      <c r="V57" s="69"/>
      <c r="W57" s="69"/>
      <c r="X57" s="69"/>
      <c r="Y57" s="69"/>
      <c r="Z57" s="69"/>
    </row>
    <row r="58" customFormat="false" ht="12.75" hidden="false" customHeight="false" outlineLevel="0" collapsed="false">
      <c r="A58" s="69"/>
      <c r="B58" s="69"/>
      <c r="C58" s="69"/>
      <c r="D58" s="69"/>
      <c r="E58" s="69"/>
      <c r="F58" s="69"/>
      <c r="G58" s="69"/>
      <c r="H58" s="69"/>
      <c r="I58" s="69"/>
      <c r="J58" s="69"/>
      <c r="K58" s="69"/>
      <c r="L58" s="69"/>
      <c r="M58" s="69"/>
      <c r="N58" s="69"/>
      <c r="O58" s="69"/>
      <c r="P58" s="69"/>
      <c r="Q58" s="69"/>
      <c r="R58" s="69"/>
      <c r="S58" s="69"/>
      <c r="T58" s="69"/>
      <c r="U58" s="69"/>
      <c r="V58" s="69"/>
      <c r="W58" s="69"/>
      <c r="X58" s="69"/>
      <c r="Y58" s="69"/>
      <c r="Z58" s="69"/>
    </row>
    <row r="59" customFormat="false" ht="12.75" hidden="false" customHeight="false" outlineLevel="0" collapsed="false">
      <c r="A59" s="61" t="s">
        <v>102</v>
      </c>
      <c r="B59" s="62"/>
    </row>
  </sheetData>
  <mergeCells count="22">
    <mergeCell ref="A7:M9"/>
    <mergeCell ref="B12:K12"/>
    <mergeCell ref="L12:U12"/>
    <mergeCell ref="V12:AE12"/>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54:X54"/>
    <mergeCell ref="A55:X55"/>
    <mergeCell ref="A56:Z58"/>
  </mergeCells>
  <hyperlinks>
    <hyperlink ref="A1" r:id="rId1" display="Skills Matter: Further Results from the Survey of Adult Skills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6" activeCellId="0" sqref="F66"/>
    </sheetView>
  </sheetViews>
  <sheetFormatPr defaultColWidth="9.13671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true" hidden="false" outlineLevel="0" max="21" min="12" style="27" width="6.99"/>
    <col collapsed="false" customWidth="false" hidden="false" outlineLevel="0" max="23" min="22" style="27" width="9.14"/>
    <col collapsed="false" customWidth="false" hidden="false" outlineLevel="0" max="257" min="24" style="16" width="9.14"/>
  </cols>
  <sheetData>
    <row r="1" s="3" customFormat="true" ht="12.75" hidden="false" customHeight="false" outlineLevel="0" collapsed="false">
      <c r="A1" s="2" t="s">
        <v>0</v>
      </c>
      <c r="L1" s="93"/>
      <c r="M1" s="93"/>
      <c r="N1" s="93"/>
      <c r="O1" s="93"/>
      <c r="P1" s="93"/>
      <c r="Q1" s="93"/>
      <c r="R1" s="93"/>
      <c r="S1" s="93"/>
      <c r="T1" s="93"/>
      <c r="U1" s="93"/>
      <c r="V1" s="93"/>
      <c r="W1" s="93"/>
    </row>
    <row r="2" s="3" customFormat="true" ht="12.75" hidden="false" customHeight="false" outlineLevel="0" collapsed="false">
      <c r="A2" s="3" t="s">
        <v>1</v>
      </c>
      <c r="B2" s="3" t="s">
        <v>2</v>
      </c>
      <c r="L2" s="93"/>
      <c r="M2" s="93"/>
      <c r="N2" s="93"/>
      <c r="O2" s="93"/>
      <c r="P2" s="93"/>
      <c r="Q2" s="93"/>
      <c r="R2" s="93"/>
      <c r="S2" s="93"/>
      <c r="T2" s="93"/>
      <c r="U2" s="93"/>
      <c r="V2" s="93"/>
      <c r="W2" s="93"/>
    </row>
    <row r="3" s="3" customFormat="true" ht="12.75" hidden="false" customHeight="false" outlineLevel="0" collapsed="false">
      <c r="A3" s="3" t="s">
        <v>3</v>
      </c>
      <c r="L3" s="93"/>
      <c r="M3" s="93"/>
      <c r="N3" s="93"/>
      <c r="O3" s="93"/>
      <c r="P3" s="93"/>
      <c r="Q3" s="93"/>
      <c r="R3" s="93"/>
      <c r="S3" s="93"/>
      <c r="T3" s="93"/>
      <c r="U3" s="93"/>
      <c r="V3" s="93"/>
      <c r="W3" s="93"/>
    </row>
    <row r="4" s="3" customFormat="true" ht="12.75" hidden="false" customHeight="false" outlineLevel="0" collapsed="false">
      <c r="A4" s="2" t="s">
        <v>4</v>
      </c>
      <c r="L4" s="93"/>
      <c r="M4" s="93"/>
      <c r="N4" s="93"/>
      <c r="O4" s="93"/>
      <c r="P4" s="93"/>
      <c r="Q4" s="93"/>
      <c r="R4" s="93"/>
      <c r="S4" s="93"/>
      <c r="T4" s="93"/>
      <c r="U4" s="93"/>
      <c r="V4" s="93"/>
      <c r="W4" s="93"/>
    </row>
    <row r="5" s="3" customFormat="true" ht="12.75" hidden="false" customHeight="false" outlineLevel="0" collapsed="false">
      <c r="L5" s="93"/>
      <c r="M5" s="93"/>
      <c r="N5" s="93"/>
      <c r="O5" s="93"/>
      <c r="P5" s="93"/>
      <c r="Q5" s="93"/>
      <c r="R5" s="93"/>
      <c r="S5" s="93"/>
      <c r="T5" s="93"/>
      <c r="U5" s="93"/>
      <c r="V5" s="93"/>
      <c r="W5" s="93"/>
    </row>
    <row r="6" customFormat="false" ht="12.75" hidden="false" customHeight="false" outlineLevel="0" collapsed="false">
      <c r="A6" s="17" t="s">
        <v>36</v>
      </c>
      <c r="B6" s="17"/>
      <c r="C6" s="17"/>
      <c r="D6" s="17"/>
      <c r="E6" s="17"/>
      <c r="F6" s="17"/>
      <c r="G6" s="17"/>
      <c r="H6" s="17"/>
      <c r="I6" s="17"/>
      <c r="J6" s="17"/>
      <c r="K6" s="17"/>
      <c r="L6" s="17"/>
      <c r="M6" s="18"/>
      <c r="N6" s="16"/>
      <c r="O6" s="16"/>
      <c r="P6" s="16"/>
      <c r="Q6" s="16"/>
      <c r="R6" s="16"/>
      <c r="S6" s="16"/>
      <c r="T6" s="16"/>
      <c r="U6" s="16"/>
      <c r="V6" s="16"/>
      <c r="W6" s="16"/>
    </row>
    <row r="7" customFormat="false" ht="12.75" hidden="false" customHeight="true" outlineLevel="0" collapsed="false">
      <c r="A7" s="19" t="s">
        <v>37</v>
      </c>
      <c r="B7" s="19"/>
      <c r="C7" s="19"/>
      <c r="D7" s="19"/>
      <c r="E7" s="19"/>
      <c r="F7" s="19"/>
      <c r="G7" s="19"/>
      <c r="H7" s="19"/>
      <c r="I7" s="19"/>
      <c r="J7" s="19"/>
      <c r="K7" s="19"/>
      <c r="L7" s="19"/>
      <c r="M7" s="19"/>
      <c r="N7" s="20"/>
      <c r="O7" s="20"/>
      <c r="P7" s="16"/>
      <c r="Q7" s="16"/>
      <c r="R7" s="16"/>
      <c r="S7" s="16"/>
      <c r="T7" s="16"/>
      <c r="U7" s="16"/>
      <c r="V7" s="16"/>
      <c r="W7" s="16"/>
    </row>
    <row r="8" customFormat="false" ht="12.75" hidden="false" customHeight="false" outlineLevel="0" collapsed="false">
      <c r="A8" s="19"/>
      <c r="B8" s="19"/>
      <c r="C8" s="19"/>
      <c r="D8" s="19"/>
      <c r="E8" s="19"/>
      <c r="F8" s="19"/>
      <c r="G8" s="19"/>
      <c r="H8" s="19"/>
      <c r="I8" s="19"/>
      <c r="J8" s="19"/>
      <c r="K8" s="19"/>
      <c r="L8" s="19"/>
      <c r="M8" s="19"/>
      <c r="N8" s="20"/>
      <c r="O8" s="20"/>
      <c r="P8" s="16"/>
      <c r="Q8" s="16"/>
      <c r="R8" s="16"/>
      <c r="S8" s="16"/>
      <c r="T8" s="16"/>
      <c r="U8" s="16"/>
      <c r="V8" s="16"/>
      <c r="W8" s="16"/>
    </row>
    <row r="9" customFormat="false" ht="19.5" hidden="false" customHeight="true" outlineLevel="0" collapsed="false">
      <c r="A9" s="19"/>
      <c r="B9" s="19"/>
      <c r="C9" s="19"/>
      <c r="D9" s="19"/>
      <c r="E9" s="19"/>
      <c r="F9" s="19"/>
      <c r="G9" s="19"/>
      <c r="H9" s="19"/>
      <c r="I9" s="19"/>
      <c r="J9" s="19"/>
      <c r="K9" s="19"/>
      <c r="L9" s="19"/>
      <c r="M9" s="19"/>
      <c r="N9" s="20"/>
      <c r="O9" s="20"/>
      <c r="P9" s="16"/>
      <c r="Q9" s="16"/>
      <c r="R9" s="16"/>
      <c r="S9" s="16"/>
      <c r="T9" s="16"/>
      <c r="U9" s="16"/>
      <c r="V9" s="16"/>
      <c r="W9" s="16"/>
    </row>
    <row r="10" customFormat="false" ht="12.75" hidden="false" customHeight="false" outlineLevel="0" collapsed="false">
      <c r="A10" s="21"/>
      <c r="B10" s="21"/>
      <c r="C10" s="21"/>
      <c r="D10" s="21"/>
      <c r="E10" s="21"/>
      <c r="F10" s="21"/>
      <c r="G10" s="21"/>
      <c r="H10" s="21"/>
      <c r="I10" s="21"/>
      <c r="J10" s="21"/>
      <c r="K10" s="21"/>
      <c r="L10" s="21"/>
      <c r="M10" s="21"/>
      <c r="N10" s="21"/>
      <c r="O10" s="21"/>
      <c r="P10" s="16"/>
      <c r="Q10" s="16"/>
      <c r="R10" s="16"/>
      <c r="S10" s="16"/>
      <c r="T10" s="16"/>
      <c r="U10" s="16"/>
      <c r="V10" s="16"/>
      <c r="W10" s="16"/>
    </row>
    <row r="11" customFormat="false" ht="15" hidden="false" customHeight="false" outlineLevel="0" collapsed="false">
      <c r="C11" s="22"/>
      <c r="D11" s="23"/>
      <c r="E11" s="23"/>
      <c r="F11" s="23"/>
      <c r="G11" s="23"/>
      <c r="H11" s="23"/>
      <c r="I11" s="23"/>
      <c r="J11" s="23"/>
      <c r="K11" s="23"/>
      <c r="L11" s="23"/>
      <c r="M11" s="16"/>
      <c r="N11" s="16"/>
      <c r="O11" s="16"/>
      <c r="P11" s="16"/>
      <c r="Q11" s="16"/>
      <c r="R11" s="16"/>
      <c r="S11" s="16"/>
      <c r="T11" s="16"/>
      <c r="U11" s="16"/>
      <c r="V11" s="16"/>
      <c r="W11" s="16"/>
    </row>
    <row r="12" customFormat="false" ht="33" hidden="false" customHeight="true" outlineLevel="0" collapsed="false">
      <c r="A12" s="24"/>
      <c r="B12" s="76" t="s">
        <v>173</v>
      </c>
      <c r="C12" s="76"/>
      <c r="D12" s="76"/>
      <c r="E12" s="76"/>
      <c r="F12" s="76"/>
      <c r="G12" s="76"/>
      <c r="H12" s="76"/>
      <c r="I12" s="76"/>
      <c r="J12" s="76"/>
      <c r="K12" s="76"/>
      <c r="L12" s="76" t="s">
        <v>174</v>
      </c>
      <c r="M12" s="76"/>
      <c r="N12" s="76"/>
      <c r="O12" s="76"/>
      <c r="P12" s="76"/>
      <c r="Q12" s="76"/>
      <c r="R12" s="76"/>
      <c r="S12" s="76"/>
      <c r="T12" s="76"/>
      <c r="U12" s="76"/>
      <c r="V12" s="66"/>
    </row>
    <row r="13" customFormat="false" ht="45.75" hidden="false" customHeight="true" outlineLevel="0" collapsed="false">
      <c r="A13" s="0"/>
      <c r="B13" s="28" t="s">
        <v>55</v>
      </c>
      <c r="C13" s="28"/>
      <c r="D13" s="28" t="s">
        <v>56</v>
      </c>
      <c r="E13" s="28"/>
      <c r="F13" s="28" t="s">
        <v>57</v>
      </c>
      <c r="G13" s="28"/>
      <c r="H13" s="28" t="s">
        <v>58</v>
      </c>
      <c r="I13" s="28"/>
      <c r="J13" s="28" t="s">
        <v>59</v>
      </c>
      <c r="K13" s="28"/>
      <c r="L13" s="28" t="s">
        <v>55</v>
      </c>
      <c r="M13" s="28"/>
      <c r="N13" s="28" t="s">
        <v>56</v>
      </c>
      <c r="O13" s="28"/>
      <c r="P13" s="28" t="s">
        <v>57</v>
      </c>
      <c r="Q13" s="28"/>
      <c r="R13" s="28" t="s">
        <v>58</v>
      </c>
      <c r="S13" s="28"/>
      <c r="T13" s="28" t="s">
        <v>59</v>
      </c>
      <c r="U13" s="28"/>
      <c r="V13" s="66"/>
    </row>
    <row r="14" s="32" customFormat="true" ht="20.25" hidden="false" customHeight="true" outlineLevel="0" collapsed="false">
      <c r="A14" s="29"/>
      <c r="B14" s="30" t="s">
        <v>160</v>
      </c>
      <c r="C14" s="31" t="s">
        <v>161</v>
      </c>
      <c r="D14" s="30" t="s">
        <v>160</v>
      </c>
      <c r="E14" s="31" t="s">
        <v>161</v>
      </c>
      <c r="F14" s="30" t="s">
        <v>160</v>
      </c>
      <c r="G14" s="31" t="s">
        <v>161</v>
      </c>
      <c r="H14" s="30" t="s">
        <v>160</v>
      </c>
      <c r="I14" s="31" t="s">
        <v>161</v>
      </c>
      <c r="J14" s="30" t="s">
        <v>160</v>
      </c>
      <c r="K14" s="31" t="s">
        <v>161</v>
      </c>
      <c r="L14" s="30" t="s">
        <v>160</v>
      </c>
      <c r="M14" s="31" t="s">
        <v>161</v>
      </c>
      <c r="N14" s="30" t="s">
        <v>160</v>
      </c>
      <c r="O14" s="31" t="s">
        <v>161</v>
      </c>
      <c r="P14" s="30" t="s">
        <v>160</v>
      </c>
      <c r="Q14" s="31" t="s">
        <v>161</v>
      </c>
      <c r="R14" s="30" t="s">
        <v>160</v>
      </c>
      <c r="S14" s="31" t="s">
        <v>161</v>
      </c>
      <c r="T14" s="30" t="s">
        <v>160</v>
      </c>
      <c r="U14" s="31" t="s">
        <v>161</v>
      </c>
      <c r="V14" s="78"/>
      <c r="W14" s="78"/>
    </row>
    <row r="15" customFormat="false" ht="12.75" hidden="false" customHeight="false" outlineLevel="0" collapsed="false">
      <c r="A15" s="33" t="s">
        <v>62</v>
      </c>
      <c r="B15" s="34"/>
      <c r="C15" s="34"/>
      <c r="D15" s="34"/>
      <c r="E15" s="34"/>
      <c r="F15" s="34"/>
      <c r="G15" s="34"/>
      <c r="H15" s="34"/>
      <c r="I15" s="34"/>
      <c r="J15" s="34"/>
      <c r="K15" s="35"/>
      <c r="L15" s="113"/>
      <c r="M15" s="113"/>
      <c r="N15" s="109"/>
      <c r="O15" s="109"/>
      <c r="P15" s="113"/>
      <c r="Q15" s="113"/>
      <c r="R15" s="113"/>
      <c r="S15" s="113"/>
      <c r="T15" s="113"/>
      <c r="U15" s="112"/>
      <c r="V15" s="66"/>
    </row>
    <row r="16" customFormat="false" ht="12.75" hidden="false" customHeight="false" outlineLevel="0" collapsed="false">
      <c r="A16" s="36" t="s">
        <v>63</v>
      </c>
      <c r="B16" s="37" t="n">
        <v>-0.165113576830663</v>
      </c>
      <c r="C16" s="121" t="n">
        <v>0.000527369477434449</v>
      </c>
      <c r="D16" s="37" t="n">
        <v>-0.173788848594582</v>
      </c>
      <c r="E16" s="121" t="n">
        <v>0.000658054767043681</v>
      </c>
      <c r="F16" s="37" t="n">
        <v>-0.115321430984896</v>
      </c>
      <c r="G16" s="121" t="n">
        <v>0.0458557649573904</v>
      </c>
      <c r="H16" s="37" t="n">
        <v>-0.129257542306256</v>
      </c>
      <c r="I16" s="121" t="n">
        <v>0.0131683915325269</v>
      </c>
      <c r="J16" s="37" t="n">
        <v>-0.0898210507253513</v>
      </c>
      <c r="K16" s="122" t="n">
        <v>0.193286740337507</v>
      </c>
      <c r="L16" s="37" t="n">
        <v>0.156252854749724</v>
      </c>
      <c r="M16" s="38" t="n">
        <v>5.01647655929189E-005</v>
      </c>
      <c r="N16" s="37" t="n">
        <v>0.148479920501587</v>
      </c>
      <c r="O16" s="38" t="n">
        <v>0.00146799500218038</v>
      </c>
      <c r="P16" s="37" t="n">
        <v>0.0329076773810977</v>
      </c>
      <c r="Q16" s="38" t="n">
        <v>0.485616119429689</v>
      </c>
      <c r="R16" s="37" t="n">
        <v>0.272845134771418</v>
      </c>
      <c r="S16" s="38" t="n">
        <v>3.38241778769375E-010</v>
      </c>
      <c r="T16" s="37" t="n">
        <v>0.0687111412670334</v>
      </c>
      <c r="U16" s="39" t="n">
        <v>0.272603227654578</v>
      </c>
      <c r="V16" s="66"/>
    </row>
    <row r="17" customFormat="false" ht="12.75" hidden="false" customHeight="true" outlineLevel="0" collapsed="false">
      <c r="A17" s="36" t="s">
        <v>64</v>
      </c>
      <c r="B17" s="37" t="n">
        <v>-0.272758505107154</v>
      </c>
      <c r="C17" s="121" t="n">
        <v>2.94381590200971E-013</v>
      </c>
      <c r="D17" s="37" t="n">
        <v>-0.380000860484441</v>
      </c>
      <c r="E17" s="121" t="n">
        <v>2.93340316210921E-010</v>
      </c>
      <c r="F17" s="37" t="n">
        <v>-0.196821343434575</v>
      </c>
      <c r="G17" s="121" t="n">
        <v>8.93086558926036E-005</v>
      </c>
      <c r="H17" s="37" t="n">
        <v>-0.316028231528355</v>
      </c>
      <c r="I17" s="121" t="n">
        <v>2.55534268530966E-013</v>
      </c>
      <c r="J17" s="37" t="n">
        <v>-0.127007246279208</v>
      </c>
      <c r="K17" s="122" t="n">
        <v>0.0674642145697535</v>
      </c>
      <c r="L17" s="37" t="n">
        <v>0.240806404347113</v>
      </c>
      <c r="M17" s="38" t="n">
        <v>4.5120849305126E-010</v>
      </c>
      <c r="N17" s="37" t="n">
        <v>0.124670080411524</v>
      </c>
      <c r="O17" s="38" t="n">
        <v>0.0129576378901665</v>
      </c>
      <c r="P17" s="37" t="n">
        <v>0.215730032144621</v>
      </c>
      <c r="Q17" s="38" t="n">
        <v>0.000513516998784087</v>
      </c>
      <c r="R17" s="37" t="n">
        <v>0.213702923481303</v>
      </c>
      <c r="S17" s="38" t="n">
        <v>7.30401624883407E-006</v>
      </c>
      <c r="T17" s="37" t="n">
        <v>0.253313144510171</v>
      </c>
      <c r="U17" s="39" t="n">
        <v>2.46807925128476E-006</v>
      </c>
      <c r="V17" s="66"/>
    </row>
    <row r="18" customFormat="false" ht="12.75" hidden="false" customHeight="false" outlineLevel="0" collapsed="false">
      <c r="A18" s="36" t="s">
        <v>65</v>
      </c>
      <c r="B18" s="37" t="n">
        <v>-0.265815285638861</v>
      </c>
      <c r="C18" s="121" t="n">
        <v>2.1539931917272E-012</v>
      </c>
      <c r="D18" s="37" t="n">
        <v>-0.253748822597808</v>
      </c>
      <c r="E18" s="121" t="n">
        <v>7.31782028823462E-006</v>
      </c>
      <c r="F18" s="37" t="n">
        <v>-0.136664507576574</v>
      </c>
      <c r="G18" s="121" t="n">
        <v>0.0142470662173186</v>
      </c>
      <c r="H18" s="37" t="n">
        <v>-0.27057579499071</v>
      </c>
      <c r="I18" s="121" t="n">
        <v>2.00969591682719E-011</v>
      </c>
      <c r="J18" s="37" t="n">
        <v>-0.229348594599752</v>
      </c>
      <c r="K18" s="122" t="n">
        <v>1.9455485060691E-005</v>
      </c>
      <c r="L18" s="37" t="n">
        <v>0.239655272798043</v>
      </c>
      <c r="M18" s="38" t="n">
        <v>1.165340369025E-024</v>
      </c>
      <c r="N18" s="37" t="n">
        <v>0.24593211382775</v>
      </c>
      <c r="O18" s="38" t="n">
        <v>3.82474506629117E-017</v>
      </c>
      <c r="P18" s="37" t="n">
        <v>0.142712584448132</v>
      </c>
      <c r="Q18" s="38" t="n">
        <v>4.0129096334745E-005</v>
      </c>
      <c r="R18" s="37" t="n">
        <v>0.325542145768355</v>
      </c>
      <c r="S18" s="38" t="n">
        <v>1.38700262425825E-021</v>
      </c>
      <c r="T18" s="37" t="n">
        <v>0.190578038019665</v>
      </c>
      <c r="U18" s="39" t="n">
        <v>3.44363755173506E-006</v>
      </c>
      <c r="V18" s="66"/>
    </row>
    <row r="19" s="27" customFormat="true" ht="12.75" hidden="false" customHeight="false" outlineLevel="0" collapsed="false">
      <c r="A19" s="41" t="s">
        <v>66</v>
      </c>
      <c r="B19" s="37" t="n">
        <v>-0.2971466289941</v>
      </c>
      <c r="C19" s="121" t="n">
        <v>1.12189534414995E-006</v>
      </c>
      <c r="D19" s="37" t="n">
        <v>-0.303956002568799</v>
      </c>
      <c r="E19" s="121" t="n">
        <v>2.1558780617393E-007</v>
      </c>
      <c r="F19" s="37" t="n">
        <v>-0.0116823416099625</v>
      </c>
      <c r="G19" s="121" t="n">
        <v>0.846040223107745</v>
      </c>
      <c r="H19" s="37" t="n">
        <v>-0.271787878606873</v>
      </c>
      <c r="I19" s="121" t="n">
        <v>7.12805168624714E-008</v>
      </c>
      <c r="J19" s="37" t="n">
        <v>-0.210103750948621</v>
      </c>
      <c r="K19" s="122" t="n">
        <v>0.0420500119750277</v>
      </c>
      <c r="L19" s="37" t="n">
        <v>0.272786768514769</v>
      </c>
      <c r="M19" s="38" t="n">
        <v>4.10808738155507E-006</v>
      </c>
      <c r="N19" s="37" t="n">
        <v>0.314630028266302</v>
      </c>
      <c r="O19" s="38" t="n">
        <v>5.06433911158395E-005</v>
      </c>
      <c r="P19" s="37" t="n">
        <v>0.251165960705548</v>
      </c>
      <c r="Q19" s="38" t="n">
        <v>2.99494201309956E-008</v>
      </c>
      <c r="R19" s="37" t="n">
        <v>0.443199028217878</v>
      </c>
      <c r="S19" s="38" t="n">
        <v>1.47889341501069E-012</v>
      </c>
      <c r="T19" s="37" t="n">
        <v>0.112907770318498</v>
      </c>
      <c r="U19" s="39" t="n">
        <v>0.16645137586005</v>
      </c>
      <c r="V19" s="66"/>
    </row>
    <row r="20" s="27" customFormat="true" ht="12.75" hidden="false" customHeight="false" outlineLevel="0" collapsed="false">
      <c r="A20" s="36" t="s">
        <v>67</v>
      </c>
      <c r="B20" s="37" t="n">
        <v>-0.292235166863353</v>
      </c>
      <c r="C20" s="121" t="n">
        <v>2.34808413631963E-006</v>
      </c>
      <c r="D20" s="37" t="n">
        <v>-0.311156617389148</v>
      </c>
      <c r="E20" s="121" t="n">
        <v>0.000450839315951411</v>
      </c>
      <c r="F20" s="37" t="n">
        <v>-0.0776062081633837</v>
      </c>
      <c r="G20" s="121" t="n">
        <v>0.37057646432906</v>
      </c>
      <c r="H20" s="37" t="n">
        <v>-0.238403691939072</v>
      </c>
      <c r="I20" s="121" t="n">
        <v>0.00658772063034195</v>
      </c>
      <c r="J20" s="37" t="n">
        <v>-0.241255148126919</v>
      </c>
      <c r="K20" s="122" t="n">
        <v>0.0304559323416715</v>
      </c>
      <c r="L20" s="37" t="n">
        <v>0.283001808668014</v>
      </c>
      <c r="M20" s="38" t="n">
        <v>1.39147294349331E-005</v>
      </c>
      <c r="N20" s="37" t="n">
        <v>0.244393020712582</v>
      </c>
      <c r="O20" s="38" t="n">
        <v>0.00316228696669329</v>
      </c>
      <c r="P20" s="37" t="n">
        <v>0.0266806465095681</v>
      </c>
      <c r="Q20" s="38" t="n">
        <v>0.690724709593396</v>
      </c>
      <c r="R20" s="37" t="n">
        <v>0.326499264181184</v>
      </c>
      <c r="S20" s="38" t="n">
        <v>2.28024736253499E-006</v>
      </c>
      <c r="T20" s="37" t="n">
        <v>0.197294912097527</v>
      </c>
      <c r="U20" s="39" t="n">
        <v>0.0931839089069095</v>
      </c>
      <c r="V20" s="66"/>
    </row>
    <row r="21" s="27" customFormat="true" ht="12.75" hidden="false" customHeight="false" outlineLevel="0" collapsed="false">
      <c r="A21" s="36" t="s">
        <v>68</v>
      </c>
      <c r="B21" s="37" t="n">
        <v>-0.336679516100236</v>
      </c>
      <c r="C21" s="121" t="n">
        <v>7.51956396337142E-017</v>
      </c>
      <c r="D21" s="37" t="n">
        <v>-0.342167000914891</v>
      </c>
      <c r="E21" s="121" t="n">
        <v>6.14226481960963E-010</v>
      </c>
      <c r="F21" s="37" t="n">
        <v>-0.256550505919123</v>
      </c>
      <c r="G21" s="121" t="n">
        <v>1.95525252517285E-009</v>
      </c>
      <c r="H21" s="37" t="n">
        <v>-0.435014590139546</v>
      </c>
      <c r="I21" s="121" t="n">
        <v>7.03004327420501E-022</v>
      </c>
      <c r="J21" s="37" t="n">
        <v>-0.262602723429171</v>
      </c>
      <c r="K21" s="122" t="n">
        <v>3.05364439041944E-006</v>
      </c>
      <c r="L21" s="37" t="n">
        <v>0.192868809393492</v>
      </c>
      <c r="M21" s="38" t="n">
        <v>4.54939835094311E-009</v>
      </c>
      <c r="N21" s="37" t="n">
        <v>0.115855190810978</v>
      </c>
      <c r="O21" s="38" t="n">
        <v>0.00481355369589129</v>
      </c>
      <c r="P21" s="37" t="n">
        <v>0.0813135772910723</v>
      </c>
      <c r="Q21" s="38" t="n">
        <v>0.0492894658413957</v>
      </c>
      <c r="R21" s="37" t="n">
        <v>0.225989668076699</v>
      </c>
      <c r="S21" s="38" t="n">
        <v>4.41964751570644E-008</v>
      </c>
      <c r="T21" s="37" t="n">
        <v>0.331087195471128</v>
      </c>
      <c r="U21" s="39" t="n">
        <v>7.75800831928774E-014</v>
      </c>
      <c r="V21" s="66"/>
    </row>
    <row r="22" s="27" customFormat="true" ht="12.75" hidden="false" customHeight="false" outlineLevel="0" collapsed="false">
      <c r="A22" s="36" t="s">
        <v>69</v>
      </c>
      <c r="B22" s="37" t="n">
        <v>-0.180592215665709</v>
      </c>
      <c r="C22" s="121" t="n">
        <v>0.000367581521387959</v>
      </c>
      <c r="D22" s="37" t="n">
        <v>-0.214133877343625</v>
      </c>
      <c r="E22" s="121" t="n">
        <v>0.00295231373544501</v>
      </c>
      <c r="F22" s="37" t="n">
        <v>-0.0707312173812741</v>
      </c>
      <c r="G22" s="121" t="n">
        <v>0.204536335402866</v>
      </c>
      <c r="H22" s="37" t="n">
        <v>-0.157711029869257</v>
      </c>
      <c r="I22" s="121" t="n">
        <v>0.00555958099645475</v>
      </c>
      <c r="J22" s="37" t="n">
        <v>-0.217653058039384</v>
      </c>
      <c r="K22" s="122" t="n">
        <v>0.00335306730483254</v>
      </c>
      <c r="L22" s="37" t="n">
        <v>0.184175152145771</v>
      </c>
      <c r="M22" s="38" t="n">
        <v>5.18045058458704E-005</v>
      </c>
      <c r="N22" s="37" t="n">
        <v>0.136155317570838</v>
      </c>
      <c r="O22" s="38" t="n">
        <v>0.00207771784374878</v>
      </c>
      <c r="P22" s="37" t="n">
        <v>0.122486402935739</v>
      </c>
      <c r="Q22" s="38" t="n">
        <v>0.010352647566001</v>
      </c>
      <c r="R22" s="37" t="n">
        <v>0.219226946674003</v>
      </c>
      <c r="S22" s="38" t="n">
        <v>1.12323621335758E-006</v>
      </c>
      <c r="T22" s="37" t="n">
        <v>0.186348058145314</v>
      </c>
      <c r="U22" s="39" t="n">
        <v>0.00172313735638395</v>
      </c>
      <c r="V22" s="66"/>
    </row>
    <row r="23" s="27" customFormat="true" ht="12.75" hidden="false" customHeight="false" outlineLevel="0" collapsed="false">
      <c r="A23" s="36" t="s">
        <v>70</v>
      </c>
      <c r="B23" s="37" t="n">
        <v>-0.264914447726163</v>
      </c>
      <c r="C23" s="121" t="n">
        <v>8.53361124729517E-016</v>
      </c>
      <c r="D23" s="37" t="n">
        <v>-0.242852139004529</v>
      </c>
      <c r="E23" s="121" t="n">
        <v>1.51837035820436E-010</v>
      </c>
      <c r="F23" s="37" t="n">
        <v>-0.178935172533763</v>
      </c>
      <c r="G23" s="121" t="n">
        <v>0.000569316449536889</v>
      </c>
      <c r="H23" s="37" t="n">
        <v>-0.119782622760426</v>
      </c>
      <c r="I23" s="121" t="n">
        <v>0.00102579611186395</v>
      </c>
      <c r="J23" s="37" t="n">
        <v>-0.156476144836489</v>
      </c>
      <c r="K23" s="122" t="n">
        <v>0.010918869976301</v>
      </c>
      <c r="L23" s="37" t="n">
        <v>0.22412519741925</v>
      </c>
      <c r="M23" s="38" t="n">
        <v>3.56644194522776E-016</v>
      </c>
      <c r="N23" s="37" t="n">
        <v>0.199514458902839</v>
      </c>
      <c r="O23" s="38" t="n">
        <v>7.19709927286251E-012</v>
      </c>
      <c r="P23" s="37" t="n">
        <v>0.0578104587539898</v>
      </c>
      <c r="Q23" s="38" t="n">
        <v>0.105663632165694</v>
      </c>
      <c r="R23" s="37" t="n">
        <v>0.199773086348078</v>
      </c>
      <c r="S23" s="38" t="n">
        <v>1.00666860320206E-010</v>
      </c>
      <c r="T23" s="37" t="n">
        <v>0.0571106120767108</v>
      </c>
      <c r="U23" s="39" t="n">
        <v>0.196946607676975</v>
      </c>
      <c r="V23" s="66"/>
    </row>
    <row r="24" s="27" customFormat="true" ht="12.75" hidden="false" customHeight="false" outlineLevel="0" collapsed="false">
      <c r="A24" s="36" t="s">
        <v>71</v>
      </c>
      <c r="B24" s="37" t="n">
        <v>-0.383384339156374</v>
      </c>
      <c r="C24" s="121" t="n">
        <v>2.24431271382796E-015</v>
      </c>
      <c r="D24" s="37" t="n">
        <v>-0.337297403872479</v>
      </c>
      <c r="E24" s="121" t="n">
        <v>1.66310514662062E-006</v>
      </c>
      <c r="F24" s="37" t="n">
        <v>-0.248996374599009</v>
      </c>
      <c r="G24" s="121" t="n">
        <v>0.000288393689378022</v>
      </c>
      <c r="H24" s="37" t="n">
        <v>-0.235127365891509</v>
      </c>
      <c r="I24" s="121" t="n">
        <v>3.14388412652239E-006</v>
      </c>
      <c r="J24" s="37" t="n">
        <v>-0.21821215200957</v>
      </c>
      <c r="K24" s="122" t="n">
        <v>0.00014855520209467</v>
      </c>
      <c r="L24" s="37" t="n">
        <v>0.128959581438225</v>
      </c>
      <c r="M24" s="38" t="n">
        <v>4.20882751401299E-005</v>
      </c>
      <c r="N24" s="37" t="n">
        <v>0.187055259717198</v>
      </c>
      <c r="O24" s="38" t="n">
        <v>2.0892638297774E-005</v>
      </c>
      <c r="P24" s="37" t="n">
        <v>0.0928133357635868</v>
      </c>
      <c r="Q24" s="38" t="n">
        <v>0.0448126688125663</v>
      </c>
      <c r="R24" s="37" t="n">
        <v>0.270337774239533</v>
      </c>
      <c r="S24" s="38" t="n">
        <v>1.32774816251521E-013</v>
      </c>
      <c r="T24" s="37" t="n">
        <v>0.12771840011573</v>
      </c>
      <c r="U24" s="39" t="n">
        <v>0.00273383545465985</v>
      </c>
      <c r="V24" s="66"/>
    </row>
    <row r="25" s="27" customFormat="true" ht="12.75" hidden="false" customHeight="false" outlineLevel="0" collapsed="false">
      <c r="A25" s="36" t="s">
        <v>72</v>
      </c>
      <c r="B25" s="37" t="n">
        <v>-0.176174533462454</v>
      </c>
      <c r="C25" s="121" t="n">
        <v>0.0011470948315752</v>
      </c>
      <c r="D25" s="37" t="n">
        <v>-0.233129897907054</v>
      </c>
      <c r="E25" s="121" t="n">
        <v>0.000943626555983878</v>
      </c>
      <c r="F25" s="37" t="n">
        <v>-0.0527582089613116</v>
      </c>
      <c r="G25" s="121" t="n">
        <v>0.402842384939989</v>
      </c>
      <c r="H25" s="37" t="n">
        <v>-0.16492357323356</v>
      </c>
      <c r="I25" s="121" t="n">
        <v>0.00074912200740523</v>
      </c>
      <c r="J25" s="37" t="n">
        <v>-0.255884295338114</v>
      </c>
      <c r="K25" s="122" t="n">
        <v>0.0002155504591921</v>
      </c>
      <c r="L25" s="37" t="n">
        <v>0.255811510304232</v>
      </c>
      <c r="M25" s="38" t="n">
        <v>2.75317205294604E-014</v>
      </c>
      <c r="N25" s="37" t="n">
        <v>0.256357185330128</v>
      </c>
      <c r="O25" s="38" t="n">
        <v>2.83100870257021E-007</v>
      </c>
      <c r="P25" s="37" t="n">
        <v>0.283613533811375</v>
      </c>
      <c r="Q25" s="38" t="n">
        <v>4.9258485731096E-009</v>
      </c>
      <c r="R25" s="37" t="n">
        <v>0.433354598779841</v>
      </c>
      <c r="S25" s="38" t="n">
        <v>5.92441452805368E-023</v>
      </c>
      <c r="T25" s="37" t="n">
        <v>0.252277642906453</v>
      </c>
      <c r="U25" s="39" t="n">
        <v>1.88577278132456E-005</v>
      </c>
      <c r="V25" s="66"/>
    </row>
    <row r="26" s="27" customFormat="true" ht="12.75" hidden="false" customHeight="false" outlineLevel="0" collapsed="false">
      <c r="A26" s="36" t="s">
        <v>73</v>
      </c>
      <c r="B26" s="37" t="n">
        <v>-0.233547254941379</v>
      </c>
      <c r="C26" s="121" t="n">
        <v>2.58824376396092E-014</v>
      </c>
      <c r="D26" s="37" t="n">
        <v>-0.258227420097534</v>
      </c>
      <c r="E26" s="121" t="n">
        <v>6.10726523725388E-011</v>
      </c>
      <c r="F26" s="37" t="n">
        <v>-0.229900699927323</v>
      </c>
      <c r="G26" s="121" t="n">
        <v>2.22032817462827E-009</v>
      </c>
      <c r="H26" s="37" t="n">
        <v>-0.230053655755461</v>
      </c>
      <c r="I26" s="121" t="n">
        <v>2.16635836631933E-013</v>
      </c>
      <c r="J26" s="37" t="n">
        <v>-0.203121229732997</v>
      </c>
      <c r="K26" s="122" t="n">
        <v>1.58120383510592E-005</v>
      </c>
      <c r="L26" s="37" t="n">
        <v>0.138656784604837</v>
      </c>
      <c r="M26" s="38" t="n">
        <v>4.73346120093162E-006</v>
      </c>
      <c r="N26" s="37" t="n">
        <v>0.191698997250479</v>
      </c>
      <c r="O26" s="38" t="n">
        <v>1.19043107381282E-008</v>
      </c>
      <c r="P26" s="37" t="n">
        <v>0.186644201280054</v>
      </c>
      <c r="Q26" s="38" t="n">
        <v>9.09164366270168E-006</v>
      </c>
      <c r="R26" s="37" t="n">
        <v>0.455122852740372</v>
      </c>
      <c r="S26" s="38" t="n">
        <v>5.74689445934753E-036</v>
      </c>
      <c r="T26" s="37" t="n">
        <v>0.150678596600297</v>
      </c>
      <c r="U26" s="39" t="n">
        <v>0.00169272499365864</v>
      </c>
    </row>
    <row r="27" s="27" customFormat="true" ht="12.75" hidden="false" customHeight="false" outlineLevel="0" collapsed="false">
      <c r="A27" s="36" t="s">
        <v>74</v>
      </c>
      <c r="B27" s="37" t="n">
        <v>-0.218742273506523</v>
      </c>
      <c r="C27" s="121" t="n">
        <v>8.79022141917188E-006</v>
      </c>
      <c r="D27" s="37" t="n">
        <v>-0.126921112023695</v>
      </c>
      <c r="E27" s="121" t="n">
        <v>0.0956596070791421</v>
      </c>
      <c r="F27" s="37" t="n">
        <v>-0.0244817835742336</v>
      </c>
      <c r="G27" s="121" t="n">
        <v>0.695260342460468</v>
      </c>
      <c r="H27" s="37" t="n">
        <v>-0.14971039902291</v>
      </c>
      <c r="I27" s="121" t="n">
        <v>0.00093104500932657</v>
      </c>
      <c r="J27" s="37" t="n">
        <v>-0.249922622339718</v>
      </c>
      <c r="K27" s="122" t="n">
        <v>0.00065998074028259</v>
      </c>
      <c r="L27" s="37" t="n">
        <v>0.323848077642397</v>
      </c>
      <c r="M27" s="38" t="n">
        <v>4.37976094960156E-016</v>
      </c>
      <c r="N27" s="37" t="n">
        <v>0.275389928530157</v>
      </c>
      <c r="O27" s="38" t="n">
        <v>2.44988256385987E-009</v>
      </c>
      <c r="P27" s="37" t="n">
        <v>0.163050841738039</v>
      </c>
      <c r="Q27" s="38" t="n">
        <v>0.00282947103518957</v>
      </c>
      <c r="R27" s="37" t="n">
        <v>0.281563504823969</v>
      </c>
      <c r="S27" s="38" t="n">
        <v>2.34591587567104E-009</v>
      </c>
      <c r="T27" s="37" t="n">
        <v>0.369003154359456</v>
      </c>
      <c r="U27" s="39" t="n">
        <v>8.45801988037124E-013</v>
      </c>
    </row>
    <row r="28" s="27" customFormat="true" ht="12.75" hidden="false" customHeight="false" outlineLevel="0" collapsed="false">
      <c r="A28" s="41" t="s">
        <v>75</v>
      </c>
      <c r="B28" s="37" t="n">
        <v>-0.354201777890585</v>
      </c>
      <c r="C28" s="121" t="n">
        <v>2.71249334405251E-009</v>
      </c>
      <c r="D28" s="37" t="n">
        <v>-0.269191935014476</v>
      </c>
      <c r="E28" s="121" t="n">
        <v>0.000240439182708826</v>
      </c>
      <c r="F28" s="37" t="n">
        <v>-0.098523272554387</v>
      </c>
      <c r="G28" s="121" t="n">
        <v>0.155598005797061</v>
      </c>
      <c r="H28" s="37" t="n">
        <v>-0.295347075576866</v>
      </c>
      <c r="I28" s="121" t="n">
        <v>6.29998882914713E-010</v>
      </c>
      <c r="J28" s="37" t="n">
        <v>-0.28213120429452</v>
      </c>
      <c r="K28" s="122" t="n">
        <v>0.0144804481618742</v>
      </c>
      <c r="L28" s="37" t="n">
        <v>0.489836320979605</v>
      </c>
      <c r="M28" s="38" t="n">
        <v>4.50232562231615E-011</v>
      </c>
      <c r="N28" s="37" t="n">
        <v>0.50448395999552</v>
      </c>
      <c r="O28" s="38" t="n">
        <v>9.68948188769386E-011</v>
      </c>
      <c r="P28" s="37" t="n">
        <v>0.390078028013513</v>
      </c>
      <c r="Q28" s="38" t="n">
        <v>2.91451418456063E-006</v>
      </c>
      <c r="R28" s="37" t="n">
        <v>0.595091832580025</v>
      </c>
      <c r="S28" s="38" t="n">
        <v>3.17337362902517E-014</v>
      </c>
      <c r="T28" s="37" t="n">
        <v>0.154728853333989</v>
      </c>
      <c r="U28" s="39" t="n">
        <v>0.090438296508324</v>
      </c>
    </row>
    <row r="29" s="27" customFormat="true" ht="12.75" hidden="false" customHeight="false" outlineLevel="0" collapsed="false">
      <c r="A29" s="36" t="s">
        <v>76</v>
      </c>
      <c r="B29" s="37" t="n">
        <v>-0.193905006714292</v>
      </c>
      <c r="C29" s="121" t="n">
        <v>0.000262802654096873</v>
      </c>
      <c r="D29" s="37" t="n">
        <v>-0.368913608617927</v>
      </c>
      <c r="E29" s="121" t="n">
        <v>1.07688313660735E-007</v>
      </c>
      <c r="F29" s="37" t="n">
        <v>-0.167171106440318</v>
      </c>
      <c r="G29" s="121" t="n">
        <v>0.00125130243054941</v>
      </c>
      <c r="H29" s="37" t="n">
        <v>-0.280380876625342</v>
      </c>
      <c r="I29" s="121" t="n">
        <v>2.84415236500326E-006</v>
      </c>
      <c r="J29" s="37" t="n">
        <v>-0.142922414552404</v>
      </c>
      <c r="K29" s="122" t="n">
        <v>0.0385798196024114</v>
      </c>
      <c r="L29" s="37" t="n">
        <v>0.235627530928771</v>
      </c>
      <c r="M29" s="38" t="n">
        <v>8.3330724195624E-008</v>
      </c>
      <c r="N29" s="37" t="n">
        <v>0.315531094974812</v>
      </c>
      <c r="O29" s="38" t="n">
        <v>1.29751464989156E-008</v>
      </c>
      <c r="P29" s="37" t="n">
        <v>0.195420137441536</v>
      </c>
      <c r="Q29" s="38" t="n">
        <v>0.000392839199284063</v>
      </c>
      <c r="R29" s="37" t="n">
        <v>0.424662229888981</v>
      </c>
      <c r="S29" s="38" t="n">
        <v>1.34454813589239E-019</v>
      </c>
      <c r="T29" s="37" t="n">
        <v>0.356315638026771</v>
      </c>
      <c r="U29" s="39" t="n">
        <v>2.73501110136159E-009</v>
      </c>
    </row>
    <row r="30" s="27" customFormat="true" ht="12.75" hidden="false" customHeight="false" outlineLevel="0" collapsed="false">
      <c r="A30" s="41" t="s">
        <v>77</v>
      </c>
      <c r="B30" s="37" t="n">
        <v>-0.350073496722386</v>
      </c>
      <c r="C30" s="121" t="n">
        <v>4.4833563022077E-015</v>
      </c>
      <c r="D30" s="37" t="n">
        <v>-0.535827438426075</v>
      </c>
      <c r="E30" s="121" t="n">
        <v>4.67122720462239E-020</v>
      </c>
      <c r="F30" s="37" t="n">
        <v>-0.108316804931228</v>
      </c>
      <c r="G30" s="121" t="n">
        <v>0.0430046929295373</v>
      </c>
      <c r="H30" s="37" t="n">
        <v>-0.267197651192388</v>
      </c>
      <c r="I30" s="121" t="n">
        <v>1.13020537985987E-007</v>
      </c>
      <c r="J30" s="37" t="n">
        <v>-0.169010991041172</v>
      </c>
      <c r="K30" s="122" t="n">
        <v>0.0248982628124436</v>
      </c>
      <c r="L30" s="37" t="n">
        <v>0.276468987070577</v>
      </c>
      <c r="M30" s="38" t="n">
        <v>9.21766524503997E-013</v>
      </c>
      <c r="N30" s="37" t="n">
        <v>0.349381772509427</v>
      </c>
      <c r="O30" s="38" t="n">
        <v>2.14497097317737E-009</v>
      </c>
      <c r="P30" s="37" t="n">
        <v>0.186456658924855</v>
      </c>
      <c r="Q30" s="38" t="n">
        <v>0.000252585286068707</v>
      </c>
      <c r="R30" s="37" t="n">
        <v>0.344342643845901</v>
      </c>
      <c r="S30" s="38" t="n">
        <v>2.0002993517715E-012</v>
      </c>
      <c r="T30" s="37" t="n">
        <v>0.16793040809545</v>
      </c>
      <c r="U30" s="39" t="n">
        <v>0.00139245010620994</v>
      </c>
    </row>
    <row r="31" s="27" customFormat="true" ht="12.75" hidden="false" customHeight="false" outlineLevel="0" collapsed="false">
      <c r="A31" s="36" t="s">
        <v>78</v>
      </c>
      <c r="B31" s="37" t="n">
        <v>-0.317337225391706</v>
      </c>
      <c r="C31" s="121" t="n">
        <v>3.39420792956815E-012</v>
      </c>
      <c r="D31" s="37" t="n">
        <v>-0.360278908622733</v>
      </c>
      <c r="E31" s="121" t="n">
        <v>3.08014281822962E-009</v>
      </c>
      <c r="F31" s="37" t="n">
        <v>-0.213530246032649</v>
      </c>
      <c r="G31" s="121" t="n">
        <v>0.000112138744433144</v>
      </c>
      <c r="H31" s="37" t="n">
        <v>-0.323423516321769</v>
      </c>
      <c r="I31" s="121" t="n">
        <v>7.71739988672971E-010</v>
      </c>
      <c r="J31" s="37" t="n">
        <v>-0.255071474222833</v>
      </c>
      <c r="K31" s="122" t="n">
        <v>6.69673580663165E-005</v>
      </c>
      <c r="L31" s="37" t="n">
        <v>0.355312030792918</v>
      </c>
      <c r="M31" s="38" t="n">
        <v>9.8992759066842E-012</v>
      </c>
      <c r="N31" s="37" t="n">
        <v>0.285912911580868</v>
      </c>
      <c r="O31" s="38" t="n">
        <v>2.45134744436533E-006</v>
      </c>
      <c r="P31" s="37" t="n">
        <v>0.137218910261469</v>
      </c>
      <c r="Q31" s="38" t="n">
        <v>0.0703180155942204</v>
      </c>
      <c r="R31" s="37" t="n">
        <v>0.278865557364685</v>
      </c>
      <c r="S31" s="38" t="n">
        <v>0.000125614099973784</v>
      </c>
      <c r="T31" s="37" t="n">
        <v>0.169469011871033</v>
      </c>
      <c r="U31" s="39" t="n">
        <v>0.0228249171631072</v>
      </c>
    </row>
    <row r="32" s="27" customFormat="true" ht="12.75" hidden="false" customHeight="false" outlineLevel="0" collapsed="false">
      <c r="A32" s="36" t="s">
        <v>79</v>
      </c>
      <c r="B32" s="37" t="n">
        <v>-0.0172299726032085</v>
      </c>
      <c r="C32" s="121" t="n">
        <v>0.764697904051858</v>
      </c>
      <c r="D32" s="37" t="n">
        <v>-0.152749366389348</v>
      </c>
      <c r="E32" s="121" t="n">
        <v>0.0972279539077135</v>
      </c>
      <c r="F32" s="37" t="n">
        <v>-0.0813966073264635</v>
      </c>
      <c r="G32" s="121" t="n">
        <v>0.229362725870652</v>
      </c>
      <c r="H32" s="37" t="n">
        <v>-0.0782276609314071</v>
      </c>
      <c r="I32" s="121" t="n">
        <v>0.167520448899913</v>
      </c>
      <c r="J32" s="37" t="n">
        <v>-0.1741777608786</v>
      </c>
      <c r="K32" s="122" t="n">
        <v>0.00571268666512523</v>
      </c>
      <c r="L32" s="37" t="n">
        <v>0.239172132345011</v>
      </c>
      <c r="M32" s="38" t="n">
        <v>3.69228906301107E-012</v>
      </c>
      <c r="N32" s="37" t="n">
        <v>0.20092647125432</v>
      </c>
      <c r="O32" s="38" t="n">
        <v>5.74778568485022E-007</v>
      </c>
      <c r="P32" s="37" t="n">
        <v>0.105758761869699</v>
      </c>
      <c r="Q32" s="38" t="n">
        <v>0.00227878371225529</v>
      </c>
      <c r="R32" s="37" t="n">
        <v>0.335376617421703</v>
      </c>
      <c r="S32" s="38" t="n">
        <v>9.00400930473372E-021</v>
      </c>
      <c r="T32" s="37" t="n">
        <v>0.248915118914887</v>
      </c>
      <c r="U32" s="39" t="n">
        <v>5.77062078076083E-008</v>
      </c>
    </row>
    <row r="33" s="27" customFormat="true" ht="12.75" hidden="false" customHeight="false" outlineLevel="0" collapsed="false">
      <c r="A33" s="36" t="s">
        <v>80</v>
      </c>
      <c r="B33" s="37" t="n">
        <v>-0.498961720288603</v>
      </c>
      <c r="C33" s="121" t="n">
        <v>3.10358090326318E-023</v>
      </c>
      <c r="D33" s="37" t="n">
        <v>-0.463661763238745</v>
      </c>
      <c r="E33" s="121" t="n">
        <v>4.23532284661773E-010</v>
      </c>
      <c r="F33" s="37" t="n">
        <v>-0.331667046738209</v>
      </c>
      <c r="G33" s="121" t="n">
        <v>2.03662433284648E-010</v>
      </c>
      <c r="H33" s="37" t="n">
        <v>-0.41501212726607</v>
      </c>
      <c r="I33" s="121" t="n">
        <v>3.38147207718245E-020</v>
      </c>
      <c r="J33" s="37" t="n">
        <v>-0.163659183549222</v>
      </c>
      <c r="K33" s="122" t="n">
        <v>0.00494640746837433</v>
      </c>
      <c r="L33" s="37" t="n">
        <v>0.463413033936688</v>
      </c>
      <c r="M33" s="38" t="n">
        <v>2.18981259493493E-032</v>
      </c>
      <c r="N33" s="37" t="n">
        <v>0.416006695760427</v>
      </c>
      <c r="O33" s="38" t="n">
        <v>2.27795511250231E-016</v>
      </c>
      <c r="P33" s="37" t="n">
        <v>0.265196342278268</v>
      </c>
      <c r="Q33" s="38" t="n">
        <v>3.33521729805232E-009</v>
      </c>
      <c r="R33" s="37" t="n">
        <v>0.731499676194325</v>
      </c>
      <c r="S33" s="38" t="n">
        <v>3.48378081494465E-050</v>
      </c>
      <c r="T33" s="37" t="n">
        <v>0.417275607837179</v>
      </c>
      <c r="U33" s="39" t="n">
        <v>1.77791848443046E-020</v>
      </c>
    </row>
    <row r="34" s="27" customFormat="true" ht="12.75" hidden="false" customHeight="false" outlineLevel="0" collapsed="false">
      <c r="A34" s="36" t="s">
        <v>81</v>
      </c>
      <c r="B34" s="37" t="n">
        <v>-0.274683818428009</v>
      </c>
      <c r="C34" s="121" t="n">
        <v>2.42719994268407E-013</v>
      </c>
      <c r="D34" s="37" t="n">
        <v>-0.281863517285759</v>
      </c>
      <c r="E34" s="121" t="n">
        <v>1.28790405858704E-007</v>
      </c>
      <c r="F34" s="37" t="n">
        <v>-0.131070885797472</v>
      </c>
      <c r="G34" s="121" t="n">
        <v>0.00456427605277055</v>
      </c>
      <c r="H34" s="37" t="n">
        <v>-0.264599273675105</v>
      </c>
      <c r="I34" s="121" t="n">
        <v>6.93866274540704E-011</v>
      </c>
      <c r="J34" s="37" t="n">
        <v>-0.193277639338099</v>
      </c>
      <c r="K34" s="122" t="n">
        <v>0.000269134634229288</v>
      </c>
      <c r="L34" s="37" t="n">
        <v>0.195991304264259</v>
      </c>
      <c r="M34" s="38" t="n">
        <v>2.44144072307637E-007</v>
      </c>
      <c r="N34" s="37" t="n">
        <v>0.141614455887594</v>
      </c>
      <c r="O34" s="38" t="n">
        <v>0.000168938205945379</v>
      </c>
      <c r="P34" s="37" t="n">
        <v>0.150001265808862</v>
      </c>
      <c r="Q34" s="38" t="n">
        <v>0.00102507056030619</v>
      </c>
      <c r="R34" s="37" t="n">
        <v>0.221629107410435</v>
      </c>
      <c r="S34" s="38" t="n">
        <v>1.86301511452165E-007</v>
      </c>
      <c r="T34" s="37" t="n">
        <v>0.23877745932825</v>
      </c>
      <c r="U34" s="39" t="n">
        <v>1.19754464043149E-005</v>
      </c>
    </row>
    <row r="35" s="27" customFormat="true" ht="12.75" hidden="false" customHeight="false" outlineLevel="0" collapsed="false">
      <c r="A35" s="41" t="s">
        <v>82</v>
      </c>
      <c r="B35" s="37" t="n">
        <v>-0.145861067563992</v>
      </c>
      <c r="C35" s="121" t="n">
        <v>6.73484507488876E-005</v>
      </c>
      <c r="D35" s="37" t="n">
        <v>-0.237387283989334</v>
      </c>
      <c r="E35" s="121" t="n">
        <v>3.21313736089163E-006</v>
      </c>
      <c r="F35" s="37" t="n">
        <v>-0.128309746316646</v>
      </c>
      <c r="G35" s="121" t="n">
        <v>0.0101441090862325</v>
      </c>
      <c r="H35" s="37" t="n">
        <v>-0.243287017149333</v>
      </c>
      <c r="I35" s="121" t="n">
        <v>3.87378747185395E-007</v>
      </c>
      <c r="J35" s="37" t="n">
        <v>-0.0748704000726266</v>
      </c>
      <c r="K35" s="122" t="n">
        <v>0.194557394405346</v>
      </c>
      <c r="L35" s="37" t="n">
        <v>0.199610642806833</v>
      </c>
      <c r="M35" s="38" t="n">
        <v>3.79452738716934E-009</v>
      </c>
      <c r="N35" s="37" t="n">
        <v>0.235966552593581</v>
      </c>
      <c r="O35" s="38" t="n">
        <v>2.89550934019733E-007</v>
      </c>
      <c r="P35" s="37" t="n">
        <v>0.0690022678140494</v>
      </c>
      <c r="Q35" s="38" t="n">
        <v>0.130126610481211</v>
      </c>
      <c r="R35" s="37" t="n">
        <v>0.266317478317937</v>
      </c>
      <c r="S35" s="38" t="n">
        <v>4.78315701248277E-009</v>
      </c>
      <c r="T35" s="37" t="n">
        <v>0.211120216322132</v>
      </c>
      <c r="U35" s="39" t="n">
        <v>7.77342358471982E-006</v>
      </c>
    </row>
    <row r="36" s="27" customFormat="true" ht="12.75" hidden="false" customHeight="false" outlineLevel="0" collapsed="false">
      <c r="A36" s="36" t="s">
        <v>83</v>
      </c>
      <c r="B36" s="37" t="n">
        <v>-0.235640570180434</v>
      </c>
      <c r="C36" s="121" t="n">
        <v>0.000175735398397174</v>
      </c>
      <c r="D36" s="37" t="n">
        <v>-0.314109056322318</v>
      </c>
      <c r="E36" s="121" t="n">
        <v>7.33895760915753E-005</v>
      </c>
      <c r="F36" s="37" t="n">
        <v>-0.147710975771853</v>
      </c>
      <c r="G36" s="121" t="n">
        <v>0.0574817318546879</v>
      </c>
      <c r="H36" s="37" t="n">
        <v>-0.242324371156527</v>
      </c>
      <c r="I36" s="121" t="n">
        <v>0.000143992593081914</v>
      </c>
      <c r="J36" s="37" t="n">
        <v>-0.250211642480112</v>
      </c>
      <c r="K36" s="122" t="n">
        <v>0.0133226260967836</v>
      </c>
      <c r="L36" s="37" t="n">
        <v>0.237051325049275</v>
      </c>
      <c r="M36" s="38" t="n">
        <v>4.48840160906094E-005</v>
      </c>
      <c r="N36" s="37" t="n">
        <v>0.354358429688574</v>
      </c>
      <c r="O36" s="38" t="n">
        <v>3.12588793769275E-007</v>
      </c>
      <c r="P36" s="37" t="n">
        <v>0.109360114927845</v>
      </c>
      <c r="Q36" s="38" t="n">
        <v>0.141423403745022</v>
      </c>
      <c r="R36" s="37" t="n">
        <v>0.315068523411879</v>
      </c>
      <c r="S36" s="38" t="n">
        <v>1.53176405885638E-005</v>
      </c>
      <c r="T36" s="37" t="n">
        <v>0.324299791474994</v>
      </c>
      <c r="U36" s="39" t="n">
        <v>4.14691792342709E-005</v>
      </c>
    </row>
    <row r="37" s="27" customFormat="true" ht="12.75" hidden="false" customHeight="false" outlineLevel="0" collapsed="false">
      <c r="A37" s="36" t="s">
        <v>84</v>
      </c>
      <c r="B37" s="37" t="n">
        <v>-0.27309888477464</v>
      </c>
      <c r="C37" s="121" t="n">
        <v>3.62451535234616E-012</v>
      </c>
      <c r="D37" s="37" t="n">
        <v>-0.416704982221628</v>
      </c>
      <c r="E37" s="121" t="n">
        <v>2.78275834630271E-016</v>
      </c>
      <c r="F37" s="37" t="n">
        <v>-0.0698855110697923</v>
      </c>
      <c r="G37" s="121" t="n">
        <v>0.0973813850569433</v>
      </c>
      <c r="H37" s="37" t="n">
        <v>-0.283555141954755</v>
      </c>
      <c r="I37" s="121" t="n">
        <v>1.05322601901297E-012</v>
      </c>
      <c r="J37" s="37" t="n">
        <v>-0.188321454520803</v>
      </c>
      <c r="K37" s="122" t="n">
        <v>2.80944936891044E-005</v>
      </c>
      <c r="L37" s="37" t="n">
        <v>0.0411609630866377</v>
      </c>
      <c r="M37" s="38" t="n">
        <v>0.27233025384903</v>
      </c>
      <c r="N37" s="37" t="n">
        <v>0.0664153679243852</v>
      </c>
      <c r="O37" s="38" t="n">
        <v>0.157204342796503</v>
      </c>
      <c r="P37" s="37" t="n">
        <v>-0.0545940119934624</v>
      </c>
      <c r="Q37" s="38" t="n">
        <v>0.336440829535631</v>
      </c>
      <c r="R37" s="37" t="n">
        <v>0.0472821299795711</v>
      </c>
      <c r="S37" s="38" t="n">
        <v>0.317927422794491</v>
      </c>
      <c r="T37" s="37" t="n">
        <v>0.174956595441981</v>
      </c>
      <c r="U37" s="39" t="n">
        <v>0.00201866980020862</v>
      </c>
    </row>
    <row r="38" s="27" customFormat="true" ht="12.75" hidden="false" customHeight="false" outlineLevel="0" collapsed="false">
      <c r="A38" s="36" t="s">
        <v>85</v>
      </c>
      <c r="B38" s="37" t="n">
        <v>-0.138055977373257</v>
      </c>
      <c r="C38" s="121" t="n">
        <v>0.00591250586039922</v>
      </c>
      <c r="D38" s="37" t="n">
        <v>-0.300626213414515</v>
      </c>
      <c r="E38" s="121" t="n">
        <v>5.43188210622321E-006</v>
      </c>
      <c r="F38" s="37" t="n">
        <v>-0.206123979921924</v>
      </c>
      <c r="G38" s="121" t="n">
        <v>0.000460462337791732</v>
      </c>
      <c r="H38" s="37" t="n">
        <v>-0.161688363686029</v>
      </c>
      <c r="I38" s="121" t="n">
        <v>3.92009930922279E-006</v>
      </c>
      <c r="J38" s="37" t="n">
        <v>-0.0864146252303994</v>
      </c>
      <c r="K38" s="122" t="n">
        <v>0.283697457275742</v>
      </c>
      <c r="L38" s="37" t="n">
        <v>0.480417432928953</v>
      </c>
      <c r="M38" s="38" t="n">
        <v>1.03046201418083E-026</v>
      </c>
      <c r="N38" s="37" t="n">
        <v>0.350468580623114</v>
      </c>
      <c r="O38" s="38" t="n">
        <v>1.98509476357981E-007</v>
      </c>
      <c r="P38" s="37" t="n">
        <v>0.344309998226751</v>
      </c>
      <c r="Q38" s="38" t="n">
        <v>1.12318670903468E-008</v>
      </c>
      <c r="R38" s="37" t="n">
        <v>0.709086003518797</v>
      </c>
      <c r="S38" s="38" t="n">
        <v>2.95657730748303E-032</v>
      </c>
      <c r="T38" s="37" t="n">
        <v>0.387341677660862</v>
      </c>
      <c r="U38" s="39" t="n">
        <v>1.56556512203694E-011</v>
      </c>
    </row>
    <row r="39" s="27" customFormat="true" ht="12.75" hidden="false" customHeight="false" outlineLevel="0" collapsed="false">
      <c r="A39" s="36" t="s">
        <v>86</v>
      </c>
      <c r="B39" s="37" t="n">
        <v>-0.298927073575169</v>
      </c>
      <c r="C39" s="121" t="n">
        <v>2.42049373603357E-013</v>
      </c>
      <c r="D39" s="37" t="n">
        <v>-0.455374295823626</v>
      </c>
      <c r="E39" s="121" t="n">
        <v>9.95573843805444E-011</v>
      </c>
      <c r="F39" s="37" t="n">
        <v>-0.363153266056989</v>
      </c>
      <c r="G39" s="121" t="n">
        <v>3.45671067386991E-011</v>
      </c>
      <c r="H39" s="37" t="n">
        <v>-0.20144596083288</v>
      </c>
      <c r="I39" s="121" t="n">
        <v>1.61569973330409E-006</v>
      </c>
      <c r="J39" s="37" t="n">
        <v>-0.2640152443066</v>
      </c>
      <c r="K39" s="122" t="n">
        <v>0.00220113906374977</v>
      </c>
      <c r="L39" s="37" t="n">
        <v>0.411498499959714</v>
      </c>
      <c r="M39" s="38" t="n">
        <v>1.16769933042299E-017</v>
      </c>
      <c r="N39" s="37" t="n">
        <v>0.434075724108128</v>
      </c>
      <c r="O39" s="38" t="n">
        <v>1.98006304808792E-013</v>
      </c>
      <c r="P39" s="37" t="n">
        <v>0.22098629134855</v>
      </c>
      <c r="Q39" s="38" t="n">
        <v>0.000671207821987619</v>
      </c>
      <c r="R39" s="37" t="n">
        <v>0.692182167138219</v>
      </c>
      <c r="S39" s="38" t="n">
        <v>1.37425034444461E-028</v>
      </c>
      <c r="T39" s="37" t="n">
        <v>0.303833607767243</v>
      </c>
      <c r="U39" s="39" t="n">
        <v>9.39509882791118E-007</v>
      </c>
    </row>
    <row r="40" s="27" customFormat="true" ht="12.75" hidden="false" customHeight="false" outlineLevel="0" collapsed="false">
      <c r="A40" s="41" t="s">
        <v>87</v>
      </c>
      <c r="B40" s="37" t="n">
        <v>-0.403841482274964</v>
      </c>
      <c r="C40" s="121" t="n">
        <v>1.35255747318806E-015</v>
      </c>
      <c r="D40" s="37" t="n">
        <v>-0.468723661796243</v>
      </c>
      <c r="E40" s="121" t="n">
        <v>3.99458660972908E-009</v>
      </c>
      <c r="F40" s="37" t="n">
        <v>-0.318221913831345</v>
      </c>
      <c r="G40" s="121" t="n">
        <v>5.33611776093181E-007</v>
      </c>
      <c r="H40" s="37" t="n">
        <v>-0.284077238132942</v>
      </c>
      <c r="I40" s="121" t="n">
        <v>1.25070529760597E-005</v>
      </c>
      <c r="J40" s="37" t="n">
        <v>-0.343577762401835</v>
      </c>
      <c r="K40" s="122" t="n">
        <v>1.16975078083001E-005</v>
      </c>
      <c r="L40" s="37" t="n">
        <v>0.329185968197391</v>
      </c>
      <c r="M40" s="38" t="n">
        <v>1.64607411931267E-015</v>
      </c>
      <c r="N40" s="37" t="n">
        <v>0.228745273914938</v>
      </c>
      <c r="O40" s="38" t="n">
        <v>9.16910715522735E-006</v>
      </c>
      <c r="P40" s="37" t="n">
        <v>0.362101001581181</v>
      </c>
      <c r="Q40" s="38" t="n">
        <v>1.36724108728678E-009</v>
      </c>
      <c r="R40" s="37" t="n">
        <v>0.578138399656349</v>
      </c>
      <c r="S40" s="38" t="n">
        <v>3.36506611851882E-028</v>
      </c>
      <c r="T40" s="37" t="n">
        <v>0.312998101504439</v>
      </c>
      <c r="U40" s="39" t="n">
        <v>1.0180876730421E-007</v>
      </c>
    </row>
    <row r="41" s="27" customFormat="true" ht="12.75" hidden="false" customHeight="false" outlineLevel="0" collapsed="false">
      <c r="A41" s="36" t="s">
        <v>88</v>
      </c>
      <c r="B41" s="37" t="n">
        <v>-0.309358386798703</v>
      </c>
      <c r="C41" s="121" t="n">
        <v>1.36357673611266E-010</v>
      </c>
      <c r="D41" s="37" t="n">
        <v>-0.445833978996164</v>
      </c>
      <c r="E41" s="121" t="n">
        <v>1.60791551579054E-013</v>
      </c>
      <c r="F41" s="37" t="n">
        <v>-0.162074075851306</v>
      </c>
      <c r="G41" s="121" t="n">
        <v>0.0029579765933278</v>
      </c>
      <c r="H41" s="37" t="n">
        <v>-0.371238131283791</v>
      </c>
      <c r="I41" s="121" t="n">
        <v>8.98111646302924E-014</v>
      </c>
      <c r="J41" s="37" t="n">
        <v>-0.15521830238534</v>
      </c>
      <c r="K41" s="122" t="n">
        <v>0.027582503877255</v>
      </c>
      <c r="L41" s="37" t="n">
        <v>0.316150948999249</v>
      </c>
      <c r="M41" s="38" t="n">
        <v>2.91986166228082E-009</v>
      </c>
      <c r="N41" s="37" t="n">
        <v>0.260132582874443</v>
      </c>
      <c r="O41" s="38" t="n">
        <v>1.65902078065771E-005</v>
      </c>
      <c r="P41" s="37" t="n">
        <v>0.199577443049456</v>
      </c>
      <c r="Q41" s="38" t="n">
        <v>0.000691944009844676</v>
      </c>
      <c r="R41" s="37" t="n">
        <v>0.265392446608983</v>
      </c>
      <c r="S41" s="38" t="n">
        <v>5.84391984573162E-005</v>
      </c>
      <c r="T41" s="37" t="n">
        <v>0.249952158873866</v>
      </c>
      <c r="U41" s="39" t="n">
        <v>0.000935791162793381</v>
      </c>
    </row>
    <row r="42" s="27" customFormat="true" ht="12.75" hidden="false" customHeight="false" outlineLevel="0" collapsed="false">
      <c r="A42" s="36" t="s">
        <v>89</v>
      </c>
      <c r="B42" s="37" t="n">
        <v>-0.12567529705572</v>
      </c>
      <c r="C42" s="121" t="n">
        <v>0.00360468330781142</v>
      </c>
      <c r="D42" s="37" t="n">
        <v>-0.142110933845757</v>
      </c>
      <c r="E42" s="121" t="n">
        <v>0.00769980633520967</v>
      </c>
      <c r="F42" s="37" t="n">
        <v>-0.0925762797489583</v>
      </c>
      <c r="G42" s="121" t="n">
        <v>0.0806230947040498</v>
      </c>
      <c r="H42" s="37" t="n">
        <v>-0.183713061714152</v>
      </c>
      <c r="I42" s="121" t="n">
        <v>0.000768886550351848</v>
      </c>
      <c r="J42" s="37" t="n">
        <v>-0.310488889341507</v>
      </c>
      <c r="K42" s="122" t="n">
        <v>3.76053217171573E-006</v>
      </c>
      <c r="L42" s="37" t="n">
        <v>0.0833098508938736</v>
      </c>
      <c r="M42" s="38" t="n">
        <v>0.0195278493892129</v>
      </c>
      <c r="N42" s="37" t="n">
        <v>0.0454194219874439</v>
      </c>
      <c r="O42" s="38" t="n">
        <v>0.269880360603584</v>
      </c>
      <c r="P42" s="37" t="n">
        <v>-0.0258174655720422</v>
      </c>
      <c r="Q42" s="38" t="n">
        <v>0.603108653024779</v>
      </c>
      <c r="R42" s="37" t="n">
        <v>0.0144252989072202</v>
      </c>
      <c r="S42" s="38" t="n">
        <v>0.736843960887914</v>
      </c>
      <c r="T42" s="37" t="n">
        <v>0.00045570371683645</v>
      </c>
      <c r="U42" s="39" t="n">
        <v>0.992687543199822</v>
      </c>
    </row>
    <row r="43" s="27" customFormat="true" ht="12.75" hidden="false" customHeight="false" outlineLevel="0" collapsed="false">
      <c r="A43" s="41" t="s">
        <v>90</v>
      </c>
      <c r="B43" s="37" t="n">
        <v>-0.316920923445531</v>
      </c>
      <c r="C43" s="121" t="n">
        <v>9.49896142135402E-010</v>
      </c>
      <c r="D43" s="37" t="n">
        <v>-0.333990726206354</v>
      </c>
      <c r="E43" s="121" t="n">
        <v>3.61540072572394E-007</v>
      </c>
      <c r="F43" s="37" t="n">
        <v>-0.134828150699211</v>
      </c>
      <c r="G43" s="121" t="n">
        <v>0.0268075990533763</v>
      </c>
      <c r="H43" s="37" t="n">
        <v>-0.319339262793816</v>
      </c>
      <c r="I43" s="121" t="n">
        <v>7.11587135339803E-009</v>
      </c>
      <c r="J43" s="37" t="n">
        <v>-0.218688172379272</v>
      </c>
      <c r="K43" s="122" t="n">
        <v>0.00179337115185423</v>
      </c>
      <c r="L43" s="37" t="n">
        <v>0.615349948070324</v>
      </c>
      <c r="M43" s="38" t="n">
        <v>2.04427992948479E-016</v>
      </c>
      <c r="N43" s="37" t="n">
        <v>0.703204537127509</v>
      </c>
      <c r="O43" s="38" t="n">
        <v>3.242749446106E-012</v>
      </c>
      <c r="P43" s="37" t="n">
        <v>0.137168596752116</v>
      </c>
      <c r="Q43" s="38" t="n">
        <v>0.102896698362381</v>
      </c>
      <c r="R43" s="37" t="n">
        <v>0.798003341208539</v>
      </c>
      <c r="S43" s="38" t="n">
        <v>1.0293370420701E-017</v>
      </c>
      <c r="T43" s="37" t="n">
        <v>0.366300793342243</v>
      </c>
      <c r="U43" s="39" t="n">
        <v>5.07623247438303E-006</v>
      </c>
    </row>
    <row r="44" s="27" customFormat="true" ht="12.75" hidden="false" customHeight="false" outlineLevel="0" collapsed="false">
      <c r="A44" s="36" t="s">
        <v>91</v>
      </c>
      <c r="B44" s="37" t="n">
        <v>-0.513153951880599</v>
      </c>
      <c r="C44" s="121" t="n">
        <v>1.47326482686648E-021</v>
      </c>
      <c r="D44" s="37" t="n">
        <v>-0.706831675632</v>
      </c>
      <c r="E44" s="121" t="n">
        <v>1.8994078209242E-022</v>
      </c>
      <c r="F44" s="37" t="n">
        <v>-0.245639210792722</v>
      </c>
      <c r="G44" s="121" t="n">
        <v>0.002707654201148</v>
      </c>
      <c r="H44" s="37" t="n">
        <v>-0.3496908595921</v>
      </c>
      <c r="I44" s="121" t="n">
        <v>7.79627564152703E-014</v>
      </c>
      <c r="J44" s="37" t="n">
        <v>-0.295325666540724</v>
      </c>
      <c r="K44" s="122" t="n">
        <v>0.000186184223096487</v>
      </c>
      <c r="L44" s="37" t="n">
        <v>0.169218926341577</v>
      </c>
      <c r="M44" s="38" t="n">
        <v>0.000251179252943682</v>
      </c>
      <c r="N44" s="37" t="n">
        <v>0.17298676639273</v>
      </c>
      <c r="O44" s="38" t="n">
        <v>0.00135792792424578</v>
      </c>
      <c r="P44" s="37" t="n">
        <v>0.0271779280430501</v>
      </c>
      <c r="Q44" s="38" t="n">
        <v>0.612689782217054</v>
      </c>
      <c r="R44" s="37" t="n">
        <v>0.382495932851804</v>
      </c>
      <c r="S44" s="38" t="n">
        <v>5.28496275281209E-019</v>
      </c>
      <c r="T44" s="37" t="n">
        <v>0.0844870938300971</v>
      </c>
      <c r="U44" s="39" t="n">
        <v>0.132706147384274</v>
      </c>
    </row>
    <row r="45" s="27" customFormat="true" ht="12.75" hidden="false" customHeight="false" outlineLevel="0" collapsed="false">
      <c r="A45" s="36"/>
      <c r="B45" s="37"/>
      <c r="C45" s="121"/>
      <c r="D45" s="37"/>
      <c r="E45" s="121"/>
      <c r="F45" s="37"/>
      <c r="G45" s="121"/>
      <c r="H45" s="37"/>
      <c r="I45" s="121"/>
      <c r="J45" s="37"/>
      <c r="K45" s="122"/>
      <c r="L45" s="37"/>
      <c r="M45" s="38"/>
      <c r="N45" s="37"/>
      <c r="O45" s="38"/>
      <c r="P45" s="37"/>
      <c r="Q45" s="38"/>
      <c r="R45" s="37"/>
      <c r="S45" s="38"/>
      <c r="T45" s="37"/>
      <c r="U45" s="39"/>
    </row>
    <row r="46" s="27" customFormat="true" ht="12.75" hidden="false" customHeight="false" outlineLevel="0" collapsed="false">
      <c r="A46" s="42" t="s">
        <v>92</v>
      </c>
      <c r="B46" s="37" t="n">
        <v>-0.270828633688095</v>
      </c>
      <c r="C46" s="121" t="n">
        <v>0</v>
      </c>
      <c r="D46" s="37" t="n">
        <v>-0.325226184435917</v>
      </c>
      <c r="E46" s="121" t="n">
        <v>0</v>
      </c>
      <c r="F46" s="37" t="n">
        <v>-0.158643064639548</v>
      </c>
      <c r="G46" s="121" t="n">
        <v>0</v>
      </c>
      <c r="H46" s="37" t="n">
        <v>-0.251135309169973</v>
      </c>
      <c r="I46" s="121" t="n">
        <v>0</v>
      </c>
      <c r="J46" s="37" t="n">
        <v>-0.207889339446254</v>
      </c>
      <c r="K46" s="122" t="n">
        <v>0</v>
      </c>
      <c r="L46" s="43" t="n">
        <v>0.268266347195777</v>
      </c>
      <c r="M46" s="44" t="n">
        <v>0</v>
      </c>
      <c r="N46" s="43" t="n">
        <v>0.258819382794144</v>
      </c>
      <c r="O46" s="44" t="n">
        <v>0</v>
      </c>
      <c r="P46" s="43" t="n">
        <v>0.154356259363397</v>
      </c>
      <c r="Q46" s="44" t="n">
        <v>0</v>
      </c>
      <c r="R46" s="43" t="n">
        <v>0.367828148772689</v>
      </c>
      <c r="S46" s="44" t="n">
        <v>0</v>
      </c>
      <c r="T46" s="43" t="n">
        <v>0.22297194838725</v>
      </c>
      <c r="U46" s="45" t="n">
        <v>0</v>
      </c>
    </row>
    <row r="47" s="27" customFormat="true" ht="12.75" hidden="false" customHeight="false" outlineLevel="0" collapsed="false">
      <c r="A47" s="46"/>
      <c r="B47" s="47"/>
      <c r="C47" s="123"/>
      <c r="D47" s="47"/>
      <c r="E47" s="123"/>
      <c r="F47" s="47"/>
      <c r="G47" s="123"/>
      <c r="H47" s="47"/>
      <c r="I47" s="123"/>
      <c r="J47" s="47"/>
      <c r="K47" s="124"/>
      <c r="L47" s="67"/>
      <c r="M47" s="67"/>
      <c r="N47" s="67"/>
      <c r="O47" s="67"/>
      <c r="P47" s="67"/>
      <c r="Q47" s="67"/>
      <c r="R47" s="67"/>
      <c r="S47" s="67"/>
      <c r="T47" s="67"/>
      <c r="U47" s="129"/>
    </row>
    <row r="48" s="27" customFormat="true" ht="12.75" hidden="false" customHeight="false" outlineLevel="0" collapsed="false">
      <c r="A48" s="49" t="s">
        <v>93</v>
      </c>
      <c r="C48" s="125"/>
      <c r="E48" s="125"/>
      <c r="G48" s="125"/>
      <c r="I48" s="125"/>
      <c r="K48" s="126"/>
      <c r="U48" s="50"/>
    </row>
    <row r="49" s="27" customFormat="true" ht="12.75" hidden="false" customHeight="true" outlineLevel="0" collapsed="false">
      <c r="A49" s="36" t="s">
        <v>94</v>
      </c>
      <c r="B49" s="37" t="n">
        <v>-0.168519697917128</v>
      </c>
      <c r="C49" s="121" t="n">
        <v>0.00221031204223226</v>
      </c>
      <c r="D49" s="37" t="n">
        <v>-0.22617352050555</v>
      </c>
      <c r="E49" s="121" t="n">
        <v>0.00418621312352846</v>
      </c>
      <c r="F49" s="37" t="n">
        <v>-0.145391378656689</v>
      </c>
      <c r="G49" s="121" t="n">
        <v>0.0409013677987626</v>
      </c>
      <c r="H49" s="37" t="n">
        <v>-0.144899485820172</v>
      </c>
      <c r="I49" s="121" t="n">
        <v>0.00441063497720202</v>
      </c>
      <c r="J49" s="37" t="n">
        <v>-0.263745290744093</v>
      </c>
      <c r="K49" s="122" t="n">
        <v>0.0047177612795246</v>
      </c>
      <c r="L49" s="37" t="n">
        <v>0.49327885058863</v>
      </c>
      <c r="M49" s="38" t="n">
        <v>4.30252693245577E-020</v>
      </c>
      <c r="N49" s="37" t="n">
        <v>0.478406462563034</v>
      </c>
      <c r="O49" s="38" t="n">
        <v>2.54445155660212E-014</v>
      </c>
      <c r="P49" s="37" t="n">
        <v>0.267736814796375</v>
      </c>
      <c r="Q49" s="38" t="n">
        <v>0.000222687589808001</v>
      </c>
      <c r="R49" s="37" t="n">
        <v>0.707922739042321</v>
      </c>
      <c r="S49" s="38" t="n">
        <v>2.22761836981428E-043</v>
      </c>
      <c r="T49" s="37" t="n">
        <v>0.130900103393211</v>
      </c>
      <c r="U49" s="39" t="n">
        <v>0.0795420729403029</v>
      </c>
    </row>
    <row r="50" s="27" customFormat="true" ht="12.75" hidden="false" customHeight="true" outlineLevel="0" collapsed="false">
      <c r="A50" s="41" t="s">
        <v>95</v>
      </c>
      <c r="B50" s="37" t="n">
        <v>-0.382791679651109</v>
      </c>
      <c r="C50" s="121" t="n">
        <v>2.08643346294338E-015</v>
      </c>
      <c r="D50" s="37" t="n">
        <v>-0.467867248495856</v>
      </c>
      <c r="E50" s="121" t="n">
        <v>5.21659318458292E-013</v>
      </c>
      <c r="F50" s="37" t="n">
        <v>-0.0382260112204962</v>
      </c>
      <c r="G50" s="121" t="n">
        <v>0.496791366709652</v>
      </c>
      <c r="H50" s="37" t="n">
        <v>-0.17080557705016</v>
      </c>
      <c r="I50" s="121" t="n">
        <v>5.13098397034545E-005</v>
      </c>
      <c r="J50" s="37" t="n">
        <v>-0.192645266977266</v>
      </c>
      <c r="K50" s="122" t="n">
        <v>0.00829655523641995</v>
      </c>
      <c r="L50" s="37" t="n">
        <v>0.683944953187342</v>
      </c>
      <c r="M50" s="38" t="n">
        <v>1.67990596010344E-020</v>
      </c>
      <c r="N50" s="37" t="n">
        <v>0.588987877925052</v>
      </c>
      <c r="O50" s="38" t="n">
        <v>2.19798043118064E-009</v>
      </c>
      <c r="P50" s="37" t="n">
        <v>0.465224543628369</v>
      </c>
      <c r="Q50" s="38" t="n">
        <v>2.70469272827339E-005</v>
      </c>
      <c r="R50" s="37" t="n">
        <v>1.25475588448703</v>
      </c>
      <c r="S50" s="38" t="n">
        <v>2.00074727058794E-022</v>
      </c>
      <c r="T50" s="37" t="n">
        <v>0.290635405286405</v>
      </c>
      <c r="U50" s="39" t="n">
        <v>0.00987143020229444</v>
      </c>
    </row>
    <row r="51" s="27" customFormat="true" ht="12.75" hidden="false" customHeight="true" outlineLevel="0" collapsed="false">
      <c r="A51" s="41" t="s">
        <v>96</v>
      </c>
      <c r="B51" s="37" t="n">
        <v>-0.131635286073989</v>
      </c>
      <c r="C51" s="121" t="n">
        <v>0.0426483570382807</v>
      </c>
      <c r="D51" s="37" t="n">
        <v>-0.195724475396613</v>
      </c>
      <c r="E51" s="121" t="n">
        <v>0.0497511188643451</v>
      </c>
      <c r="F51" s="37" t="n">
        <v>-0.163491932634264</v>
      </c>
      <c r="G51" s="121" t="n">
        <v>0.110657898866021</v>
      </c>
      <c r="H51" s="37" t="n">
        <v>-0.0471151327276622</v>
      </c>
      <c r="I51" s="121" t="n">
        <v>0.54174513888119</v>
      </c>
      <c r="J51" s="37" t="n">
        <v>-0.00757281900233071</v>
      </c>
      <c r="K51" s="122" t="n">
        <v>0.948910989184114</v>
      </c>
      <c r="L51" s="37" t="n">
        <v>0.534564434102567</v>
      </c>
      <c r="M51" s="38" t="n">
        <v>2.01918719491294E-024</v>
      </c>
      <c r="N51" s="37" t="n">
        <v>0.421178972768367</v>
      </c>
      <c r="O51" s="38" t="n">
        <v>5.13372309089559E-008</v>
      </c>
      <c r="P51" s="37" t="n">
        <v>0.300802247429534</v>
      </c>
      <c r="Q51" s="38" t="n">
        <v>1.43352771560469E-005</v>
      </c>
      <c r="R51" s="37" t="n">
        <v>0.740552918441575</v>
      </c>
      <c r="S51" s="38" t="n">
        <v>1.30652809551421E-032</v>
      </c>
      <c r="T51" s="37" t="n">
        <v>0.273545784767772</v>
      </c>
      <c r="U51" s="39" t="n">
        <v>0.000209591133575737</v>
      </c>
    </row>
    <row r="52" s="27" customFormat="true" ht="12.75" hidden="false" customHeight="true" outlineLevel="0" collapsed="false">
      <c r="A52" s="36" t="s">
        <v>97</v>
      </c>
      <c r="B52" s="37" t="n">
        <v>-0.108323381271542</v>
      </c>
      <c r="C52" s="121" t="n">
        <v>0.498620587129805</v>
      </c>
      <c r="D52" s="37" t="n">
        <v>-0.106326533242782</v>
      </c>
      <c r="E52" s="121" t="n">
        <v>0.602438037161291</v>
      </c>
      <c r="F52" s="37" t="n">
        <v>0.0660090882496731</v>
      </c>
      <c r="G52" s="121" t="n">
        <v>0.753007805446105</v>
      </c>
      <c r="H52" s="37" t="n">
        <v>0.0659004486470413</v>
      </c>
      <c r="I52" s="121" t="n">
        <v>0.556494469375592</v>
      </c>
      <c r="J52" s="37" t="n">
        <v>-0.455210845466191</v>
      </c>
      <c r="K52" s="122" t="n">
        <v>0.0459729859033957</v>
      </c>
      <c r="L52" s="37" t="n">
        <v>0.262285724959474</v>
      </c>
      <c r="M52" s="38" t="n">
        <v>3.23213486591412E-009</v>
      </c>
      <c r="N52" s="37" t="n">
        <v>0.219173122866739</v>
      </c>
      <c r="O52" s="38" t="n">
        <v>5.16811649032086E-005</v>
      </c>
      <c r="P52" s="37" t="n">
        <v>0.132700766503859</v>
      </c>
      <c r="Q52" s="38" t="n">
        <v>0.0338467112961189</v>
      </c>
      <c r="R52" s="37" t="n">
        <v>0.268537835279439</v>
      </c>
      <c r="S52" s="38" t="n">
        <v>9.57321761042201E-006</v>
      </c>
      <c r="T52" s="37" t="n">
        <v>0.138207423454036</v>
      </c>
      <c r="U52" s="39" t="n">
        <v>0.0307123163810231</v>
      </c>
    </row>
    <row r="53" s="27" customFormat="true" ht="12.75" hidden="false" customHeight="true" outlineLevel="0" collapsed="false">
      <c r="A53" s="51" t="s">
        <v>98</v>
      </c>
      <c r="B53" s="52" t="n">
        <v>-0.343842637779063</v>
      </c>
      <c r="C53" s="127" t="n">
        <v>5.31524695237621E-009</v>
      </c>
      <c r="D53" s="52" t="n">
        <v>-0.190243552783206</v>
      </c>
      <c r="E53" s="127" t="n">
        <v>0.00432672378231814</v>
      </c>
      <c r="F53" s="52" t="n">
        <v>-0.0890031891999209</v>
      </c>
      <c r="G53" s="127" t="n">
        <v>0.150187480107887</v>
      </c>
      <c r="H53" s="52" t="n">
        <v>-0.295244814651204</v>
      </c>
      <c r="I53" s="127" t="n">
        <v>6.82626895308876E-008</v>
      </c>
      <c r="J53" s="52" t="n">
        <v>-0.172194427643492</v>
      </c>
      <c r="K53" s="128" t="n">
        <v>0.0399710778486418</v>
      </c>
      <c r="L53" s="52" t="n">
        <v>0.264304620281501</v>
      </c>
      <c r="M53" s="53" t="n">
        <v>8.55167144496668E-013</v>
      </c>
      <c r="N53" s="52" t="n">
        <v>0.409337177973991</v>
      </c>
      <c r="O53" s="53" t="n">
        <v>1.37742120758499E-014</v>
      </c>
      <c r="P53" s="52" t="n">
        <v>0.270819333228502</v>
      </c>
      <c r="Q53" s="53" t="n">
        <v>1.28989856566867E-008</v>
      </c>
      <c r="R53" s="52" t="n">
        <v>0.51402314071691</v>
      </c>
      <c r="S53" s="53" t="n">
        <v>2.42536174661847E-025</v>
      </c>
      <c r="T53" s="52" t="n">
        <v>0.29444912301076</v>
      </c>
      <c r="U53" s="54" t="n">
        <v>3.39276485472024E-007</v>
      </c>
    </row>
    <row r="54" s="57" customFormat="true" ht="72.75" hidden="false" customHeight="true" outlineLevel="0" collapsed="false">
      <c r="A54" s="58" t="s">
        <v>99</v>
      </c>
      <c r="B54" s="58"/>
      <c r="C54" s="58"/>
      <c r="D54" s="58"/>
      <c r="E54" s="58"/>
      <c r="F54" s="58"/>
      <c r="G54" s="58"/>
      <c r="H54" s="58"/>
      <c r="I54" s="58"/>
      <c r="J54" s="58"/>
      <c r="K54" s="58"/>
      <c r="L54" s="58"/>
      <c r="M54" s="58"/>
      <c r="N54" s="58"/>
      <c r="O54" s="58"/>
      <c r="P54" s="58"/>
      <c r="Q54" s="58"/>
      <c r="R54" s="58"/>
      <c r="S54" s="58"/>
      <c r="T54" s="58"/>
      <c r="U54" s="58"/>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row>
    <row r="55" s="57" customFormat="true" ht="12.75" hidden="false" customHeight="true" outlineLevel="0" collapsed="false">
      <c r="A55" s="58" t="s">
        <v>100</v>
      </c>
      <c r="B55" s="58"/>
      <c r="C55" s="58"/>
      <c r="D55" s="58"/>
      <c r="E55" s="58"/>
      <c r="F55" s="58"/>
      <c r="G55" s="58"/>
      <c r="H55" s="58"/>
      <c r="I55" s="58"/>
      <c r="J55" s="58"/>
      <c r="K55" s="58"/>
      <c r="L55" s="58"/>
      <c r="M55" s="58"/>
      <c r="N55" s="58"/>
      <c r="O55" s="58"/>
      <c r="P55" s="58"/>
      <c r="Q55" s="58"/>
      <c r="R55" s="58"/>
      <c r="S55" s="58"/>
      <c r="T55" s="58"/>
      <c r="U55" s="58"/>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row>
    <row r="56" s="57" customFormat="true" ht="12.75" hidden="false" customHeight="true" outlineLevel="0" collapsed="false">
      <c r="A56" s="69" t="s">
        <v>175</v>
      </c>
      <c r="B56" s="69"/>
      <c r="C56" s="69"/>
      <c r="D56" s="69"/>
      <c r="E56" s="69"/>
      <c r="F56" s="69"/>
      <c r="G56" s="69"/>
      <c r="H56" s="69"/>
      <c r="I56" s="69"/>
      <c r="J56" s="69"/>
      <c r="K56" s="69"/>
      <c r="L56" s="69"/>
      <c r="M56" s="69"/>
      <c r="N56" s="69"/>
      <c r="O56" s="69"/>
      <c r="P56" s="69"/>
      <c r="Q56" s="69"/>
      <c r="R56" s="69"/>
      <c r="S56" s="69"/>
      <c r="T56" s="69"/>
      <c r="U56" s="69"/>
      <c r="V56" s="66"/>
      <c r="W56" s="66"/>
    </row>
    <row r="57" s="57" customFormat="true" ht="3" hidden="false" customHeight="true" outlineLevel="0" collapsed="false">
      <c r="A57" s="69"/>
      <c r="B57" s="69"/>
      <c r="C57" s="69"/>
      <c r="D57" s="69"/>
      <c r="E57" s="69"/>
      <c r="F57" s="69"/>
      <c r="G57" s="69"/>
      <c r="H57" s="69"/>
      <c r="I57" s="69"/>
      <c r="J57" s="69"/>
      <c r="K57" s="69"/>
      <c r="L57" s="69"/>
      <c r="M57" s="69"/>
      <c r="N57" s="69"/>
      <c r="O57" s="69"/>
      <c r="P57" s="69"/>
      <c r="Q57" s="69"/>
      <c r="R57" s="69"/>
      <c r="S57" s="69"/>
      <c r="T57" s="69"/>
      <c r="U57" s="69"/>
      <c r="V57" s="66"/>
      <c r="W57" s="66"/>
    </row>
    <row r="58" customFormat="false" ht="12.75" hidden="false" customHeight="false" outlineLevel="0" collapsed="false">
      <c r="A58" s="69"/>
      <c r="B58" s="69"/>
      <c r="C58" s="69"/>
      <c r="D58" s="69"/>
      <c r="E58" s="69"/>
      <c r="F58" s="69"/>
      <c r="G58" s="69"/>
      <c r="H58" s="69"/>
      <c r="I58" s="69"/>
      <c r="J58" s="69"/>
      <c r="K58" s="69"/>
      <c r="L58" s="69"/>
      <c r="M58" s="69"/>
      <c r="N58" s="69"/>
      <c r="O58" s="69"/>
      <c r="P58" s="69"/>
      <c r="Q58" s="69"/>
      <c r="R58" s="69"/>
      <c r="S58" s="69"/>
      <c r="T58" s="69"/>
      <c r="U58" s="69"/>
    </row>
    <row r="59" customFormat="false" ht="12.75" hidden="false" customHeight="false" outlineLevel="0" collapsed="false">
      <c r="A59" s="61" t="s">
        <v>102</v>
      </c>
      <c r="B59" s="62"/>
    </row>
  </sheetData>
  <mergeCells count="16">
    <mergeCell ref="A7:M9"/>
    <mergeCell ref="B12:K12"/>
    <mergeCell ref="L12:U12"/>
    <mergeCell ref="B13:C13"/>
    <mergeCell ref="D13:E13"/>
    <mergeCell ref="F13:G13"/>
    <mergeCell ref="H13:I13"/>
    <mergeCell ref="J13:K13"/>
    <mergeCell ref="L13:M13"/>
    <mergeCell ref="N13:O13"/>
    <mergeCell ref="P13:Q13"/>
    <mergeCell ref="R13:S13"/>
    <mergeCell ref="T13:U13"/>
    <mergeCell ref="A54:U54"/>
    <mergeCell ref="A55:U55"/>
    <mergeCell ref="A56:U58"/>
  </mergeCells>
  <hyperlinks>
    <hyperlink ref="A1" r:id="rId1" display="Skills Matter: Further Results from the Survey of Adult Skills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6.7"/>
    <col collapsed="false" customWidth="true" hidden="false" outlineLevel="0" max="21" min="2" style="16" width="6.99"/>
    <col collapsed="false" customWidth="false" hidden="false" outlineLevel="0" max="257" min="22" style="16"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customFormat="false" ht="12.75" hidden="false" customHeight="false" outlineLevel="0" collapsed="false">
      <c r="A6" s="17" t="s">
        <v>38</v>
      </c>
      <c r="B6" s="17"/>
      <c r="C6" s="17"/>
      <c r="D6" s="17"/>
      <c r="E6" s="17"/>
      <c r="F6" s="17"/>
      <c r="G6" s="17"/>
      <c r="H6" s="17"/>
      <c r="I6" s="17"/>
      <c r="J6" s="17"/>
      <c r="K6" s="17"/>
      <c r="L6" s="17"/>
      <c r="M6" s="18"/>
    </row>
    <row r="7" customFormat="false" ht="12.75" hidden="false" customHeight="true" outlineLevel="0" collapsed="false">
      <c r="A7" s="19" t="s">
        <v>39</v>
      </c>
      <c r="B7" s="19"/>
      <c r="C7" s="19"/>
      <c r="D7" s="19"/>
      <c r="E7" s="19"/>
      <c r="F7" s="19"/>
      <c r="G7" s="19"/>
      <c r="H7" s="19"/>
      <c r="I7" s="19"/>
      <c r="J7" s="19"/>
      <c r="K7" s="19"/>
      <c r="L7" s="19"/>
      <c r="M7" s="19"/>
      <c r="N7" s="20"/>
      <c r="O7" s="20"/>
    </row>
    <row r="8" customFormat="false" ht="12.75" hidden="false" customHeight="false" outlineLevel="0" collapsed="false">
      <c r="A8" s="19"/>
      <c r="B8" s="19"/>
      <c r="C8" s="19"/>
      <c r="D8" s="19"/>
      <c r="E8" s="19"/>
      <c r="F8" s="19"/>
      <c r="G8" s="19"/>
      <c r="H8" s="19"/>
      <c r="I8" s="19"/>
      <c r="J8" s="19"/>
      <c r="K8" s="19"/>
      <c r="L8" s="19"/>
      <c r="M8" s="19"/>
      <c r="N8" s="20"/>
      <c r="O8" s="20"/>
    </row>
    <row r="9" customFormat="false" ht="19.5" hidden="false" customHeight="true" outlineLevel="0" collapsed="false">
      <c r="A9" s="19"/>
      <c r="B9" s="19"/>
      <c r="C9" s="19"/>
      <c r="D9" s="19"/>
      <c r="E9" s="19"/>
      <c r="F9" s="19"/>
      <c r="G9" s="19"/>
      <c r="H9" s="19"/>
      <c r="I9" s="19"/>
      <c r="J9" s="19"/>
      <c r="K9" s="19"/>
      <c r="L9" s="19"/>
      <c r="M9" s="19"/>
      <c r="N9" s="20"/>
      <c r="O9" s="20"/>
    </row>
    <row r="10" customFormat="false" ht="12.75" hidden="false" customHeight="false" outlineLevel="0" collapsed="false">
      <c r="A10" s="21"/>
      <c r="B10" s="21"/>
      <c r="C10" s="21"/>
      <c r="D10" s="21"/>
      <c r="E10" s="21"/>
      <c r="F10" s="21"/>
      <c r="G10" s="21"/>
      <c r="H10" s="21"/>
      <c r="I10" s="21"/>
      <c r="J10" s="21"/>
      <c r="K10" s="21"/>
      <c r="L10" s="21"/>
      <c r="M10" s="21"/>
      <c r="N10" s="21"/>
      <c r="O10" s="21"/>
    </row>
    <row r="11" customFormat="false" ht="15" hidden="false" customHeight="false" outlineLevel="0" collapsed="false">
      <c r="C11" s="22"/>
      <c r="D11" s="23"/>
      <c r="E11" s="23"/>
      <c r="F11" s="23"/>
      <c r="G11" s="23"/>
      <c r="H11" s="23"/>
      <c r="I11" s="23"/>
      <c r="J11" s="23"/>
      <c r="K11" s="23"/>
      <c r="L11" s="23"/>
    </row>
    <row r="12" customFormat="false" ht="12.75" hidden="false" customHeight="false" outlineLevel="0" collapsed="false">
      <c r="A12" s="24"/>
      <c r="B12" s="94" t="s">
        <v>176</v>
      </c>
      <c r="C12" s="94"/>
      <c r="D12" s="94"/>
      <c r="E12" s="94"/>
      <c r="F12" s="94"/>
      <c r="G12" s="94"/>
      <c r="H12" s="94"/>
      <c r="I12" s="94"/>
      <c r="J12" s="94"/>
      <c r="K12" s="94"/>
      <c r="L12" s="94" t="s">
        <v>177</v>
      </c>
      <c r="M12" s="94"/>
      <c r="N12" s="94"/>
      <c r="O12" s="94"/>
      <c r="P12" s="94"/>
      <c r="Q12" s="94"/>
      <c r="R12" s="94"/>
      <c r="S12" s="94"/>
      <c r="T12" s="94"/>
      <c r="U12" s="94"/>
    </row>
    <row r="13" customFormat="false" ht="45.75" hidden="false" customHeight="true" outlineLevel="0" collapsed="false">
      <c r="A13" s="0"/>
      <c r="B13" s="28" t="s">
        <v>55</v>
      </c>
      <c r="C13" s="28"/>
      <c r="D13" s="28" t="s">
        <v>56</v>
      </c>
      <c r="E13" s="28"/>
      <c r="F13" s="28" t="s">
        <v>57</v>
      </c>
      <c r="G13" s="28"/>
      <c r="H13" s="28" t="s">
        <v>58</v>
      </c>
      <c r="I13" s="28"/>
      <c r="J13" s="28" t="s">
        <v>59</v>
      </c>
      <c r="K13" s="28"/>
      <c r="L13" s="28" t="s">
        <v>55</v>
      </c>
      <c r="M13" s="28"/>
      <c r="N13" s="28" t="s">
        <v>56</v>
      </c>
      <c r="O13" s="28"/>
      <c r="P13" s="28" t="s">
        <v>57</v>
      </c>
      <c r="Q13" s="28"/>
      <c r="R13" s="28" t="s">
        <v>58</v>
      </c>
      <c r="S13" s="28"/>
      <c r="T13" s="28" t="s">
        <v>59</v>
      </c>
      <c r="U13" s="28"/>
    </row>
    <row r="14" s="32" customFormat="true" ht="20.25" hidden="false" customHeight="true" outlineLevel="0" collapsed="false">
      <c r="A14" s="29"/>
      <c r="B14" s="30" t="s">
        <v>60</v>
      </c>
      <c r="C14" s="31" t="s">
        <v>61</v>
      </c>
      <c r="D14" s="30" t="s">
        <v>60</v>
      </c>
      <c r="E14" s="31" t="s">
        <v>61</v>
      </c>
      <c r="F14" s="30" t="s">
        <v>60</v>
      </c>
      <c r="G14" s="31" t="s">
        <v>61</v>
      </c>
      <c r="H14" s="30" t="s">
        <v>60</v>
      </c>
      <c r="I14" s="31" t="s">
        <v>61</v>
      </c>
      <c r="J14" s="30" t="s">
        <v>60</v>
      </c>
      <c r="K14" s="31" t="s">
        <v>61</v>
      </c>
      <c r="L14" s="30" t="s">
        <v>60</v>
      </c>
      <c r="M14" s="31" t="s">
        <v>61</v>
      </c>
      <c r="N14" s="30" t="s">
        <v>60</v>
      </c>
      <c r="O14" s="31" t="s">
        <v>61</v>
      </c>
      <c r="P14" s="30" t="s">
        <v>60</v>
      </c>
      <c r="Q14" s="31" t="s">
        <v>61</v>
      </c>
      <c r="R14" s="30" t="s">
        <v>60</v>
      </c>
      <c r="S14" s="31" t="s">
        <v>61</v>
      </c>
      <c r="T14" s="30" t="s">
        <v>60</v>
      </c>
      <c r="U14" s="31" t="s">
        <v>61</v>
      </c>
    </row>
    <row r="15" customFormat="false" ht="12.75" hidden="false" customHeight="false" outlineLevel="0" collapsed="false">
      <c r="A15" s="33" t="s">
        <v>62</v>
      </c>
      <c r="B15" s="34"/>
      <c r="C15" s="34"/>
      <c r="D15" s="34"/>
      <c r="E15" s="34"/>
      <c r="F15" s="34"/>
      <c r="G15" s="34"/>
      <c r="H15" s="34"/>
      <c r="I15" s="34"/>
      <c r="J15" s="34"/>
      <c r="K15" s="35"/>
      <c r="L15" s="80"/>
      <c r="M15" s="80"/>
      <c r="N15" s="110"/>
      <c r="O15" s="110"/>
      <c r="P15" s="80"/>
      <c r="Q15" s="80"/>
      <c r="R15" s="80"/>
      <c r="S15" s="80"/>
      <c r="T15" s="80"/>
      <c r="U15" s="81"/>
    </row>
    <row r="16" customFormat="false" ht="12.75" hidden="false" customHeight="false" outlineLevel="0" collapsed="false">
      <c r="A16" s="36" t="s">
        <v>63</v>
      </c>
      <c r="B16" s="37" t="n">
        <v>2.96492007498015</v>
      </c>
      <c r="C16" s="38" t="n">
        <v>0.0169293529765185</v>
      </c>
      <c r="D16" s="37" t="n">
        <v>3.07449684149066</v>
      </c>
      <c r="E16" s="38" t="n">
        <v>0.0208863125745444</v>
      </c>
      <c r="F16" s="37" t="n">
        <v>2.820658323991</v>
      </c>
      <c r="G16" s="38" t="n">
        <v>0.0247114520136497</v>
      </c>
      <c r="H16" s="37" t="n">
        <v>2.523578978187</v>
      </c>
      <c r="I16" s="38" t="n">
        <v>0.0251934486379006</v>
      </c>
      <c r="J16" s="37" t="n">
        <v>3.02259451597582</v>
      </c>
      <c r="K16" s="39" t="n">
        <v>0.0274704807303645</v>
      </c>
      <c r="L16" s="37" t="n">
        <v>3.55425788083598</v>
      </c>
      <c r="M16" s="38" t="n">
        <v>0.0340807473974436</v>
      </c>
      <c r="N16" s="37" t="n">
        <v>3.76570064243227</v>
      </c>
      <c r="O16" s="38" t="n">
        <v>0.0399166914522089</v>
      </c>
      <c r="P16" s="37" t="n">
        <v>2.74312053223399</v>
      </c>
      <c r="Q16" s="38" t="n">
        <v>0.0375918243110513</v>
      </c>
      <c r="R16" s="37" t="n">
        <v>3.15702737321771</v>
      </c>
      <c r="S16" s="38" t="n">
        <v>0.0381699271881565</v>
      </c>
      <c r="T16" s="37" t="n">
        <v>3.44824572301085</v>
      </c>
      <c r="U16" s="39" t="n">
        <v>0.0437923627809654</v>
      </c>
    </row>
    <row r="17" customFormat="false" ht="12.75" hidden="false" customHeight="true" outlineLevel="0" collapsed="false">
      <c r="A17" s="36" t="s">
        <v>64</v>
      </c>
      <c r="B17" s="37" t="n">
        <v>2.70628211406729</v>
      </c>
      <c r="C17" s="38" t="n">
        <v>0.0176469896502643</v>
      </c>
      <c r="D17" s="37" t="n">
        <v>2.84531620252202</v>
      </c>
      <c r="E17" s="38" t="n">
        <v>0.0235037348566447</v>
      </c>
      <c r="F17" s="37" t="n">
        <v>2.48938290156942</v>
      </c>
      <c r="G17" s="38" t="n">
        <v>0.0205625615365235</v>
      </c>
      <c r="H17" s="37" t="n">
        <v>2.35351247259086</v>
      </c>
      <c r="I17" s="38" t="n">
        <v>0.0217304757078072</v>
      </c>
      <c r="J17" s="37" t="n">
        <v>2.70236770899291</v>
      </c>
      <c r="K17" s="39" t="n">
        <v>0.023512911303116</v>
      </c>
      <c r="L17" s="37" t="n">
        <v>2.97958239770381</v>
      </c>
      <c r="M17" s="38" t="n">
        <v>0.0398678765318405</v>
      </c>
      <c r="N17" s="37" t="n">
        <v>3.27500068334836</v>
      </c>
      <c r="O17" s="38" t="n">
        <v>0.0476751295459912</v>
      </c>
      <c r="P17" s="37" t="n">
        <v>2.10790265575506</v>
      </c>
      <c r="Q17" s="38" t="n">
        <v>0.0417580487183116</v>
      </c>
      <c r="R17" s="37" t="n">
        <v>2.52644030385371</v>
      </c>
      <c r="S17" s="38" t="n">
        <v>0.0412095159093374</v>
      </c>
      <c r="T17" s="37" t="n">
        <v>2.86875070660193</v>
      </c>
      <c r="U17" s="39" t="n">
        <v>0.0509720338956016</v>
      </c>
    </row>
    <row r="18" customFormat="false" ht="12.75" hidden="false" customHeight="false" outlineLevel="0" collapsed="false">
      <c r="A18" s="36" t="s">
        <v>65</v>
      </c>
      <c r="B18" s="37" t="n">
        <v>2.80966392971008</v>
      </c>
      <c r="C18" s="38" t="n">
        <v>0.0132811300319348</v>
      </c>
      <c r="D18" s="37" t="n">
        <v>3.02081217457845</v>
      </c>
      <c r="E18" s="38" t="n">
        <v>0.0182060009101785</v>
      </c>
      <c r="F18" s="37" t="n">
        <v>2.80164064081333</v>
      </c>
      <c r="G18" s="38" t="n">
        <v>0.0175161068964694</v>
      </c>
      <c r="H18" s="37" t="n">
        <v>2.4730930916925</v>
      </c>
      <c r="I18" s="38" t="n">
        <v>0.0171831361173297</v>
      </c>
      <c r="J18" s="37" t="n">
        <v>2.82454786054751</v>
      </c>
      <c r="K18" s="39" t="n">
        <v>0.0174287225112114</v>
      </c>
      <c r="L18" s="37" t="n">
        <v>3.246881545305</v>
      </c>
      <c r="M18" s="38" t="n">
        <v>0.016425074508785</v>
      </c>
      <c r="N18" s="37" t="n">
        <v>3.50616956118594</v>
      </c>
      <c r="O18" s="38" t="n">
        <v>0.0214224144549561</v>
      </c>
      <c r="P18" s="37" t="n">
        <v>2.58037701677823</v>
      </c>
      <c r="Q18" s="38" t="n">
        <v>0.0286327462311867</v>
      </c>
      <c r="R18" s="37" t="n">
        <v>2.8780699548002</v>
      </c>
      <c r="S18" s="38" t="n">
        <v>0.025115059737668</v>
      </c>
      <c r="T18" s="37" t="n">
        <v>3.11026208637901</v>
      </c>
      <c r="U18" s="39" t="n">
        <v>0.0254921655659822</v>
      </c>
    </row>
    <row r="19" customFormat="false" ht="12.75" hidden="false" customHeight="false" outlineLevel="0" collapsed="false">
      <c r="A19" s="41" t="s">
        <v>66</v>
      </c>
      <c r="B19" s="37" t="n">
        <v>2.40871413111329</v>
      </c>
      <c r="C19" s="38" t="n">
        <v>0.0589218316020587</v>
      </c>
      <c r="D19" s="37" t="n">
        <v>2.41002698888696</v>
      </c>
      <c r="E19" s="38" t="n">
        <v>0.0797349890107093</v>
      </c>
      <c r="F19" s="37" t="n">
        <v>2.42568317099272</v>
      </c>
      <c r="G19" s="38" t="n">
        <v>0.0559832220636081</v>
      </c>
      <c r="H19" s="37" t="n">
        <v>1.97214921470538</v>
      </c>
      <c r="I19" s="38" t="n">
        <v>0.0759987706800639</v>
      </c>
      <c r="J19" s="37" t="n">
        <v>2.75849916013114</v>
      </c>
      <c r="K19" s="39" t="n">
        <v>0.0526588284247085</v>
      </c>
      <c r="L19" s="37" t="n">
        <v>2.77260109846421</v>
      </c>
      <c r="M19" s="38" t="n">
        <v>0.0703471465909618</v>
      </c>
      <c r="N19" s="37" t="n">
        <v>2.84455610351238</v>
      </c>
      <c r="O19" s="38" t="n">
        <v>0.120272890914122</v>
      </c>
      <c r="P19" s="37" t="n">
        <v>2.2612371896031</v>
      </c>
      <c r="Q19" s="38" t="n">
        <v>0.0894882678490036</v>
      </c>
      <c r="R19" s="37" t="n">
        <v>2.38019028249633</v>
      </c>
      <c r="S19" s="38" t="n">
        <v>0.11031718822699</v>
      </c>
      <c r="T19" s="37" t="n">
        <v>2.77639547040199</v>
      </c>
      <c r="U19" s="39" t="n">
        <v>0.108803880536177</v>
      </c>
    </row>
    <row r="20" customFormat="false" ht="12.75" hidden="false" customHeight="false" outlineLevel="0" collapsed="false">
      <c r="A20" s="36" t="s">
        <v>67</v>
      </c>
      <c r="B20" s="37" t="n">
        <v>2.5539667650839</v>
      </c>
      <c r="C20" s="38" t="n">
        <v>0.0323502606068108</v>
      </c>
      <c r="D20" s="37" t="n">
        <v>2.78472571337807</v>
      </c>
      <c r="E20" s="38" t="n">
        <v>0.0386089404963859</v>
      </c>
      <c r="F20" s="37" t="n">
        <v>2.99530775267548</v>
      </c>
      <c r="G20" s="38" t="n">
        <v>0.0391960674444293</v>
      </c>
      <c r="H20" s="37" t="n">
        <v>2.35985869913268</v>
      </c>
      <c r="I20" s="38" t="n">
        <v>0.0463944153954214</v>
      </c>
      <c r="J20" s="37" t="n">
        <v>2.88160765696387</v>
      </c>
      <c r="K20" s="39" t="n">
        <v>0.0482049648520764</v>
      </c>
      <c r="L20" s="37" t="n">
        <v>2.89243857874231</v>
      </c>
      <c r="M20" s="38" t="n">
        <v>0.0479737899273793</v>
      </c>
      <c r="N20" s="37" t="n">
        <v>3.0657289247748</v>
      </c>
      <c r="O20" s="38" t="n">
        <v>0.0635209029380461</v>
      </c>
      <c r="P20" s="37" t="n">
        <v>2.5983898972924</v>
      </c>
      <c r="Q20" s="38" t="n">
        <v>0.0560363574216504</v>
      </c>
      <c r="R20" s="37" t="n">
        <v>2.57789469237162</v>
      </c>
      <c r="S20" s="38" t="n">
        <v>0.0487647595071735</v>
      </c>
      <c r="T20" s="37" t="n">
        <v>2.92980474588686</v>
      </c>
      <c r="U20" s="39" t="n">
        <v>0.0746031744786053</v>
      </c>
    </row>
    <row r="21" customFormat="false" ht="12.75" hidden="false" customHeight="false" outlineLevel="0" collapsed="false">
      <c r="A21" s="36" t="s">
        <v>68</v>
      </c>
      <c r="B21" s="37" t="n">
        <v>2.75945726510555</v>
      </c>
      <c r="C21" s="38" t="n">
        <v>0.0198259735742884</v>
      </c>
      <c r="D21" s="37" t="n">
        <v>2.89161060543594</v>
      </c>
      <c r="E21" s="38" t="n">
        <v>0.0223319281330041</v>
      </c>
      <c r="F21" s="37" t="n">
        <v>2.65655200758074</v>
      </c>
      <c r="G21" s="38" t="n">
        <v>0.0209970085808529</v>
      </c>
      <c r="H21" s="37" t="n">
        <v>2.69019412402925</v>
      </c>
      <c r="I21" s="38" t="n">
        <v>0.0256152965817377</v>
      </c>
      <c r="J21" s="37" t="n">
        <v>2.75573075606456</v>
      </c>
      <c r="K21" s="39" t="n">
        <v>0.0252424376556524</v>
      </c>
      <c r="L21" s="37" t="n">
        <v>3.0143538074361</v>
      </c>
      <c r="M21" s="38" t="n">
        <v>0.0204803694671993</v>
      </c>
      <c r="N21" s="37" t="n">
        <v>3.14441761708017</v>
      </c>
      <c r="O21" s="38" t="n">
        <v>0.030503725226345</v>
      </c>
      <c r="P21" s="37" t="n">
        <v>2.06446192798298</v>
      </c>
      <c r="Q21" s="38" t="n">
        <v>0.0273343700571178</v>
      </c>
      <c r="R21" s="37" t="n">
        <v>2.73945233968261</v>
      </c>
      <c r="S21" s="38" t="n">
        <v>0.0294882471205726</v>
      </c>
      <c r="T21" s="37" t="n">
        <v>2.96838066061234</v>
      </c>
      <c r="U21" s="39" t="n">
        <v>0.0328696128394694</v>
      </c>
    </row>
    <row r="22" customFormat="false" ht="12.75" hidden="false" customHeight="false" outlineLevel="0" collapsed="false">
      <c r="A22" s="36" t="s">
        <v>69</v>
      </c>
      <c r="B22" s="37" t="n">
        <v>2.83511732029592</v>
      </c>
      <c r="C22" s="38" t="n">
        <v>0.0209695764354045</v>
      </c>
      <c r="D22" s="37" t="n">
        <v>3.10204915133856</v>
      </c>
      <c r="E22" s="38" t="n">
        <v>0.0260555755765399</v>
      </c>
      <c r="F22" s="37" t="n">
        <v>2.63138960044927</v>
      </c>
      <c r="G22" s="38" t="n">
        <v>0.028570099128399</v>
      </c>
      <c r="H22" s="37" t="n">
        <v>2.58482277968309</v>
      </c>
      <c r="I22" s="38" t="n">
        <v>0.0321859469995492</v>
      </c>
      <c r="J22" s="37" t="n">
        <v>2.95755870045241</v>
      </c>
      <c r="K22" s="39" t="n">
        <v>0.0339420803812674</v>
      </c>
      <c r="L22" s="37" t="n">
        <v>3.23210435347671</v>
      </c>
      <c r="M22" s="38" t="n">
        <v>0.0376779719087468</v>
      </c>
      <c r="N22" s="37" t="n">
        <v>3.58849172845256</v>
      </c>
      <c r="O22" s="38" t="n">
        <v>0.0428065376171413</v>
      </c>
      <c r="P22" s="37" t="n">
        <v>2.30755080444658</v>
      </c>
      <c r="Q22" s="38" t="n">
        <v>0.0460194999657701</v>
      </c>
      <c r="R22" s="37" t="n">
        <v>2.79916023944323</v>
      </c>
      <c r="S22" s="38" t="n">
        <v>0.0433488109283738</v>
      </c>
      <c r="T22" s="37" t="n">
        <v>3.31147440885972</v>
      </c>
      <c r="U22" s="39" t="n">
        <v>0.0491504432032838</v>
      </c>
    </row>
    <row r="23" customFormat="false" ht="12.75" hidden="false" customHeight="false" outlineLevel="0" collapsed="false">
      <c r="A23" s="36" t="s">
        <v>70</v>
      </c>
      <c r="B23" s="37" t="n">
        <v>2.60106650738779</v>
      </c>
      <c r="C23" s="38" t="n">
        <v>0.0162848017621911</v>
      </c>
      <c r="D23" s="37" t="n">
        <v>2.46367072816463</v>
      </c>
      <c r="E23" s="38" t="n">
        <v>0.0180283083135996</v>
      </c>
      <c r="F23" s="37" t="n">
        <v>2.67970123195486</v>
      </c>
      <c r="G23" s="38" t="n">
        <v>0.0188230143442879</v>
      </c>
      <c r="H23" s="37" t="n">
        <v>2.35555360148045</v>
      </c>
      <c r="I23" s="38" t="n">
        <v>0.0237827254967883</v>
      </c>
      <c r="J23" s="37" t="n">
        <v>2.67599211729606</v>
      </c>
      <c r="K23" s="39" t="n">
        <v>0.0211452268682061</v>
      </c>
      <c r="L23" s="37" t="n">
        <v>3.12256875039917</v>
      </c>
      <c r="M23" s="38" t="n">
        <v>0.0275491865356614</v>
      </c>
      <c r="N23" s="37" t="n">
        <v>2.8455605895557</v>
      </c>
      <c r="O23" s="38" t="n">
        <v>0.0269424207760105</v>
      </c>
      <c r="P23" s="37" t="n">
        <v>2.37037185570213</v>
      </c>
      <c r="Q23" s="38" t="n">
        <v>0.0336991486044872</v>
      </c>
      <c r="R23" s="37" t="n">
        <v>2.76837958458847</v>
      </c>
      <c r="S23" s="38" t="n">
        <v>0.0322178501945177</v>
      </c>
      <c r="T23" s="37" t="n">
        <v>2.82736718547901</v>
      </c>
      <c r="U23" s="39" t="n">
        <v>0.0353650806199086</v>
      </c>
    </row>
    <row r="24" customFormat="false" ht="12.75" hidden="false" customHeight="false" outlineLevel="0" collapsed="false">
      <c r="A24" s="36" t="s">
        <v>71</v>
      </c>
      <c r="B24" s="37" t="n">
        <v>2.87265221425022</v>
      </c>
      <c r="C24" s="38" t="n">
        <v>0.0146550105927564</v>
      </c>
      <c r="D24" s="37" t="n">
        <v>3.03790599489745</v>
      </c>
      <c r="E24" s="38" t="n">
        <v>0.0183221662628223</v>
      </c>
      <c r="F24" s="37" t="n">
        <v>3.07193840366158</v>
      </c>
      <c r="G24" s="38" t="n">
        <v>0.0194270774866156</v>
      </c>
      <c r="H24" s="37" t="n">
        <v>2.5833637149948</v>
      </c>
      <c r="I24" s="38" t="n">
        <v>0.0204556373211072</v>
      </c>
      <c r="J24" s="37" t="n">
        <v>2.80232168791941</v>
      </c>
      <c r="K24" s="39" t="n">
        <v>0.0183510873840903</v>
      </c>
      <c r="L24" s="37" t="n">
        <v>3.15424448316723</v>
      </c>
      <c r="M24" s="38" t="n">
        <v>0.0239095845820323</v>
      </c>
      <c r="N24" s="37" t="n">
        <v>3.3736795144241</v>
      </c>
      <c r="O24" s="38" t="n">
        <v>0.0269842272282199</v>
      </c>
      <c r="P24" s="37" t="n">
        <v>2.54694772077669</v>
      </c>
      <c r="Q24" s="38" t="n">
        <v>0.032099632901796</v>
      </c>
      <c r="R24" s="37" t="n">
        <v>2.71051068606797</v>
      </c>
      <c r="S24" s="38" t="n">
        <v>0.0300536374993515</v>
      </c>
      <c r="T24" s="37" t="n">
        <v>2.89907065389916</v>
      </c>
      <c r="U24" s="39" t="n">
        <v>0.0354350421452375</v>
      </c>
    </row>
    <row r="25" customFormat="false" ht="12.75" hidden="false" customHeight="false" outlineLevel="0" collapsed="false">
      <c r="A25" s="36" t="s">
        <v>72</v>
      </c>
      <c r="B25" s="37" t="n">
        <v>2.68655873353257</v>
      </c>
      <c r="C25" s="38" t="n">
        <v>0.0198645236969865</v>
      </c>
      <c r="D25" s="37" t="n">
        <v>3.10838124639595</v>
      </c>
      <c r="E25" s="38" t="n">
        <v>0.0271165537354016</v>
      </c>
      <c r="F25" s="37" t="n">
        <v>2.49075702788572</v>
      </c>
      <c r="G25" s="38" t="n">
        <v>0.0243777729947975</v>
      </c>
      <c r="H25" s="37" t="n">
        <v>2.54466916155904</v>
      </c>
      <c r="I25" s="38" t="n">
        <v>0.0244421638223599</v>
      </c>
      <c r="J25" s="37" t="n">
        <v>2.78221029246742</v>
      </c>
      <c r="K25" s="39" t="n">
        <v>0.02481920542333</v>
      </c>
      <c r="L25" s="37" t="n">
        <v>2.9345070345227</v>
      </c>
      <c r="M25" s="38" t="n">
        <v>0.0354724041086895</v>
      </c>
      <c r="N25" s="37" t="n">
        <v>3.32610774862533</v>
      </c>
      <c r="O25" s="38" t="n">
        <v>0.0400641054449924</v>
      </c>
      <c r="P25" s="37" t="n">
        <v>2.05643692687024</v>
      </c>
      <c r="Q25" s="38" t="n">
        <v>0.0364202311669385</v>
      </c>
      <c r="R25" s="37" t="n">
        <v>2.68332886240863</v>
      </c>
      <c r="S25" s="38" t="n">
        <v>0.0380535401131223</v>
      </c>
      <c r="T25" s="37" t="n">
        <v>2.80255159881885</v>
      </c>
      <c r="U25" s="39" t="n">
        <v>0.0508703924231357</v>
      </c>
    </row>
    <row r="26" customFormat="false" ht="12.75" hidden="false" customHeight="false" outlineLevel="0" collapsed="false">
      <c r="A26" s="36" t="s">
        <v>73</v>
      </c>
      <c r="B26" s="37" t="n">
        <v>2.45048557213925</v>
      </c>
      <c r="C26" s="38" t="n">
        <v>0.0146907113844438</v>
      </c>
      <c r="D26" s="37" t="n">
        <v>2.70912412633706</v>
      </c>
      <c r="E26" s="38" t="n">
        <v>0.0178360223027614</v>
      </c>
      <c r="F26" s="37" t="n">
        <v>2.4556445423913</v>
      </c>
      <c r="G26" s="38" t="n">
        <v>0.0163452375894262</v>
      </c>
      <c r="H26" s="37" t="n">
        <v>2.21544941518694</v>
      </c>
      <c r="I26" s="38" t="n">
        <v>0.0176035843585884</v>
      </c>
      <c r="J26" s="37" t="n">
        <v>2.63797759549766</v>
      </c>
      <c r="K26" s="39" t="n">
        <v>0.0214952700778219</v>
      </c>
      <c r="L26" s="37" t="n">
        <v>2.74048923724775</v>
      </c>
      <c r="M26" s="38" t="n">
        <v>0.0225765102878452</v>
      </c>
      <c r="N26" s="37" t="n">
        <v>3.04921602356728</v>
      </c>
      <c r="O26" s="38" t="n">
        <v>0.0314304459027557</v>
      </c>
      <c r="P26" s="37" t="n">
        <v>2.13008608344199</v>
      </c>
      <c r="Q26" s="38" t="n">
        <v>0.0295065532534631</v>
      </c>
      <c r="R26" s="37" t="n">
        <v>2.41839365171499</v>
      </c>
      <c r="S26" s="38" t="n">
        <v>0.0274194525252602</v>
      </c>
      <c r="T26" s="37" t="n">
        <v>2.87689801441012</v>
      </c>
      <c r="U26" s="39" t="n">
        <v>0.0378557151383884</v>
      </c>
    </row>
    <row r="27" customFormat="false" ht="12.75" hidden="false" customHeight="false" outlineLevel="0" collapsed="false">
      <c r="A27" s="36" t="s">
        <v>74</v>
      </c>
      <c r="B27" s="37" t="n">
        <v>2.77134193230943</v>
      </c>
      <c r="C27" s="38" t="n">
        <v>0.0204671461016357</v>
      </c>
      <c r="D27" s="37" t="n">
        <v>2.99928897119219</v>
      </c>
      <c r="E27" s="38" t="n">
        <v>0.024188669736706</v>
      </c>
      <c r="F27" s="37" t="n">
        <v>2.63604167596516</v>
      </c>
      <c r="G27" s="38" t="n">
        <v>0.0265058629418578</v>
      </c>
      <c r="H27" s="37" t="n">
        <v>2.31025838656329</v>
      </c>
      <c r="I27" s="38" t="n">
        <v>0.0214283264368587</v>
      </c>
      <c r="J27" s="37" t="n">
        <v>2.68269071401037</v>
      </c>
      <c r="K27" s="39" t="n">
        <v>0.0261987424851098</v>
      </c>
      <c r="L27" s="37" t="n">
        <v>3.29559852599943</v>
      </c>
      <c r="M27" s="38" t="n">
        <v>0.0428646154980497</v>
      </c>
      <c r="N27" s="37" t="n">
        <v>3.44362752450054</v>
      </c>
      <c r="O27" s="38" t="n">
        <v>0.0467713641922989</v>
      </c>
      <c r="P27" s="37" t="n">
        <v>2.42317038270975</v>
      </c>
      <c r="Q27" s="38" t="n">
        <v>0.0485509123850727</v>
      </c>
      <c r="R27" s="37" t="n">
        <v>2.6430656622932</v>
      </c>
      <c r="S27" s="38" t="n">
        <v>0.0420901700174055</v>
      </c>
      <c r="T27" s="37" t="n">
        <v>2.96923797994579</v>
      </c>
      <c r="U27" s="39" t="n">
        <v>0.0550769025705816</v>
      </c>
    </row>
    <row r="28" customFormat="false" ht="12.75" hidden="false" customHeight="false" outlineLevel="0" collapsed="false">
      <c r="A28" s="41" t="s">
        <v>75</v>
      </c>
      <c r="B28" s="37" t="n">
        <v>2.16803178660823</v>
      </c>
      <c r="C28" s="38" t="n">
        <v>0.0336027902756644</v>
      </c>
      <c r="D28" s="37" t="n">
        <v>2.02114367736335</v>
      </c>
      <c r="E28" s="38" t="n">
        <v>0.0372174136963522</v>
      </c>
      <c r="F28" s="37" t="n">
        <v>2.60559296593089</v>
      </c>
      <c r="G28" s="38" t="n">
        <v>0.0423574620678926</v>
      </c>
      <c r="H28" s="37" t="n">
        <v>1.86683463731068</v>
      </c>
      <c r="I28" s="38" t="n">
        <v>0.0311167258136887</v>
      </c>
      <c r="J28" s="37" t="n">
        <v>2.68413614512766</v>
      </c>
      <c r="K28" s="39" t="n">
        <v>0.0483175232134743</v>
      </c>
      <c r="L28" s="37" t="n">
        <v>2.81860054739526</v>
      </c>
      <c r="M28" s="38" t="n">
        <v>0.0508364077210371</v>
      </c>
      <c r="N28" s="37" t="n">
        <v>2.68988011453325</v>
      </c>
      <c r="O28" s="38" t="n">
        <v>0.0532941278071868</v>
      </c>
      <c r="P28" s="37" t="n">
        <v>2.06034852241293</v>
      </c>
      <c r="Q28" s="38" t="n">
        <v>0.0597592886766284</v>
      </c>
      <c r="R28" s="37" t="n">
        <v>2.19426452714619</v>
      </c>
      <c r="S28" s="38" t="n">
        <v>0.0461572881047111</v>
      </c>
      <c r="T28" s="37" t="n">
        <v>2.9257060883095</v>
      </c>
      <c r="U28" s="39" t="n">
        <v>0.0708304303803948</v>
      </c>
    </row>
    <row r="29" customFormat="false" ht="12.75" hidden="false" customHeight="false" outlineLevel="0" collapsed="false">
      <c r="A29" s="36" t="s">
        <v>76</v>
      </c>
      <c r="B29" s="37" t="n">
        <v>2.69214523755551</v>
      </c>
      <c r="C29" s="38" t="n">
        <v>0.0238815807826038</v>
      </c>
      <c r="D29" s="37" t="n">
        <v>2.89305145402566</v>
      </c>
      <c r="E29" s="38" t="n">
        <v>0.0331489965846389</v>
      </c>
      <c r="F29" s="37" t="n">
        <v>2.57622611837666</v>
      </c>
      <c r="G29" s="38" t="n">
        <v>0.0260370356868018</v>
      </c>
      <c r="H29" s="37" t="n">
        <v>2.30426633686498</v>
      </c>
      <c r="I29" s="38" t="n">
        <v>0.0350283004371866</v>
      </c>
      <c r="J29" s="37" t="n">
        <v>2.73345039248434</v>
      </c>
      <c r="K29" s="39" t="n">
        <v>0.0313620934354299</v>
      </c>
      <c r="L29" s="37" t="n">
        <v>3.11069185040605</v>
      </c>
      <c r="M29" s="38" t="n">
        <v>0.0349286407823172</v>
      </c>
      <c r="N29" s="37" t="n">
        <v>3.45864111403257</v>
      </c>
      <c r="O29" s="38" t="n">
        <v>0.0472514958589824</v>
      </c>
      <c r="P29" s="37" t="n">
        <v>2.21322773568559</v>
      </c>
      <c r="Q29" s="38" t="n">
        <v>0.0385987161461566</v>
      </c>
      <c r="R29" s="37" t="n">
        <v>2.48793108002413</v>
      </c>
      <c r="S29" s="38" t="n">
        <v>0.039566258893779</v>
      </c>
      <c r="T29" s="37" t="n">
        <v>2.98071451679725</v>
      </c>
      <c r="U29" s="39" t="n">
        <v>0.0484623576960079</v>
      </c>
    </row>
    <row r="30" customFormat="false" ht="12.75" hidden="false" customHeight="false" outlineLevel="0" collapsed="false">
      <c r="A30" s="41" t="s">
        <v>77</v>
      </c>
      <c r="B30" s="37" t="n">
        <v>2.33287388802165</v>
      </c>
      <c r="C30" s="38" t="n">
        <v>0.0158690811916585</v>
      </c>
      <c r="D30" s="37" t="n">
        <v>2.72927952757963</v>
      </c>
      <c r="E30" s="38" t="n">
        <v>0.0287139343783602</v>
      </c>
      <c r="F30" s="37" t="n">
        <v>2.53106049417684</v>
      </c>
      <c r="G30" s="38" t="n">
        <v>0.0247291889112355</v>
      </c>
      <c r="H30" s="37" t="n">
        <v>2.31213466788197</v>
      </c>
      <c r="I30" s="38" t="n">
        <v>0.023449668152915</v>
      </c>
      <c r="J30" s="37" t="n">
        <v>2.78816073746076</v>
      </c>
      <c r="K30" s="39" t="n">
        <v>0.0271327701744535</v>
      </c>
      <c r="L30" s="37" t="n">
        <v>2.73516237726491</v>
      </c>
      <c r="M30" s="38" t="n">
        <v>0.0290288729873048</v>
      </c>
      <c r="N30" s="37" t="n">
        <v>3.19344491359731</v>
      </c>
      <c r="O30" s="38" t="n">
        <v>0.0446019806969422</v>
      </c>
      <c r="P30" s="37" t="n">
        <v>2.15846220581279</v>
      </c>
      <c r="Q30" s="38" t="n">
        <v>0.0388341479142961</v>
      </c>
      <c r="R30" s="37" t="n">
        <v>2.51644354603515</v>
      </c>
      <c r="S30" s="38" t="n">
        <v>0.0365937124020844</v>
      </c>
      <c r="T30" s="37" t="n">
        <v>3.0061186584552</v>
      </c>
      <c r="U30" s="39" t="n">
        <v>0.0435045460872701</v>
      </c>
    </row>
    <row r="31" customFormat="false" ht="12.75" hidden="false" customHeight="false" outlineLevel="0" collapsed="false">
      <c r="A31" s="36" t="s">
        <v>78</v>
      </c>
      <c r="B31" s="37" t="n">
        <v>2.18342939490858</v>
      </c>
      <c r="C31" s="38" t="n">
        <v>0.0276460904982043</v>
      </c>
      <c r="D31" s="37" t="n">
        <v>2.30603338538575</v>
      </c>
      <c r="E31" s="38" t="n">
        <v>0.0329790109254556</v>
      </c>
      <c r="F31" s="37" t="n">
        <v>2.19715910545205</v>
      </c>
      <c r="G31" s="38" t="n">
        <v>0.0294290772109537</v>
      </c>
      <c r="H31" s="37" t="n">
        <v>2.00925182716309</v>
      </c>
      <c r="I31" s="38" t="n">
        <v>0.0295654765915831</v>
      </c>
      <c r="J31" s="37" t="n">
        <v>2.9177478972085</v>
      </c>
      <c r="K31" s="39" t="n">
        <v>0.0424043898808749</v>
      </c>
      <c r="L31" s="37" t="n">
        <v>2.80843574461111</v>
      </c>
      <c r="M31" s="38" t="n">
        <v>0.0608352112016315</v>
      </c>
      <c r="N31" s="37" t="n">
        <v>2.94062636331333</v>
      </c>
      <c r="O31" s="38" t="n">
        <v>0.0619317906065738</v>
      </c>
      <c r="P31" s="37" t="n">
        <v>1.9823285010693</v>
      </c>
      <c r="Q31" s="38" t="n">
        <v>0.0544336338695361</v>
      </c>
      <c r="R31" s="37" t="n">
        <v>2.38831422604809</v>
      </c>
      <c r="S31" s="38" t="n">
        <v>0.0573026189738975</v>
      </c>
      <c r="T31" s="37" t="n">
        <v>3.14272709935364</v>
      </c>
      <c r="U31" s="39" t="n">
        <v>0.0739871339340234</v>
      </c>
    </row>
    <row r="32" customFormat="false" ht="12.75" hidden="false" customHeight="false" outlineLevel="0" collapsed="false">
      <c r="A32" s="36" t="s">
        <v>79</v>
      </c>
      <c r="B32" s="37" t="n">
        <v>2.71325148962352</v>
      </c>
      <c r="C32" s="38" t="n">
        <v>0.020409677137641</v>
      </c>
      <c r="D32" s="37" t="n">
        <v>3.23551962750258</v>
      </c>
      <c r="E32" s="38" t="n">
        <v>0.0240292782999727</v>
      </c>
      <c r="F32" s="37" t="n">
        <v>2.48809900646789</v>
      </c>
      <c r="G32" s="38" t="n">
        <v>0.0190254202299333</v>
      </c>
      <c r="H32" s="37" t="n">
        <v>2.19208819849812</v>
      </c>
      <c r="I32" s="38" t="n">
        <v>0.020005137450539</v>
      </c>
      <c r="J32" s="37" t="n">
        <v>2.39850368307666</v>
      </c>
      <c r="K32" s="39" t="n">
        <v>0.018957915171519</v>
      </c>
      <c r="L32" s="37" t="n">
        <v>3.29658959598624</v>
      </c>
      <c r="M32" s="38" t="n">
        <v>0.0397401321856665</v>
      </c>
      <c r="N32" s="37" t="n">
        <v>3.7813764490179</v>
      </c>
      <c r="O32" s="38" t="n">
        <v>0.0392121878456161</v>
      </c>
      <c r="P32" s="37" t="n">
        <v>2.56216889468984</v>
      </c>
      <c r="Q32" s="38" t="n">
        <v>0.0427085238299463</v>
      </c>
      <c r="R32" s="37" t="n">
        <v>2.63235728747088</v>
      </c>
      <c r="S32" s="38" t="n">
        <v>0.0397560229419667</v>
      </c>
      <c r="T32" s="37" t="n">
        <v>2.79206343767507</v>
      </c>
      <c r="U32" s="39" t="n">
        <v>0.0548882585944432</v>
      </c>
    </row>
    <row r="33" customFormat="false" ht="12.75" hidden="false" customHeight="false" outlineLevel="0" collapsed="false">
      <c r="A33" s="36" t="s">
        <v>80</v>
      </c>
      <c r="B33" s="37" t="n">
        <v>2.68289562740658</v>
      </c>
      <c r="C33" s="38" t="n">
        <v>0.0202097403060463</v>
      </c>
      <c r="D33" s="37" t="n">
        <v>2.89568194958394</v>
      </c>
      <c r="E33" s="38" t="n">
        <v>0.030091731697274</v>
      </c>
      <c r="F33" s="37" t="n">
        <v>2.58481646483436</v>
      </c>
      <c r="G33" s="38" t="n">
        <v>0.0220154135877879</v>
      </c>
      <c r="H33" s="37" t="n">
        <v>2.29403467194948</v>
      </c>
      <c r="I33" s="38" t="n">
        <v>0.0232268797568191</v>
      </c>
      <c r="J33" s="37" t="n">
        <v>2.49415739484912</v>
      </c>
      <c r="K33" s="39" t="n">
        <v>0.0239753080538312</v>
      </c>
      <c r="L33" s="37" t="n">
        <v>3.21849401677472</v>
      </c>
      <c r="M33" s="38" t="n">
        <v>0.0482574955531956</v>
      </c>
      <c r="N33" s="37" t="n">
        <v>3.61358835031042</v>
      </c>
      <c r="O33" s="38" t="n">
        <v>0.0512583631490612</v>
      </c>
      <c r="P33" s="37" t="n">
        <v>2.49667537323875</v>
      </c>
      <c r="Q33" s="38" t="n">
        <v>0.0472980659858447</v>
      </c>
      <c r="R33" s="37" t="n">
        <v>3.00616960632464</v>
      </c>
      <c r="S33" s="38" t="n">
        <v>0.0511877274460058</v>
      </c>
      <c r="T33" s="37" t="n">
        <v>2.73085497059468</v>
      </c>
      <c r="U33" s="39" t="n">
        <v>0.0562138302196214</v>
      </c>
    </row>
    <row r="34" customFormat="false" ht="12.75" hidden="false" customHeight="false" outlineLevel="0" collapsed="false">
      <c r="A34" s="36" t="s">
        <v>81</v>
      </c>
      <c r="B34" s="37" t="n">
        <v>2.71068874251727</v>
      </c>
      <c r="C34" s="38" t="n">
        <v>0.016224677610715</v>
      </c>
      <c r="D34" s="37" t="n">
        <v>2.98085841691763</v>
      </c>
      <c r="E34" s="38" t="n">
        <v>0.0192078226187019</v>
      </c>
      <c r="F34" s="37" t="n">
        <v>2.45356683914117</v>
      </c>
      <c r="G34" s="38" t="n">
        <v>0.021678341750832</v>
      </c>
      <c r="H34" s="37" t="n">
        <v>2.62269302394972</v>
      </c>
      <c r="I34" s="38" t="n">
        <v>0.0217267375057189</v>
      </c>
      <c r="J34" s="37" t="n">
        <v>2.59953577645603</v>
      </c>
      <c r="K34" s="39" t="n">
        <v>0.0259551356575587</v>
      </c>
      <c r="L34" s="37" t="n">
        <v>3.12080426299918</v>
      </c>
      <c r="M34" s="38" t="n">
        <v>0.0277146390569478</v>
      </c>
      <c r="N34" s="37" t="n">
        <v>3.44413135933867</v>
      </c>
      <c r="O34" s="38" t="n">
        <v>0.0338404718186984</v>
      </c>
      <c r="P34" s="37" t="n">
        <v>2.12037397720675</v>
      </c>
      <c r="Q34" s="38" t="n">
        <v>0.0386219816231315</v>
      </c>
      <c r="R34" s="37" t="n">
        <v>2.93093699088631</v>
      </c>
      <c r="S34" s="38" t="n">
        <v>0.0284556152445842</v>
      </c>
      <c r="T34" s="37" t="n">
        <v>2.88149597590948</v>
      </c>
      <c r="U34" s="39" t="n">
        <v>0.0408023916394688</v>
      </c>
    </row>
    <row r="35" customFormat="false" ht="12.75" hidden="false" customHeight="false" outlineLevel="0" collapsed="false">
      <c r="A35" s="41" t="s">
        <v>82</v>
      </c>
      <c r="B35" s="37" t="n">
        <v>3.00661639019743</v>
      </c>
      <c r="C35" s="38" t="n">
        <v>0.0188069715341153</v>
      </c>
      <c r="D35" s="37" t="n">
        <v>3.06051283220367</v>
      </c>
      <c r="E35" s="38" t="n">
        <v>0.0234734450266658</v>
      </c>
      <c r="F35" s="37" t="n">
        <v>2.83050905812094</v>
      </c>
      <c r="G35" s="38" t="n">
        <v>0.0225075467181912</v>
      </c>
      <c r="H35" s="37" t="n">
        <v>2.62665454096113</v>
      </c>
      <c r="I35" s="38" t="n">
        <v>0.0291352754711211</v>
      </c>
      <c r="J35" s="37" t="n">
        <v>2.97975349877666</v>
      </c>
      <c r="K35" s="39" t="n">
        <v>0.0230061930723508</v>
      </c>
      <c r="L35" s="37" t="n">
        <v>3.5644965216081</v>
      </c>
      <c r="M35" s="38" t="n">
        <v>0.0286185419290982</v>
      </c>
      <c r="N35" s="37" t="n">
        <v>3.6460438894297</v>
      </c>
      <c r="O35" s="38" t="n">
        <v>0.0373938521389683</v>
      </c>
      <c r="P35" s="37" t="n">
        <v>2.70076171097871</v>
      </c>
      <c r="Q35" s="38" t="n">
        <v>0.0466620225494863</v>
      </c>
      <c r="R35" s="37" t="n">
        <v>3.16467921184055</v>
      </c>
      <c r="S35" s="38" t="n">
        <v>0.0400250771970012</v>
      </c>
      <c r="T35" s="37" t="n">
        <v>3.3771261274295</v>
      </c>
      <c r="U35" s="39" t="n">
        <v>0.04602469746524</v>
      </c>
    </row>
    <row r="36" customFormat="false" ht="12.75" hidden="false" customHeight="false" outlineLevel="0" collapsed="false">
      <c r="A36" s="36" t="s">
        <v>83</v>
      </c>
      <c r="B36" s="37" t="n">
        <v>2.73075682872462</v>
      </c>
      <c r="C36" s="38" t="n">
        <v>0.0341267521241333</v>
      </c>
      <c r="D36" s="37" t="n">
        <v>2.82898486629914</v>
      </c>
      <c r="E36" s="38" t="n">
        <v>0.0400006956932784</v>
      </c>
      <c r="F36" s="37" t="n">
        <v>2.59517189066333</v>
      </c>
      <c r="G36" s="38" t="n">
        <v>0.0360335148258376</v>
      </c>
      <c r="H36" s="37" t="n">
        <v>2.29077816485147</v>
      </c>
      <c r="I36" s="38" t="n">
        <v>0.0423606389752315</v>
      </c>
      <c r="J36" s="37" t="n">
        <v>2.85329038956555</v>
      </c>
      <c r="K36" s="39" t="n">
        <v>0.0416246208830991</v>
      </c>
      <c r="L36" s="37" t="n">
        <v>3.08981948774485</v>
      </c>
      <c r="M36" s="38" t="n">
        <v>0.0395975320575207</v>
      </c>
      <c r="N36" s="37" t="n">
        <v>3.42561810504661</v>
      </c>
      <c r="O36" s="38" t="n">
        <v>0.0471272762339747</v>
      </c>
      <c r="P36" s="37" t="n">
        <v>2.34511559231672</v>
      </c>
      <c r="Q36" s="38" t="n">
        <v>0.0470018796137071</v>
      </c>
      <c r="R36" s="37" t="n">
        <v>2.69170310350463</v>
      </c>
      <c r="S36" s="38" t="n">
        <v>0.0479935579373698</v>
      </c>
      <c r="T36" s="37" t="n">
        <v>3.03165496544275</v>
      </c>
      <c r="U36" s="39" t="n">
        <v>0.0564873972513435</v>
      </c>
    </row>
    <row r="37" customFormat="false" ht="12.75" hidden="false" customHeight="false" outlineLevel="0" collapsed="false">
      <c r="A37" s="36" t="s">
        <v>84</v>
      </c>
      <c r="B37" s="37" t="n">
        <v>2.9173412591725</v>
      </c>
      <c r="C37" s="38" t="n">
        <v>0.017453974029102</v>
      </c>
      <c r="D37" s="37" t="n">
        <v>3.15986088010682</v>
      </c>
      <c r="E37" s="38" t="n">
        <v>0.0196421092872851</v>
      </c>
      <c r="F37" s="37" t="n">
        <v>2.59691861123253</v>
      </c>
      <c r="G37" s="38" t="n">
        <v>0.0179679665329531</v>
      </c>
      <c r="H37" s="37" t="n">
        <v>2.71654950683491</v>
      </c>
      <c r="I37" s="38" t="n">
        <v>0.0199363691944516</v>
      </c>
      <c r="J37" s="37" t="n">
        <v>2.81907658970962</v>
      </c>
      <c r="K37" s="39" t="n">
        <v>0.0206865227305503</v>
      </c>
      <c r="L37" s="37" t="n">
        <v>3.08901559148261</v>
      </c>
      <c r="M37" s="38" t="n">
        <v>0.0225068482520413</v>
      </c>
      <c r="N37" s="37" t="n">
        <v>3.46638705423235</v>
      </c>
      <c r="O37" s="38" t="n">
        <v>0.0290990178104579</v>
      </c>
      <c r="P37" s="37" t="n">
        <v>2.04554655097359</v>
      </c>
      <c r="Q37" s="38" t="n">
        <v>0.0280231975465806</v>
      </c>
      <c r="R37" s="37" t="n">
        <v>2.68871828206344</v>
      </c>
      <c r="S37" s="38" t="n">
        <v>0.0248803740803876</v>
      </c>
      <c r="T37" s="37" t="n">
        <v>2.89991848071488</v>
      </c>
      <c r="U37" s="39" t="n">
        <v>0.0312420203618504</v>
      </c>
    </row>
    <row r="38" customFormat="false" ht="12.75" hidden="false" customHeight="false" outlineLevel="0" collapsed="false">
      <c r="A38" s="36" t="s">
        <v>85</v>
      </c>
      <c r="B38" s="37" t="n">
        <v>2.27363723412025</v>
      </c>
      <c r="C38" s="38" t="n">
        <v>0.0206136670778197</v>
      </c>
      <c r="D38" s="37" t="n">
        <v>2.47317152946645</v>
      </c>
      <c r="E38" s="38" t="n">
        <v>0.0254806514517693</v>
      </c>
      <c r="F38" s="37" t="n">
        <v>2.46553224012622</v>
      </c>
      <c r="G38" s="38" t="n">
        <v>0.0272483103525534</v>
      </c>
      <c r="H38" s="37" t="n">
        <v>1.99577307602812</v>
      </c>
      <c r="I38" s="38" t="n">
        <v>0.0286594630076753</v>
      </c>
      <c r="J38" s="37" t="n">
        <v>2.58670952026343</v>
      </c>
      <c r="K38" s="39" t="n">
        <v>0.0263560321337208</v>
      </c>
      <c r="L38" s="37" t="n">
        <v>2.91057893588437</v>
      </c>
      <c r="M38" s="38" t="n">
        <v>0.0381158044884148</v>
      </c>
      <c r="N38" s="37" t="n">
        <v>3.09005792267486</v>
      </c>
      <c r="O38" s="38" t="n">
        <v>0.0436025292125917</v>
      </c>
      <c r="P38" s="37" t="n">
        <v>2.33817057194129</v>
      </c>
      <c r="Q38" s="38" t="n">
        <v>0.0416302674750466</v>
      </c>
      <c r="R38" s="37" t="n">
        <v>2.45251999020537</v>
      </c>
      <c r="S38" s="38" t="n">
        <v>0.0457421157755925</v>
      </c>
      <c r="T38" s="37" t="n">
        <v>2.86344578173578</v>
      </c>
      <c r="U38" s="39" t="n">
        <v>0.0447928149725603</v>
      </c>
    </row>
    <row r="39" customFormat="false" ht="12.75" hidden="false" customHeight="false" outlineLevel="0" collapsed="false">
      <c r="A39" s="36" t="s">
        <v>86</v>
      </c>
      <c r="B39" s="37" t="n">
        <v>2.44075168681605</v>
      </c>
      <c r="C39" s="38" t="n">
        <v>0.0268333528463265</v>
      </c>
      <c r="D39" s="37" t="n">
        <v>2.77869040101225</v>
      </c>
      <c r="E39" s="38" t="n">
        <v>0.0366177059687355</v>
      </c>
      <c r="F39" s="37" t="n">
        <v>2.72719339030335</v>
      </c>
      <c r="G39" s="38" t="n">
        <v>0.0314823440572498</v>
      </c>
      <c r="H39" s="37" t="n">
        <v>2.18002660846465</v>
      </c>
      <c r="I39" s="38" t="n">
        <v>0.0340089810215996</v>
      </c>
      <c r="J39" s="37" t="n">
        <v>2.89257804852465</v>
      </c>
      <c r="K39" s="39" t="n">
        <v>0.0299280961206665</v>
      </c>
      <c r="L39" s="37" t="n">
        <v>2.75658232625709</v>
      </c>
      <c r="M39" s="38" t="n">
        <v>0.0383344475611336</v>
      </c>
      <c r="N39" s="37" t="n">
        <v>3.1018836194206</v>
      </c>
      <c r="O39" s="38" t="n">
        <v>0.0545270678062412</v>
      </c>
      <c r="P39" s="37" t="n">
        <v>2.48812495799742</v>
      </c>
      <c r="Q39" s="38" t="n">
        <v>0.0527106583389849</v>
      </c>
      <c r="R39" s="37" t="n">
        <v>2.46673461982703</v>
      </c>
      <c r="S39" s="38" t="n">
        <v>0.0457671491393204</v>
      </c>
      <c r="T39" s="37" t="n">
        <v>2.9990544674844</v>
      </c>
      <c r="U39" s="39" t="n">
        <v>0.0561044675319607</v>
      </c>
    </row>
    <row r="40" customFormat="false" ht="12.75" hidden="false" customHeight="false" outlineLevel="0" collapsed="false">
      <c r="A40" s="41" t="s">
        <v>87</v>
      </c>
      <c r="B40" s="37" t="n">
        <v>2.46986076910673</v>
      </c>
      <c r="C40" s="38" t="n">
        <v>0.0257178467958633</v>
      </c>
      <c r="D40" s="37" t="n">
        <v>2.97374843258786</v>
      </c>
      <c r="E40" s="38" t="n">
        <v>0.0336626487863238</v>
      </c>
      <c r="F40" s="37" t="n">
        <v>2.69030723139249</v>
      </c>
      <c r="G40" s="38" t="n">
        <v>0.0273917898193806</v>
      </c>
      <c r="H40" s="37" t="n">
        <v>2.39693414963066</v>
      </c>
      <c r="I40" s="38" t="n">
        <v>0.0291105290832888</v>
      </c>
      <c r="J40" s="37" t="n">
        <v>2.6091922576758</v>
      </c>
      <c r="K40" s="39" t="n">
        <v>0.0393592452308742</v>
      </c>
      <c r="L40" s="37" t="n">
        <v>2.93272835241205</v>
      </c>
      <c r="M40" s="38" t="n">
        <v>0.0292440611622025</v>
      </c>
      <c r="N40" s="37" t="n">
        <v>3.44268509481879</v>
      </c>
      <c r="O40" s="38" t="n">
        <v>0.0413281633054162</v>
      </c>
      <c r="P40" s="37" t="n">
        <v>2.34797900767239</v>
      </c>
      <c r="Q40" s="38" t="n">
        <v>0.0428762620571011</v>
      </c>
      <c r="R40" s="37" t="n">
        <v>2.716859658037</v>
      </c>
      <c r="S40" s="38" t="n">
        <v>0.0364805270470489</v>
      </c>
      <c r="T40" s="37" t="n">
        <v>2.79149044658979</v>
      </c>
      <c r="U40" s="39" t="n">
        <v>0.0449825386176736</v>
      </c>
    </row>
    <row r="41" customFormat="false" ht="12.75" hidden="false" customHeight="false" outlineLevel="0" collapsed="false">
      <c r="A41" s="36" t="s">
        <v>88</v>
      </c>
      <c r="B41" s="37" t="n">
        <v>2.36063139951199</v>
      </c>
      <c r="C41" s="38" t="n">
        <v>0.0227610037872317</v>
      </c>
      <c r="D41" s="37" t="n">
        <v>2.60495168388862</v>
      </c>
      <c r="E41" s="38" t="n">
        <v>0.027573253794475</v>
      </c>
      <c r="F41" s="37" t="n">
        <v>2.42150391798024</v>
      </c>
      <c r="G41" s="38" t="n">
        <v>0.0285462141120334</v>
      </c>
      <c r="H41" s="37" t="n">
        <v>2.0785519859857</v>
      </c>
      <c r="I41" s="38" t="n">
        <v>0.023921535589277</v>
      </c>
      <c r="J41" s="37" t="n">
        <v>2.71203099010417</v>
      </c>
      <c r="K41" s="39" t="n">
        <v>0.0323484120732937</v>
      </c>
      <c r="L41" s="37" t="n">
        <v>3.09512908609534</v>
      </c>
      <c r="M41" s="38" t="n">
        <v>0.0410454811741231</v>
      </c>
      <c r="N41" s="37" t="n">
        <v>3.32932671029566</v>
      </c>
      <c r="O41" s="38" t="n">
        <v>0.0536574029367585</v>
      </c>
      <c r="P41" s="37" t="n">
        <v>2.24195257652251</v>
      </c>
      <c r="Q41" s="38" t="n">
        <v>0.0511375730541998</v>
      </c>
      <c r="R41" s="37" t="n">
        <v>2.53581387429459</v>
      </c>
      <c r="S41" s="38" t="n">
        <v>0.0417568564132104</v>
      </c>
      <c r="T41" s="37" t="n">
        <v>3.09872255715284</v>
      </c>
      <c r="U41" s="39" t="n">
        <v>0.0527730425381449</v>
      </c>
    </row>
    <row r="42" customFormat="false" ht="12.75" hidden="false" customHeight="false" outlineLevel="0" collapsed="false">
      <c r="A42" s="36" t="s">
        <v>89</v>
      </c>
      <c r="B42" s="37" t="n">
        <v>2.81737944723184</v>
      </c>
      <c r="C42" s="38" t="n">
        <v>0.0154424845162745</v>
      </c>
      <c r="D42" s="37" t="n">
        <v>2.72995657125512</v>
      </c>
      <c r="E42" s="38" t="n">
        <v>0.0197606170609681</v>
      </c>
      <c r="F42" s="37" t="n">
        <v>2.59027204989828</v>
      </c>
      <c r="G42" s="38" t="n">
        <v>0.022530111151024</v>
      </c>
      <c r="H42" s="37" t="n">
        <v>2.62612686852865</v>
      </c>
      <c r="I42" s="38" t="n">
        <v>0.0218861697484277</v>
      </c>
      <c r="J42" s="37" t="n">
        <v>2.87712654574907</v>
      </c>
      <c r="K42" s="39" t="n">
        <v>0.0272751608173724</v>
      </c>
      <c r="L42" s="37" t="n">
        <v>3.01893438947674</v>
      </c>
      <c r="M42" s="38" t="n">
        <v>0.0251997589789889</v>
      </c>
      <c r="N42" s="37" t="n">
        <v>2.90937177945098</v>
      </c>
      <c r="O42" s="38" t="n">
        <v>0.0273093607393526</v>
      </c>
      <c r="P42" s="37" t="n">
        <v>2.00339858130985</v>
      </c>
      <c r="Q42" s="38" t="n">
        <v>0.0287866409371808</v>
      </c>
      <c r="R42" s="37" t="n">
        <v>2.59494649877405</v>
      </c>
      <c r="S42" s="38" t="n">
        <v>0.0268705202941657</v>
      </c>
      <c r="T42" s="37" t="n">
        <v>2.8825457226589</v>
      </c>
      <c r="U42" s="39" t="n">
        <v>0.0316364501826298</v>
      </c>
    </row>
    <row r="43" customFormat="false" ht="12.75" hidden="false" customHeight="false" outlineLevel="0" collapsed="false">
      <c r="A43" s="41" t="s">
        <v>90</v>
      </c>
      <c r="B43" s="37" t="n">
        <v>1.86109267440914</v>
      </c>
      <c r="C43" s="38" t="n">
        <v>0.0186239829228496</v>
      </c>
      <c r="D43" s="37" t="n">
        <v>1.77540967092909</v>
      </c>
      <c r="E43" s="38" t="n">
        <v>0.029931604097252</v>
      </c>
      <c r="F43" s="37" t="n">
        <v>2.07307625037486</v>
      </c>
      <c r="G43" s="38" t="n">
        <v>0.0339386909822456</v>
      </c>
      <c r="H43" s="37" t="n">
        <v>1.63210083479145</v>
      </c>
      <c r="I43" s="38" t="n">
        <v>0.0245269311948149</v>
      </c>
      <c r="J43" s="37" t="n">
        <v>2.19965235790362</v>
      </c>
      <c r="K43" s="39" t="n">
        <v>0.0238234805168831</v>
      </c>
      <c r="L43" s="37" t="n">
        <v>2.68400874566807</v>
      </c>
      <c r="M43" s="38" t="n">
        <v>0.0563876030091178</v>
      </c>
      <c r="N43" s="37" t="n">
        <v>2.52082864159917</v>
      </c>
      <c r="O43" s="38" t="n">
        <v>0.060895665142759</v>
      </c>
      <c r="P43" s="37" t="n">
        <v>2.04539596191952</v>
      </c>
      <c r="Q43" s="38" t="n">
        <v>0.0635125409119376</v>
      </c>
      <c r="R43" s="37" t="n">
        <v>2.33165029702003</v>
      </c>
      <c r="S43" s="38" t="n">
        <v>0.071836337297075</v>
      </c>
      <c r="T43" s="37" t="n">
        <v>2.47868913274654</v>
      </c>
      <c r="U43" s="39" t="n">
        <v>0.0618235947172158</v>
      </c>
    </row>
    <row r="44" customFormat="false" ht="12.75" hidden="false" customHeight="false" outlineLevel="0" collapsed="false">
      <c r="A44" s="36" t="s">
        <v>91</v>
      </c>
      <c r="B44" s="37" t="n">
        <v>2.8686926049084</v>
      </c>
      <c r="C44" s="38" t="n">
        <v>0.0250738892722899</v>
      </c>
      <c r="D44" s="37" t="n">
        <v>2.98190203368663</v>
      </c>
      <c r="E44" s="38" t="n">
        <v>0.026524975003248</v>
      </c>
      <c r="F44" s="37" t="n">
        <v>2.8077881740393</v>
      </c>
      <c r="G44" s="38" t="n">
        <v>0.0237948606095747</v>
      </c>
      <c r="H44" s="37" t="n">
        <v>2.49591676099001</v>
      </c>
      <c r="I44" s="38" t="n">
        <v>0.038896328616838</v>
      </c>
      <c r="J44" s="37" t="n">
        <v>3.03711595708699</v>
      </c>
      <c r="K44" s="39" t="n">
        <v>0.0316439391449551</v>
      </c>
      <c r="L44" s="37" t="n">
        <v>3.37534295035201</v>
      </c>
      <c r="M44" s="38" t="n">
        <v>0.0420339238350096</v>
      </c>
      <c r="N44" s="37" t="n">
        <v>3.57657047353091</v>
      </c>
      <c r="O44" s="38" t="n">
        <v>0.0488007239530592</v>
      </c>
      <c r="P44" s="37" t="n">
        <v>2.66190718344698</v>
      </c>
      <c r="Q44" s="38" t="n">
        <v>0.0459362321732049</v>
      </c>
      <c r="R44" s="37" t="n">
        <v>2.93170707714441</v>
      </c>
      <c r="S44" s="38" t="n">
        <v>0.0481304574317577</v>
      </c>
      <c r="T44" s="37" t="n">
        <v>3.22536412140873</v>
      </c>
      <c r="U44" s="39" t="n">
        <v>0.0591840336723669</v>
      </c>
    </row>
    <row r="45" customFormat="false" ht="12.75" hidden="false" customHeight="false" outlineLevel="0" collapsed="false">
      <c r="A45" s="36"/>
      <c r="B45" s="37"/>
      <c r="C45" s="38"/>
      <c r="D45" s="37"/>
      <c r="E45" s="38"/>
      <c r="F45" s="37"/>
      <c r="G45" s="38"/>
      <c r="H45" s="37"/>
      <c r="I45" s="38"/>
      <c r="J45" s="37"/>
      <c r="K45" s="39"/>
      <c r="L45" s="37"/>
      <c r="M45" s="38"/>
      <c r="N45" s="37"/>
      <c r="O45" s="38"/>
      <c r="P45" s="37"/>
      <c r="Q45" s="38"/>
      <c r="R45" s="37"/>
      <c r="S45" s="38"/>
      <c r="T45" s="37"/>
      <c r="U45" s="39"/>
    </row>
    <row r="46" customFormat="false" ht="12.75" hidden="false" customHeight="false" outlineLevel="0" collapsed="false">
      <c r="A46" s="42" t="s">
        <v>92</v>
      </c>
      <c r="B46" s="43" t="n">
        <v>2.60863113864882</v>
      </c>
      <c r="C46" s="44" t="n">
        <v>0.00446948577139843</v>
      </c>
      <c r="D46" s="43" t="n">
        <v>2.78883329946249</v>
      </c>
      <c r="E46" s="44" t="n">
        <v>0.00569786822826642</v>
      </c>
      <c r="F46" s="43" t="n">
        <v>2.59963762373938</v>
      </c>
      <c r="G46" s="44" t="n">
        <v>0.00517036287233942</v>
      </c>
      <c r="H46" s="43" t="n">
        <v>2.33128343105138</v>
      </c>
      <c r="I46" s="44" t="n">
        <v>0.00571165160151022</v>
      </c>
      <c r="J46" s="43" t="n">
        <v>2.74711437752903</v>
      </c>
      <c r="K46" s="45" t="n">
        <v>0.0057384933437795</v>
      </c>
      <c r="L46" s="43" t="n">
        <v>3.05396698192135</v>
      </c>
      <c r="M46" s="44" t="n">
        <v>0.00723377179417907</v>
      </c>
      <c r="N46" s="43" t="n">
        <v>3.27099029710698</v>
      </c>
      <c r="O46" s="44" t="n">
        <v>0.0090443698153383</v>
      </c>
      <c r="P46" s="43" t="n">
        <v>2.31041347926855</v>
      </c>
      <c r="Q46" s="44" t="n">
        <v>0.00850994359628193</v>
      </c>
      <c r="R46" s="43" t="n">
        <v>2.65564356929604</v>
      </c>
      <c r="S46" s="44" t="n">
        <v>0.00846825152992664</v>
      </c>
      <c r="T46" s="43" t="n">
        <v>2.96193557878498</v>
      </c>
      <c r="U46" s="45" t="n">
        <v>0.00992060160140044</v>
      </c>
    </row>
    <row r="47" customFormat="false" ht="12.75" hidden="false" customHeight="false" outlineLevel="0" collapsed="false">
      <c r="A47" s="46"/>
      <c r="B47" s="47"/>
      <c r="C47" s="47"/>
      <c r="D47" s="47"/>
      <c r="E47" s="47"/>
      <c r="F47" s="47"/>
      <c r="G47" s="47"/>
      <c r="H47" s="47"/>
      <c r="I47" s="47"/>
      <c r="J47" s="47"/>
      <c r="K47" s="48"/>
      <c r="L47" s="47"/>
      <c r="M47" s="47"/>
      <c r="N47" s="47"/>
      <c r="O47" s="47"/>
      <c r="P47" s="47"/>
      <c r="Q47" s="47"/>
      <c r="R47" s="47"/>
      <c r="S47" s="47"/>
      <c r="T47" s="47"/>
      <c r="U47" s="48"/>
    </row>
    <row r="48" customFormat="false" ht="12.75" hidden="false" customHeight="false" outlineLevel="0" collapsed="false">
      <c r="A48" s="49" t="s">
        <v>93</v>
      </c>
      <c r="B48" s="27"/>
      <c r="C48" s="27"/>
      <c r="D48" s="27"/>
      <c r="E48" s="27"/>
      <c r="F48" s="27"/>
      <c r="G48" s="27"/>
      <c r="H48" s="27"/>
      <c r="I48" s="27"/>
      <c r="J48" s="27"/>
      <c r="K48" s="50"/>
      <c r="L48" s="27"/>
      <c r="M48" s="27"/>
      <c r="N48" s="27"/>
      <c r="O48" s="27"/>
      <c r="P48" s="27"/>
      <c r="Q48" s="27"/>
      <c r="R48" s="27"/>
      <c r="S48" s="27"/>
      <c r="T48" s="27"/>
      <c r="U48" s="50"/>
    </row>
    <row r="49" customFormat="false" ht="12.75" hidden="false" customHeight="true" outlineLevel="0" collapsed="false">
      <c r="A49" s="36" t="s">
        <v>94</v>
      </c>
      <c r="B49" s="37" t="n">
        <v>2.40472861986181</v>
      </c>
      <c r="C49" s="38" t="n">
        <v>0.026083108858744</v>
      </c>
      <c r="D49" s="37" t="n">
        <v>2.57814685067992</v>
      </c>
      <c r="E49" s="38" t="n">
        <v>0.035668685989406</v>
      </c>
      <c r="F49" s="37" t="n">
        <v>2.57433706006826</v>
      </c>
      <c r="G49" s="38" t="n">
        <v>0.0314134633506925</v>
      </c>
      <c r="H49" s="37" t="n">
        <v>2.013269892452</v>
      </c>
      <c r="I49" s="38" t="n">
        <v>0.0295202816032991</v>
      </c>
      <c r="J49" s="37" t="n">
        <v>2.75160637929466</v>
      </c>
      <c r="K49" s="39" t="n">
        <v>0.0319628178689971</v>
      </c>
      <c r="L49" s="37" t="n">
        <v>2.75169305571639</v>
      </c>
      <c r="M49" s="38" t="n">
        <v>0.0462320217534981</v>
      </c>
      <c r="N49" s="37" t="n">
        <v>2.92401681093764</v>
      </c>
      <c r="O49" s="38" t="n">
        <v>0.0515584679394982</v>
      </c>
      <c r="P49" s="37" t="n">
        <v>2.0596370612754</v>
      </c>
      <c r="Q49" s="38" t="n">
        <v>0.0540764621603506</v>
      </c>
      <c r="R49" s="37" t="n">
        <v>2.08415159721751</v>
      </c>
      <c r="S49" s="38" t="n">
        <v>0.0471992975685347</v>
      </c>
      <c r="T49" s="37" t="n">
        <v>2.88019971972147</v>
      </c>
      <c r="U49" s="39" t="n">
        <v>0.0574642097952475</v>
      </c>
    </row>
    <row r="50" customFormat="false" ht="12.75" hidden="false" customHeight="true" outlineLevel="0" collapsed="false">
      <c r="A50" s="41" t="s">
        <v>95</v>
      </c>
      <c r="B50" s="37" t="n">
        <v>1.95210305430308</v>
      </c>
      <c r="C50" s="38" t="n">
        <v>0.0282958162134128</v>
      </c>
      <c r="D50" s="37" t="n">
        <v>2.10214464053979</v>
      </c>
      <c r="E50" s="38" t="n">
        <v>0.0308726977371523</v>
      </c>
      <c r="F50" s="37" t="n">
        <v>1.98880306663536</v>
      </c>
      <c r="G50" s="38" t="n">
        <v>0.029707401335323</v>
      </c>
      <c r="H50" s="37" t="n">
        <v>1.68161093181413</v>
      </c>
      <c r="I50" s="38" t="n">
        <v>0.0321127932582849</v>
      </c>
      <c r="J50" s="37" t="n">
        <v>2.11250419950661</v>
      </c>
      <c r="K50" s="39" t="n">
        <v>0.0359385703108372</v>
      </c>
      <c r="L50" s="37" t="n">
        <v>2.72059704653667</v>
      </c>
      <c r="M50" s="38" t="n">
        <v>0.108212610473482</v>
      </c>
      <c r="N50" s="37" t="n">
        <v>2.62569476597593</v>
      </c>
      <c r="O50" s="38" t="n">
        <v>0.105764717499646</v>
      </c>
      <c r="P50" s="37" t="n">
        <v>1.99457290118198</v>
      </c>
      <c r="Q50" s="38" t="n">
        <v>0.101798970818049</v>
      </c>
      <c r="R50" s="37" t="n">
        <v>2.32873219074886</v>
      </c>
      <c r="S50" s="38" t="n">
        <v>0.118748175511453</v>
      </c>
      <c r="T50" s="37" t="n">
        <v>2.40228957684332</v>
      </c>
      <c r="U50" s="39" t="n">
        <v>0.101647750511723</v>
      </c>
    </row>
    <row r="51" customFormat="false" ht="12.75" hidden="false" customHeight="true" outlineLevel="0" collapsed="false">
      <c r="A51" s="41" t="s">
        <v>96</v>
      </c>
      <c r="B51" s="37" t="n">
        <v>1.98802378143712</v>
      </c>
      <c r="C51" s="38" t="n">
        <v>0.0263302681565516</v>
      </c>
      <c r="D51" s="37" t="n">
        <v>2.26474339826522</v>
      </c>
      <c r="E51" s="38" t="n">
        <v>0.0353056233411923</v>
      </c>
      <c r="F51" s="37" t="n">
        <v>2.44226883255252</v>
      </c>
      <c r="G51" s="38" t="n">
        <v>0.0377304475989449</v>
      </c>
      <c r="H51" s="37" t="n">
        <v>1.98503119424213</v>
      </c>
      <c r="I51" s="38" t="n">
        <v>0.0346680623282526</v>
      </c>
      <c r="J51" s="37" t="n">
        <v>2.38515430515878</v>
      </c>
      <c r="K51" s="39" t="n">
        <v>0.0381304294660904</v>
      </c>
      <c r="L51" s="37" t="n">
        <v>2.31847772080957</v>
      </c>
      <c r="M51" s="38" t="n">
        <v>0.0452829310094086</v>
      </c>
      <c r="N51" s="37" t="n">
        <v>2.52771542408302</v>
      </c>
      <c r="O51" s="38" t="n">
        <v>0.0550121269803284</v>
      </c>
      <c r="P51" s="37" t="n">
        <v>1.96599752089599</v>
      </c>
      <c r="Q51" s="38" t="n">
        <v>0.0437607350374853</v>
      </c>
      <c r="R51" s="37" t="n">
        <v>2.22341276424079</v>
      </c>
      <c r="S51" s="38" t="n">
        <v>0.0515917048116844</v>
      </c>
      <c r="T51" s="37" t="n">
        <v>2.35274241128027</v>
      </c>
      <c r="U51" s="39" t="n">
        <v>0.0523952654118281</v>
      </c>
    </row>
    <row r="52" customFormat="false" ht="12.75" hidden="false" customHeight="true" outlineLevel="0" collapsed="false">
      <c r="A52" s="36" t="s">
        <v>97</v>
      </c>
      <c r="B52" s="37" t="n">
        <v>2.13423418514213</v>
      </c>
      <c r="C52" s="38" t="n">
        <v>0.064404886570044</v>
      </c>
      <c r="D52" s="37" t="n">
        <v>2.32069421212453</v>
      </c>
      <c r="E52" s="38" t="n">
        <v>0.0737047853047771</v>
      </c>
      <c r="F52" s="37" t="n">
        <v>2.45446700765411</v>
      </c>
      <c r="G52" s="38" t="n">
        <v>0.051350417094285</v>
      </c>
      <c r="H52" s="37" t="n">
        <v>1.82196315624494</v>
      </c>
      <c r="I52" s="38" t="n">
        <v>0.0632702418640512</v>
      </c>
      <c r="J52" s="37" t="n">
        <v>2.94869422378256</v>
      </c>
      <c r="K52" s="39" t="n">
        <v>0.0454656665718968</v>
      </c>
      <c r="L52" s="37" t="n">
        <v>2.55102831368236</v>
      </c>
      <c r="M52" s="38" t="n">
        <v>0.0746913515792088</v>
      </c>
      <c r="N52" s="37" t="n">
        <v>2.66342833317309</v>
      </c>
      <c r="O52" s="38" t="n">
        <v>0.0768834777222668</v>
      </c>
      <c r="P52" s="37" t="n">
        <v>2.11413229912287</v>
      </c>
      <c r="Q52" s="38" t="n">
        <v>0.0516892698297674</v>
      </c>
      <c r="R52" s="37" t="n">
        <v>1.90263108543977</v>
      </c>
      <c r="S52" s="38" t="n">
        <v>0.0489034592077351</v>
      </c>
      <c r="T52" s="37" t="n">
        <v>3.11132846521794</v>
      </c>
      <c r="U52" s="39" t="n">
        <v>0.0854970076853027</v>
      </c>
    </row>
    <row r="53" customFormat="false" ht="12.75" hidden="false" customHeight="true" outlineLevel="0" collapsed="false">
      <c r="A53" s="51" t="s">
        <v>98</v>
      </c>
      <c r="B53" s="52" t="n">
        <v>2.85943541103408</v>
      </c>
      <c r="C53" s="53" t="n">
        <v>0.016856688011133</v>
      </c>
      <c r="D53" s="52" t="n">
        <v>2.87222223451268</v>
      </c>
      <c r="E53" s="53" t="n">
        <v>0.0216802950482666</v>
      </c>
      <c r="F53" s="52" t="n">
        <v>2.80084092098349</v>
      </c>
      <c r="G53" s="53" t="n">
        <v>0.0205588486371198</v>
      </c>
      <c r="H53" s="52" t="n">
        <v>2.85714184750261</v>
      </c>
      <c r="I53" s="53" t="n">
        <v>0.0216412686796962</v>
      </c>
      <c r="J53" s="52" t="n">
        <v>2.74835342222507</v>
      </c>
      <c r="K53" s="54" t="n">
        <v>0.0198794637500069</v>
      </c>
      <c r="L53" s="52" t="n">
        <v>3.17985908770553</v>
      </c>
      <c r="M53" s="53" t="n">
        <v>0.0395922704787103</v>
      </c>
      <c r="N53" s="52" t="n">
        <v>3.22202440392194</v>
      </c>
      <c r="O53" s="53" t="n">
        <v>0.044911339886897</v>
      </c>
      <c r="P53" s="52" t="n">
        <v>2.52431670327904</v>
      </c>
      <c r="Q53" s="53" t="n">
        <v>0.0446664516885093</v>
      </c>
      <c r="R53" s="52" t="n">
        <v>3.06084263569983</v>
      </c>
      <c r="S53" s="53" t="n">
        <v>0.0441486952822109</v>
      </c>
      <c r="T53" s="52" t="n">
        <v>3.03002091248531</v>
      </c>
      <c r="U53" s="54" t="n">
        <v>0.0454454302237161</v>
      </c>
    </row>
    <row r="54" s="57" customFormat="true" ht="69.75" hidden="false" customHeight="true" outlineLevel="0" collapsed="false">
      <c r="A54" s="55" t="s">
        <v>99</v>
      </c>
      <c r="B54" s="55"/>
      <c r="C54" s="55"/>
      <c r="D54" s="55"/>
      <c r="E54" s="55"/>
      <c r="F54" s="55"/>
      <c r="G54" s="55"/>
      <c r="H54" s="55"/>
      <c r="I54" s="55"/>
      <c r="J54" s="55"/>
      <c r="K54" s="55"/>
      <c r="L54" s="55"/>
      <c r="M54" s="55"/>
      <c r="N54" s="55"/>
      <c r="O54" s="55"/>
      <c r="P54" s="55"/>
      <c r="Q54" s="55"/>
      <c r="R54" s="55"/>
      <c r="S54" s="55"/>
      <c r="T54" s="55"/>
      <c r="U54" s="55"/>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row>
    <row r="55" s="57" customFormat="true" ht="12.75" hidden="false" customHeight="true" outlineLevel="0" collapsed="false">
      <c r="A55" s="58" t="s">
        <v>100</v>
      </c>
      <c r="B55" s="58"/>
      <c r="C55" s="58"/>
      <c r="D55" s="58"/>
      <c r="E55" s="58"/>
      <c r="F55" s="58"/>
      <c r="G55" s="58"/>
      <c r="H55" s="58"/>
      <c r="I55" s="58"/>
      <c r="J55" s="58"/>
      <c r="K55" s="58"/>
      <c r="L55" s="58"/>
      <c r="M55" s="58"/>
      <c r="N55" s="58"/>
      <c r="O55" s="58"/>
      <c r="P55" s="58"/>
      <c r="Q55" s="58"/>
      <c r="R55" s="58"/>
      <c r="S55" s="58"/>
      <c r="T55" s="58"/>
      <c r="U55" s="58"/>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row>
    <row r="56" s="57" customFormat="true" ht="12.75" hidden="false" customHeight="true" outlineLevel="0" collapsed="false">
      <c r="A56" s="69" t="s">
        <v>178</v>
      </c>
      <c r="B56" s="69"/>
      <c r="C56" s="69"/>
      <c r="D56" s="69"/>
      <c r="E56" s="69"/>
      <c r="F56" s="69"/>
      <c r="G56" s="69"/>
      <c r="H56" s="69"/>
      <c r="I56" s="69"/>
      <c r="J56" s="69"/>
      <c r="K56" s="69"/>
      <c r="L56" s="69"/>
      <c r="M56" s="69"/>
      <c r="N56" s="69"/>
      <c r="O56" s="69"/>
      <c r="P56" s="69"/>
      <c r="Q56" s="69"/>
      <c r="R56" s="69"/>
      <c r="S56" s="69"/>
      <c r="T56" s="69"/>
      <c r="U56" s="69"/>
    </row>
    <row r="57" s="57" customFormat="true" ht="8.25" hidden="false" customHeight="true" outlineLevel="0" collapsed="false">
      <c r="A57" s="69"/>
      <c r="B57" s="69"/>
      <c r="C57" s="69"/>
      <c r="D57" s="69"/>
      <c r="E57" s="69"/>
      <c r="F57" s="69"/>
      <c r="G57" s="69"/>
      <c r="H57" s="69"/>
      <c r="I57" s="69"/>
      <c r="J57" s="69"/>
      <c r="K57" s="69"/>
      <c r="L57" s="69"/>
      <c r="M57" s="69"/>
      <c r="N57" s="69"/>
      <c r="O57" s="69"/>
      <c r="P57" s="69"/>
      <c r="Q57" s="69"/>
      <c r="R57" s="69"/>
      <c r="S57" s="69"/>
      <c r="T57" s="69"/>
      <c r="U57" s="69"/>
    </row>
    <row r="58" customFormat="false" ht="12.75" hidden="false" customHeight="false" outlineLevel="0" collapsed="false">
      <c r="A58" s="69"/>
      <c r="B58" s="69"/>
      <c r="C58" s="69"/>
      <c r="D58" s="69"/>
      <c r="E58" s="69"/>
      <c r="F58" s="69"/>
      <c r="G58" s="69"/>
      <c r="H58" s="69"/>
      <c r="I58" s="69"/>
      <c r="J58" s="69"/>
      <c r="K58" s="69"/>
      <c r="L58" s="69"/>
      <c r="M58" s="69"/>
      <c r="N58" s="69"/>
      <c r="O58" s="69"/>
      <c r="P58" s="69"/>
      <c r="Q58" s="69"/>
      <c r="R58" s="69"/>
      <c r="S58" s="69"/>
      <c r="T58" s="69"/>
      <c r="U58" s="69"/>
    </row>
    <row r="59" customFormat="false" ht="12.75" hidden="false" customHeight="false" outlineLevel="0" collapsed="false">
      <c r="A59" s="61" t="s">
        <v>102</v>
      </c>
      <c r="B59" s="62"/>
    </row>
  </sheetData>
  <mergeCells count="16">
    <mergeCell ref="A7:M9"/>
    <mergeCell ref="B12:K12"/>
    <mergeCell ref="L12:U12"/>
    <mergeCell ref="B13:C13"/>
    <mergeCell ref="D13:E13"/>
    <mergeCell ref="F13:G13"/>
    <mergeCell ref="H13:I13"/>
    <mergeCell ref="J13:K13"/>
    <mergeCell ref="L13:M13"/>
    <mergeCell ref="N13:O13"/>
    <mergeCell ref="P13:Q13"/>
    <mergeCell ref="R13:S13"/>
    <mergeCell ref="T13:U13"/>
    <mergeCell ref="A54:U54"/>
    <mergeCell ref="A55:U55"/>
    <mergeCell ref="A56:U58"/>
  </mergeCells>
  <hyperlinks>
    <hyperlink ref="A1" r:id="rId1" display="Skills Matter: Further Results from the Survey of Adult Skills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9" activeCellId="0" sqref="P49"/>
    </sheetView>
  </sheetViews>
  <sheetFormatPr defaultColWidth="9.13671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true" hidden="false" outlineLevel="0" max="21" min="12" style="27" width="6.99"/>
    <col collapsed="false" customWidth="false" hidden="false" outlineLevel="0" max="23" min="22" style="27" width="9.14"/>
    <col collapsed="false" customWidth="false" hidden="false" outlineLevel="0" max="257" min="24" style="16" width="9.14"/>
  </cols>
  <sheetData>
    <row r="1" s="3" customFormat="true" ht="12.75" hidden="false" customHeight="false" outlineLevel="0" collapsed="false">
      <c r="A1" s="2" t="s">
        <v>0</v>
      </c>
      <c r="L1" s="93"/>
      <c r="M1" s="93"/>
      <c r="N1" s="93"/>
      <c r="O1" s="93"/>
      <c r="P1" s="93"/>
      <c r="Q1" s="93"/>
      <c r="R1" s="93"/>
      <c r="S1" s="93"/>
      <c r="T1" s="93"/>
      <c r="U1" s="93"/>
      <c r="V1" s="93"/>
      <c r="W1" s="93"/>
    </row>
    <row r="2" s="3" customFormat="true" ht="12.75" hidden="false" customHeight="false" outlineLevel="0" collapsed="false">
      <c r="A2" s="3" t="s">
        <v>1</v>
      </c>
      <c r="B2" s="3" t="s">
        <v>2</v>
      </c>
      <c r="L2" s="93"/>
      <c r="M2" s="93"/>
      <c r="N2" s="93"/>
      <c r="O2" s="93"/>
      <c r="P2" s="93"/>
      <c r="Q2" s="93"/>
      <c r="R2" s="93"/>
      <c r="S2" s="93"/>
      <c r="T2" s="93"/>
      <c r="U2" s="93"/>
      <c r="V2" s="93"/>
      <c r="W2" s="93"/>
    </row>
    <row r="3" s="3" customFormat="true" ht="12.75" hidden="false" customHeight="false" outlineLevel="0" collapsed="false">
      <c r="A3" s="3" t="s">
        <v>3</v>
      </c>
      <c r="L3" s="93"/>
      <c r="M3" s="93"/>
      <c r="N3" s="93"/>
      <c r="O3" s="93"/>
      <c r="P3" s="93"/>
      <c r="Q3" s="93"/>
      <c r="R3" s="93"/>
      <c r="S3" s="93"/>
      <c r="T3" s="93"/>
      <c r="U3" s="93"/>
      <c r="V3" s="93"/>
      <c r="W3" s="93"/>
    </row>
    <row r="4" s="3" customFormat="true" ht="12.75" hidden="false" customHeight="false" outlineLevel="0" collapsed="false">
      <c r="A4" s="2" t="s">
        <v>4</v>
      </c>
      <c r="L4" s="93"/>
      <c r="M4" s="93"/>
      <c r="N4" s="93"/>
      <c r="O4" s="93"/>
      <c r="P4" s="93"/>
      <c r="Q4" s="93"/>
      <c r="R4" s="93"/>
      <c r="S4" s="93"/>
      <c r="T4" s="93"/>
      <c r="U4" s="93"/>
      <c r="V4" s="93"/>
      <c r="W4" s="93"/>
    </row>
    <row r="5" s="3" customFormat="true" ht="12.75" hidden="false" customHeight="false" outlineLevel="0" collapsed="false">
      <c r="L5" s="93"/>
      <c r="M5" s="93"/>
      <c r="N5" s="93"/>
      <c r="O5" s="93"/>
      <c r="P5" s="93"/>
      <c r="Q5" s="93"/>
      <c r="R5" s="93"/>
      <c r="S5" s="93"/>
      <c r="T5" s="93"/>
      <c r="U5" s="93"/>
      <c r="V5" s="93"/>
      <c r="W5" s="93"/>
    </row>
    <row r="6" customFormat="false" ht="12.75" hidden="false" customHeight="false" outlineLevel="0" collapsed="false">
      <c r="A6" s="17" t="s">
        <v>40</v>
      </c>
      <c r="B6" s="17"/>
      <c r="C6" s="17"/>
      <c r="D6" s="17"/>
      <c r="E6" s="17"/>
      <c r="F6" s="17"/>
      <c r="G6" s="17"/>
      <c r="H6" s="17"/>
      <c r="I6" s="17"/>
      <c r="J6" s="17"/>
      <c r="K6" s="17"/>
      <c r="L6" s="17"/>
      <c r="M6" s="18"/>
      <c r="N6" s="16"/>
      <c r="O6" s="16"/>
      <c r="P6" s="16"/>
      <c r="Q6" s="16"/>
      <c r="R6" s="16"/>
      <c r="S6" s="16"/>
      <c r="T6" s="16"/>
      <c r="U6" s="16"/>
      <c r="V6" s="16"/>
      <c r="W6" s="16"/>
    </row>
    <row r="7" customFormat="false" ht="12.75" hidden="false" customHeight="true" outlineLevel="0" collapsed="false">
      <c r="A7" s="19" t="s">
        <v>41</v>
      </c>
      <c r="B7" s="19"/>
      <c r="C7" s="19"/>
      <c r="D7" s="19"/>
      <c r="E7" s="19"/>
      <c r="F7" s="19"/>
      <c r="G7" s="19"/>
      <c r="H7" s="19"/>
      <c r="I7" s="19"/>
      <c r="J7" s="19"/>
      <c r="K7" s="19"/>
      <c r="L7" s="19"/>
      <c r="M7" s="19"/>
      <c r="N7" s="20"/>
      <c r="O7" s="20"/>
      <c r="P7" s="16"/>
      <c r="Q7" s="16"/>
      <c r="R7" s="16"/>
      <c r="S7" s="16"/>
      <c r="T7" s="16"/>
      <c r="U7" s="16"/>
      <c r="V7" s="16"/>
      <c r="W7" s="16"/>
    </row>
    <row r="8" customFormat="false" ht="12.75" hidden="false" customHeight="false" outlineLevel="0" collapsed="false">
      <c r="A8" s="19"/>
      <c r="B8" s="19"/>
      <c r="C8" s="19"/>
      <c r="D8" s="19"/>
      <c r="E8" s="19"/>
      <c r="F8" s="19"/>
      <c r="G8" s="19"/>
      <c r="H8" s="19"/>
      <c r="I8" s="19"/>
      <c r="J8" s="19"/>
      <c r="K8" s="19"/>
      <c r="L8" s="19"/>
      <c r="M8" s="19"/>
      <c r="N8" s="20"/>
      <c r="O8" s="20"/>
      <c r="P8" s="16"/>
      <c r="Q8" s="16"/>
      <c r="R8" s="16"/>
      <c r="S8" s="16"/>
      <c r="T8" s="16"/>
      <c r="U8" s="16"/>
      <c r="V8" s="16"/>
      <c r="W8" s="16"/>
    </row>
    <row r="9" customFormat="false" ht="19.5" hidden="false" customHeight="true" outlineLevel="0" collapsed="false">
      <c r="A9" s="19"/>
      <c r="B9" s="19"/>
      <c r="C9" s="19"/>
      <c r="D9" s="19"/>
      <c r="E9" s="19"/>
      <c r="F9" s="19"/>
      <c r="G9" s="19"/>
      <c r="H9" s="19"/>
      <c r="I9" s="19"/>
      <c r="J9" s="19"/>
      <c r="K9" s="19"/>
      <c r="L9" s="19"/>
      <c r="M9" s="19"/>
      <c r="N9" s="20"/>
      <c r="O9" s="20"/>
      <c r="P9" s="16"/>
      <c r="Q9" s="16"/>
      <c r="R9" s="16"/>
      <c r="S9" s="16"/>
      <c r="T9" s="16"/>
      <c r="U9" s="16"/>
      <c r="V9" s="16"/>
      <c r="W9" s="16"/>
    </row>
    <row r="10" customFormat="false" ht="12.75" hidden="false" customHeight="false" outlineLevel="0" collapsed="false">
      <c r="A10" s="21"/>
      <c r="B10" s="21"/>
      <c r="C10" s="21"/>
      <c r="D10" s="21"/>
      <c r="E10" s="21"/>
      <c r="F10" s="21"/>
      <c r="G10" s="21"/>
      <c r="H10" s="21"/>
      <c r="I10" s="21"/>
      <c r="J10" s="21"/>
      <c r="K10" s="21"/>
      <c r="L10" s="21"/>
      <c r="M10" s="21"/>
      <c r="N10" s="21"/>
      <c r="O10" s="21"/>
      <c r="P10" s="16"/>
      <c r="Q10" s="16"/>
      <c r="R10" s="16"/>
      <c r="S10" s="16"/>
      <c r="T10" s="16"/>
      <c r="U10" s="16"/>
      <c r="V10" s="16"/>
      <c r="W10" s="16"/>
    </row>
    <row r="11" customFormat="false" ht="15" hidden="false" customHeight="false" outlineLevel="0" collapsed="false">
      <c r="C11" s="22"/>
      <c r="D11" s="23"/>
      <c r="E11" s="23"/>
      <c r="F11" s="23"/>
      <c r="G11" s="23"/>
      <c r="H11" s="23"/>
      <c r="I11" s="23"/>
      <c r="J11" s="23"/>
      <c r="K11" s="23"/>
      <c r="L11" s="23"/>
      <c r="M11" s="16"/>
      <c r="N11" s="16"/>
      <c r="O11" s="16"/>
      <c r="P11" s="16"/>
      <c r="Q11" s="16"/>
      <c r="R11" s="16"/>
      <c r="S11" s="16"/>
      <c r="T11" s="16"/>
      <c r="U11" s="16"/>
      <c r="V11" s="16"/>
      <c r="W11" s="16"/>
    </row>
    <row r="12" customFormat="false" ht="12.75" hidden="false" customHeight="false" outlineLevel="0" collapsed="false">
      <c r="A12" s="24"/>
      <c r="B12" s="94" t="s">
        <v>179</v>
      </c>
      <c r="C12" s="94"/>
      <c r="D12" s="94"/>
      <c r="E12" s="94"/>
      <c r="F12" s="94"/>
      <c r="G12" s="94"/>
      <c r="H12" s="94"/>
      <c r="I12" s="94"/>
      <c r="J12" s="94"/>
      <c r="K12" s="94"/>
      <c r="L12" s="74"/>
      <c r="M12" s="120"/>
      <c r="N12" s="120"/>
      <c r="O12" s="120"/>
      <c r="P12" s="120"/>
      <c r="Q12" s="120"/>
      <c r="R12" s="120"/>
      <c r="S12" s="120"/>
      <c r="T12" s="120"/>
      <c r="U12" s="120"/>
      <c r="V12" s="66"/>
    </row>
    <row r="13" customFormat="false" ht="45.75" hidden="false" customHeight="true" outlineLevel="0" collapsed="false">
      <c r="A13" s="0"/>
      <c r="B13" s="28" t="s">
        <v>55</v>
      </c>
      <c r="C13" s="28"/>
      <c r="D13" s="28" t="s">
        <v>56</v>
      </c>
      <c r="E13" s="28"/>
      <c r="F13" s="28" t="s">
        <v>57</v>
      </c>
      <c r="G13" s="28"/>
      <c r="H13" s="28" t="s">
        <v>58</v>
      </c>
      <c r="I13" s="28"/>
      <c r="J13" s="28" t="s">
        <v>59</v>
      </c>
      <c r="K13" s="28"/>
      <c r="L13" s="63"/>
      <c r="M13" s="63"/>
      <c r="N13" s="63"/>
      <c r="O13" s="63"/>
      <c r="P13" s="63"/>
      <c r="Q13" s="63"/>
      <c r="R13" s="63"/>
      <c r="S13" s="63"/>
      <c r="T13" s="63"/>
      <c r="U13" s="63"/>
      <c r="V13" s="66"/>
    </row>
    <row r="14" s="32" customFormat="true" ht="20.25" hidden="false" customHeight="true" outlineLevel="0" collapsed="false">
      <c r="A14" s="29"/>
      <c r="B14" s="30" t="s">
        <v>160</v>
      </c>
      <c r="C14" s="31" t="s">
        <v>161</v>
      </c>
      <c r="D14" s="30" t="s">
        <v>160</v>
      </c>
      <c r="E14" s="31" t="s">
        <v>161</v>
      </c>
      <c r="F14" s="30" t="s">
        <v>160</v>
      </c>
      <c r="G14" s="31" t="s">
        <v>161</v>
      </c>
      <c r="H14" s="30" t="s">
        <v>160</v>
      </c>
      <c r="I14" s="31" t="s">
        <v>161</v>
      </c>
      <c r="J14" s="30" t="s">
        <v>160</v>
      </c>
      <c r="K14" s="31" t="s">
        <v>161</v>
      </c>
      <c r="L14" s="64"/>
      <c r="M14" s="64"/>
      <c r="N14" s="64"/>
      <c r="O14" s="64"/>
      <c r="P14" s="64"/>
      <c r="Q14" s="64"/>
      <c r="R14" s="64"/>
      <c r="S14" s="64"/>
      <c r="T14" s="64"/>
      <c r="U14" s="64"/>
      <c r="V14" s="78"/>
      <c r="W14" s="78"/>
    </row>
    <row r="15" customFormat="false" ht="12.75" hidden="false" customHeight="false" outlineLevel="0" collapsed="false">
      <c r="A15" s="33" t="s">
        <v>62</v>
      </c>
      <c r="B15" s="34"/>
      <c r="C15" s="34"/>
      <c r="D15" s="34"/>
      <c r="E15" s="34"/>
      <c r="F15" s="34"/>
      <c r="G15" s="34"/>
      <c r="H15" s="34"/>
      <c r="I15" s="34"/>
      <c r="J15" s="34"/>
      <c r="K15" s="35"/>
      <c r="L15" s="66"/>
      <c r="M15" s="66"/>
      <c r="N15" s="79"/>
      <c r="O15" s="79"/>
      <c r="P15" s="66"/>
      <c r="Q15" s="66"/>
      <c r="R15" s="66"/>
      <c r="S15" s="66"/>
      <c r="T15" s="66"/>
      <c r="U15" s="66"/>
      <c r="V15" s="66"/>
    </row>
    <row r="16" customFormat="false" ht="12.75" hidden="false" customHeight="false" outlineLevel="0" collapsed="false">
      <c r="A16" s="36" t="s">
        <v>63</v>
      </c>
      <c r="B16" s="37" t="n">
        <v>0.288549091553148</v>
      </c>
      <c r="C16" s="121" t="n">
        <v>3.98390908159664E-010</v>
      </c>
      <c r="D16" s="37" t="n">
        <v>0.31694423330921</v>
      </c>
      <c r="E16" s="121" t="n">
        <v>8.52590750563068E-010</v>
      </c>
      <c r="F16" s="37" t="n">
        <v>-0.386924780929025</v>
      </c>
      <c r="G16" s="121" t="n">
        <v>8.58849414370194E-015</v>
      </c>
      <c r="H16" s="37" t="n">
        <v>0.0782133739557696</v>
      </c>
      <c r="I16" s="121" t="n">
        <v>0.0599248588175179</v>
      </c>
      <c r="J16" s="37" t="n">
        <v>0.177337577095505</v>
      </c>
      <c r="K16" s="122" t="n">
        <v>0.00258067257854053</v>
      </c>
      <c r="L16" s="37"/>
      <c r="M16" s="38"/>
      <c r="N16" s="37"/>
      <c r="O16" s="38"/>
      <c r="P16" s="37"/>
      <c r="Q16" s="38"/>
      <c r="R16" s="37"/>
      <c r="S16" s="38"/>
      <c r="T16" s="37"/>
      <c r="U16" s="38"/>
      <c r="V16" s="66"/>
    </row>
    <row r="17" customFormat="false" ht="12.75" hidden="false" customHeight="true" outlineLevel="0" collapsed="false">
      <c r="A17" s="36" t="s">
        <v>64</v>
      </c>
      <c r="B17" s="37" t="n">
        <v>0.0553703697868814</v>
      </c>
      <c r="C17" s="121" t="n">
        <v>0.172586173573181</v>
      </c>
      <c r="D17" s="37" t="n">
        <v>0.197093377872284</v>
      </c>
      <c r="E17" s="121" t="n">
        <v>0.000226579028542463</v>
      </c>
      <c r="F17" s="37" t="n">
        <v>-0.535657915423191</v>
      </c>
      <c r="G17" s="121" t="n">
        <v>3.0235984454905E-039</v>
      </c>
      <c r="H17" s="37" t="n">
        <v>-0.149232283579597</v>
      </c>
      <c r="I17" s="121" t="n">
        <v>0.000252411828690658</v>
      </c>
      <c r="J17" s="37" t="n">
        <v>-0.0460334441460445</v>
      </c>
      <c r="K17" s="122" t="n">
        <v>0.423152063995325</v>
      </c>
      <c r="L17" s="37"/>
      <c r="M17" s="38"/>
      <c r="N17" s="37"/>
      <c r="O17" s="38"/>
      <c r="P17" s="37"/>
      <c r="Q17" s="38"/>
      <c r="R17" s="37"/>
      <c r="S17" s="38"/>
      <c r="T17" s="37"/>
      <c r="U17" s="38"/>
      <c r="V17" s="66"/>
    </row>
    <row r="18" customFormat="false" ht="12.75" hidden="false" customHeight="false" outlineLevel="0" collapsed="false">
      <c r="A18" s="36" t="s">
        <v>65</v>
      </c>
      <c r="B18" s="37" t="n">
        <v>0.203294247458156</v>
      </c>
      <c r="C18" s="121" t="n">
        <v>3.85039558410962E-016</v>
      </c>
      <c r="D18" s="37" t="n">
        <v>0.195339455844618</v>
      </c>
      <c r="E18" s="121" t="n">
        <v>1.75356411735624E-011</v>
      </c>
      <c r="F18" s="37" t="n">
        <v>-0.440388536293542</v>
      </c>
      <c r="G18" s="121" t="n">
        <v>1.45598541156059E-038</v>
      </c>
      <c r="H18" s="37" t="n">
        <v>-0.0525588241905858</v>
      </c>
      <c r="I18" s="121" t="n">
        <v>0.0615205079567375</v>
      </c>
      <c r="J18" s="37" t="n">
        <v>0.05938002268569</v>
      </c>
      <c r="K18" s="122" t="n">
        <v>0.0701262997708726</v>
      </c>
      <c r="L18" s="37"/>
      <c r="M18" s="38"/>
      <c r="N18" s="37"/>
      <c r="O18" s="38"/>
      <c r="P18" s="37"/>
      <c r="Q18" s="38"/>
      <c r="R18" s="37"/>
      <c r="S18" s="38"/>
      <c r="T18" s="37"/>
      <c r="U18" s="38"/>
      <c r="V18" s="66"/>
    </row>
    <row r="19" s="27" customFormat="true" ht="12.75" hidden="false" customHeight="false" outlineLevel="0" collapsed="false">
      <c r="A19" s="41" t="s">
        <v>66</v>
      </c>
      <c r="B19" s="37" t="n">
        <v>0.109950798486519</v>
      </c>
      <c r="C19" s="121" t="n">
        <v>0.008278203138991</v>
      </c>
      <c r="D19" s="37" t="n">
        <v>0.131736595790149</v>
      </c>
      <c r="E19" s="121" t="n">
        <v>0.134676160194659</v>
      </c>
      <c r="F19" s="37" t="n">
        <v>-0.321731138689984</v>
      </c>
      <c r="G19" s="121" t="n">
        <v>7.94978786781763E-006</v>
      </c>
      <c r="H19" s="37" t="n">
        <v>0.0590791709631153</v>
      </c>
      <c r="I19" s="121" t="n">
        <v>0.289925306461724</v>
      </c>
      <c r="J19" s="37" t="n">
        <v>-0.184657394156806</v>
      </c>
      <c r="K19" s="122" t="n">
        <v>0.130491984827554</v>
      </c>
      <c r="L19" s="37"/>
      <c r="M19" s="38"/>
      <c r="N19" s="37"/>
      <c r="O19" s="38"/>
      <c r="P19" s="37"/>
      <c r="Q19" s="38"/>
      <c r="R19" s="37"/>
      <c r="S19" s="38"/>
      <c r="T19" s="37"/>
      <c r="U19" s="38"/>
      <c r="V19" s="66"/>
    </row>
    <row r="20" s="27" customFormat="true" ht="12.75" hidden="false" customHeight="false" outlineLevel="0" collapsed="false">
      <c r="A20" s="36" t="s">
        <v>67</v>
      </c>
      <c r="B20" s="37" t="n">
        <v>0.170514322815288</v>
      </c>
      <c r="C20" s="121" t="n">
        <v>0.000652907832059233</v>
      </c>
      <c r="D20" s="37" t="n">
        <v>0.0325042134962373</v>
      </c>
      <c r="E20" s="121" t="n">
        <v>0.630817993407278</v>
      </c>
      <c r="F20" s="37" t="n">
        <v>-0.56908638365942</v>
      </c>
      <c r="G20" s="121" t="n">
        <v>9.22139266864855E-021</v>
      </c>
      <c r="H20" s="37" t="n">
        <v>-0.177940507466244</v>
      </c>
      <c r="I20" s="121" t="n">
        <v>0.000480803893529201</v>
      </c>
      <c r="J20" s="37" t="n">
        <v>-0.0366044542616382</v>
      </c>
      <c r="K20" s="122" t="n">
        <v>0.581036154471488</v>
      </c>
      <c r="L20" s="37"/>
      <c r="M20" s="38"/>
      <c r="N20" s="37"/>
      <c r="O20" s="38"/>
      <c r="P20" s="37"/>
      <c r="Q20" s="38"/>
      <c r="R20" s="37"/>
      <c r="S20" s="38"/>
      <c r="T20" s="37"/>
      <c r="U20" s="38"/>
      <c r="V20" s="66"/>
    </row>
    <row r="21" s="27" customFormat="true" ht="12.75" hidden="false" customHeight="false" outlineLevel="0" collapsed="false">
      <c r="A21" s="36" t="s">
        <v>68</v>
      </c>
      <c r="B21" s="37" t="n">
        <v>0.0756307285584237</v>
      </c>
      <c r="C21" s="121" t="n">
        <v>0.00964492785957796</v>
      </c>
      <c r="D21" s="37" t="n">
        <v>0.111306907260743</v>
      </c>
      <c r="E21" s="121" t="n">
        <v>0.00570479404852693</v>
      </c>
      <c r="F21" s="37" t="n">
        <v>-0.724733242252027</v>
      </c>
      <c r="G21" s="121" t="n">
        <v>1.91874506760023E-094</v>
      </c>
      <c r="H21" s="37" t="n">
        <v>-0.297514317662212</v>
      </c>
      <c r="I21" s="121" t="n">
        <v>6.49032597744242E-017</v>
      </c>
      <c r="J21" s="37" t="n">
        <v>0.00535062539589875</v>
      </c>
      <c r="K21" s="122" t="n">
        <v>0.895348237856623</v>
      </c>
      <c r="L21" s="37"/>
      <c r="M21" s="38"/>
      <c r="N21" s="37"/>
      <c r="O21" s="38"/>
      <c r="P21" s="37"/>
      <c r="Q21" s="38"/>
      <c r="R21" s="37"/>
      <c r="S21" s="38"/>
      <c r="T21" s="37"/>
      <c r="U21" s="38"/>
      <c r="V21" s="66"/>
    </row>
    <row r="22" s="27" customFormat="true" ht="12.75" hidden="false" customHeight="false" outlineLevel="0" collapsed="false">
      <c r="A22" s="36" t="s">
        <v>69</v>
      </c>
      <c r="B22" s="37" t="n">
        <v>0.306989729567438</v>
      </c>
      <c r="C22" s="121" t="n">
        <v>7.95012855321294E-016</v>
      </c>
      <c r="D22" s="37" t="n">
        <v>0.327937986575347</v>
      </c>
      <c r="E22" s="121" t="n">
        <v>1.4656380951452E-014</v>
      </c>
      <c r="F22" s="37" t="n">
        <v>-0.469060888890378</v>
      </c>
      <c r="G22" s="121" t="n">
        <v>2.90212833939311E-026</v>
      </c>
      <c r="H22" s="37" t="n">
        <v>-0.0756605316165451</v>
      </c>
      <c r="I22" s="121" t="n">
        <v>0.0959086351351544</v>
      </c>
      <c r="J22" s="37" t="n">
        <v>0.228934440607578</v>
      </c>
      <c r="K22" s="122" t="n">
        <v>5.79081253541527E-005</v>
      </c>
      <c r="L22" s="37"/>
      <c r="M22" s="38"/>
      <c r="N22" s="37"/>
      <c r="O22" s="38"/>
      <c r="P22" s="37"/>
      <c r="Q22" s="38"/>
      <c r="R22" s="37"/>
      <c r="S22" s="38"/>
      <c r="T22" s="37"/>
      <c r="U22" s="38"/>
      <c r="V22" s="66"/>
    </row>
    <row r="23" s="27" customFormat="true" ht="12.75" hidden="false" customHeight="false" outlineLevel="0" collapsed="false">
      <c r="A23" s="36" t="s">
        <v>70</v>
      </c>
      <c r="B23" s="37" t="n">
        <v>0.207634431767779</v>
      </c>
      <c r="C23" s="121" t="n">
        <v>6.73968698960736E-013</v>
      </c>
      <c r="D23" s="37" t="n">
        <v>0.0571174219060889</v>
      </c>
      <c r="E23" s="121" t="n">
        <v>0.0587216714995997</v>
      </c>
      <c r="F23" s="37" t="n">
        <v>-0.563612294691427</v>
      </c>
      <c r="G23" s="121" t="n">
        <v>3.44203436453147E-057</v>
      </c>
      <c r="H23" s="37" t="n">
        <v>-0.141490529226166</v>
      </c>
      <c r="I23" s="121" t="n">
        <v>6.39088154968422E-006</v>
      </c>
      <c r="J23" s="37" t="n">
        <v>-0.032555223898402</v>
      </c>
      <c r="K23" s="122" t="n">
        <v>0.449743076171727</v>
      </c>
      <c r="L23" s="37"/>
      <c r="M23" s="38"/>
      <c r="N23" s="37"/>
      <c r="O23" s="38"/>
      <c r="P23" s="37"/>
      <c r="Q23" s="38"/>
      <c r="R23" s="37"/>
      <c r="S23" s="38"/>
      <c r="T23" s="37"/>
      <c r="U23" s="38"/>
      <c r="V23" s="66"/>
    </row>
    <row r="24" s="27" customFormat="true" ht="12.75" hidden="false" customHeight="false" outlineLevel="0" collapsed="false">
      <c r="A24" s="36" t="s">
        <v>71</v>
      </c>
      <c r="B24" s="37" t="n">
        <v>0.0917113286585147</v>
      </c>
      <c r="C24" s="121" t="n">
        <v>0.000308196787541829</v>
      </c>
      <c r="D24" s="37" t="n">
        <v>0.117728134048373</v>
      </c>
      <c r="E24" s="121" t="n">
        <v>0.00239094007374119</v>
      </c>
      <c r="F24" s="37" t="n">
        <v>-0.680788816083661</v>
      </c>
      <c r="G24" s="121" t="n">
        <v>6.8664391462454E-084</v>
      </c>
      <c r="H24" s="37" t="n">
        <v>-0.258722420083005</v>
      </c>
      <c r="I24" s="121" t="n">
        <v>5.79415401266817E-018</v>
      </c>
      <c r="J24" s="37" t="n">
        <v>-0.0786910098387599</v>
      </c>
      <c r="K24" s="122" t="n">
        <v>0.0263502898959829</v>
      </c>
      <c r="L24" s="37"/>
      <c r="M24" s="38"/>
      <c r="N24" s="37"/>
      <c r="O24" s="38"/>
      <c r="P24" s="37"/>
      <c r="Q24" s="38"/>
      <c r="R24" s="37"/>
      <c r="S24" s="38"/>
      <c r="T24" s="37"/>
      <c r="U24" s="38"/>
      <c r="V24" s="66"/>
    </row>
    <row r="25" s="27" customFormat="true" ht="12.75" hidden="false" customHeight="false" outlineLevel="0" collapsed="false">
      <c r="A25" s="36" t="s">
        <v>72</v>
      </c>
      <c r="B25" s="37" t="n">
        <v>0.0881745992111633</v>
      </c>
      <c r="C25" s="121" t="n">
        <v>0.00899394809509008</v>
      </c>
      <c r="D25" s="37" t="n">
        <v>0.0520639139904202</v>
      </c>
      <c r="E25" s="121" t="n">
        <v>0.234330823336605</v>
      </c>
      <c r="F25" s="37" t="n">
        <v>-0.515700063851284</v>
      </c>
      <c r="G25" s="121" t="n">
        <v>4.93936541763483E-035</v>
      </c>
      <c r="H25" s="37" t="n">
        <v>-0.0951500881064776</v>
      </c>
      <c r="I25" s="121" t="n">
        <v>0.00454283473790608</v>
      </c>
      <c r="J25" s="37" t="n">
        <v>-0.0645728448030235</v>
      </c>
      <c r="K25" s="122" t="n">
        <v>0.194182853321251</v>
      </c>
      <c r="L25" s="37"/>
      <c r="M25" s="38"/>
      <c r="N25" s="37"/>
      <c r="O25" s="38"/>
      <c r="P25" s="37"/>
      <c r="Q25" s="38"/>
      <c r="R25" s="37"/>
      <c r="S25" s="38"/>
      <c r="T25" s="37"/>
      <c r="U25" s="38"/>
      <c r="V25" s="66"/>
    </row>
    <row r="26" s="27" customFormat="true" ht="12.75" hidden="false" customHeight="false" outlineLevel="0" collapsed="false">
      <c r="A26" s="36" t="s">
        <v>73</v>
      </c>
      <c r="B26" s="37" t="n">
        <v>0.108767603364098</v>
      </c>
      <c r="C26" s="121" t="n">
        <v>1.48703748662102E-005</v>
      </c>
      <c r="D26" s="37" t="n">
        <v>0.0889739649733719</v>
      </c>
      <c r="E26" s="121" t="n">
        <v>0.00807708801156412</v>
      </c>
      <c r="F26" s="37" t="n">
        <v>-0.541351295634531</v>
      </c>
      <c r="G26" s="121" t="n">
        <v>1.98686561523822E-071</v>
      </c>
      <c r="H26" s="37" t="n">
        <v>-0.157319927950497</v>
      </c>
      <c r="I26" s="121" t="n">
        <v>2.02434234822684E-007</v>
      </c>
      <c r="J26" s="37" t="n">
        <v>0.0400173172968702</v>
      </c>
      <c r="K26" s="122" t="n">
        <v>0.316944141137947</v>
      </c>
      <c r="L26" s="37"/>
      <c r="M26" s="38"/>
      <c r="N26" s="37"/>
      <c r="O26" s="38"/>
      <c r="P26" s="37"/>
      <c r="Q26" s="38"/>
      <c r="R26" s="37"/>
      <c r="S26" s="38"/>
      <c r="T26" s="37"/>
      <c r="U26" s="38"/>
    </row>
    <row r="27" s="27" customFormat="true" ht="12.75" hidden="false" customHeight="false" outlineLevel="0" collapsed="false">
      <c r="A27" s="36" t="s">
        <v>74</v>
      </c>
      <c r="B27" s="37" t="n">
        <v>0.198947655418528</v>
      </c>
      <c r="C27" s="121" t="n">
        <v>3.55431393040241E-006</v>
      </c>
      <c r="D27" s="37" t="n">
        <v>0.155178613940974</v>
      </c>
      <c r="E27" s="121" t="n">
        <v>0.00172049446425079</v>
      </c>
      <c r="F27" s="37" t="n">
        <v>-0.523928291837417</v>
      </c>
      <c r="G27" s="121" t="n">
        <v>6.24157854486649E-023</v>
      </c>
      <c r="H27" s="37" t="n">
        <v>-0.136575196655485</v>
      </c>
      <c r="I27" s="121" t="n">
        <v>0.00104405761145852</v>
      </c>
      <c r="J27" s="37" t="n">
        <v>-0.019063981159179</v>
      </c>
      <c r="K27" s="122" t="n">
        <v>0.756117709795934</v>
      </c>
      <c r="L27" s="37"/>
      <c r="M27" s="38"/>
      <c r="N27" s="37"/>
      <c r="O27" s="38"/>
      <c r="P27" s="37"/>
      <c r="Q27" s="38"/>
      <c r="R27" s="37"/>
      <c r="S27" s="38"/>
      <c r="T27" s="37"/>
      <c r="U27" s="38"/>
    </row>
    <row r="28" s="27" customFormat="true" ht="12.75" hidden="false" customHeight="false" outlineLevel="0" collapsed="false">
      <c r="A28" s="41" t="s">
        <v>75</v>
      </c>
      <c r="B28" s="37" t="n">
        <v>0.208982401289909</v>
      </c>
      <c r="C28" s="121" t="n">
        <v>0.000172257309116196</v>
      </c>
      <c r="D28" s="37" t="n">
        <v>0.254173015581081</v>
      </c>
      <c r="E28" s="121" t="n">
        <v>0.0010715001088591</v>
      </c>
      <c r="F28" s="37" t="n">
        <v>-0.672378021830247</v>
      </c>
      <c r="G28" s="121" t="n">
        <v>7.93178919318217E-020</v>
      </c>
      <c r="H28" s="37" t="n">
        <v>-0.166519168621309</v>
      </c>
      <c r="I28" s="121" t="n">
        <v>0.00195133455128111</v>
      </c>
      <c r="J28" s="37" t="n">
        <v>0.106827648087294</v>
      </c>
      <c r="K28" s="122" t="n">
        <v>0.172830128822426</v>
      </c>
      <c r="L28" s="37"/>
      <c r="M28" s="38"/>
      <c r="N28" s="37"/>
      <c r="O28" s="38"/>
      <c r="P28" s="37"/>
      <c r="Q28" s="38"/>
      <c r="R28" s="37"/>
      <c r="S28" s="38"/>
      <c r="T28" s="37"/>
      <c r="U28" s="38"/>
    </row>
    <row r="29" s="27" customFormat="true" ht="12.75" hidden="false" customHeight="false" outlineLevel="0" collapsed="false">
      <c r="A29" s="36" t="s">
        <v>76</v>
      </c>
      <c r="B29" s="37" t="n">
        <v>0.218362756231091</v>
      </c>
      <c r="C29" s="121" t="n">
        <v>3.37656619245265E-008</v>
      </c>
      <c r="D29" s="37" t="n">
        <v>0.235039652310045</v>
      </c>
      <c r="E29" s="121" t="n">
        <v>3.21043848502245E-006</v>
      </c>
      <c r="F29" s="37" t="n">
        <v>-0.549498212525926</v>
      </c>
      <c r="G29" s="121" t="n">
        <v>3.8979590150214E-028</v>
      </c>
      <c r="H29" s="37" t="n">
        <v>-0.201714394857197</v>
      </c>
      <c r="I29" s="121" t="n">
        <v>2.96600831200891E-006</v>
      </c>
      <c r="J29" s="37" t="n">
        <v>0.0636818972688872</v>
      </c>
      <c r="K29" s="122" t="n">
        <v>0.312020917841747</v>
      </c>
      <c r="L29" s="37"/>
      <c r="M29" s="38"/>
      <c r="N29" s="37"/>
      <c r="O29" s="38"/>
      <c r="P29" s="37"/>
      <c r="Q29" s="38"/>
      <c r="R29" s="37"/>
      <c r="S29" s="38"/>
      <c r="T29" s="37"/>
      <c r="U29" s="38"/>
    </row>
    <row r="30" s="27" customFormat="true" ht="12.75" hidden="false" customHeight="false" outlineLevel="0" collapsed="false">
      <c r="A30" s="41" t="s">
        <v>77</v>
      </c>
      <c r="B30" s="37" t="n">
        <v>0.178931120763527</v>
      </c>
      <c r="C30" s="121" t="n">
        <v>1.75343638649359E-009</v>
      </c>
      <c r="D30" s="37" t="n">
        <v>0.191820282042479</v>
      </c>
      <c r="E30" s="121" t="n">
        <v>3.73098199003308E-006</v>
      </c>
      <c r="F30" s="37" t="n">
        <v>-0.490126188310465</v>
      </c>
      <c r="G30" s="121" t="n">
        <v>7.80669494098805E-029</v>
      </c>
      <c r="H30" s="37" t="n">
        <v>-0.123397202195909</v>
      </c>
      <c r="I30" s="121" t="n">
        <v>0.00184878239060782</v>
      </c>
      <c r="J30" s="37" t="n">
        <v>-0.0115298298388885</v>
      </c>
      <c r="K30" s="122" t="n">
        <v>0.807879914765869</v>
      </c>
      <c r="L30" s="37"/>
      <c r="M30" s="38"/>
      <c r="N30" s="37"/>
      <c r="O30" s="38"/>
      <c r="P30" s="37"/>
      <c r="Q30" s="38"/>
      <c r="R30" s="37"/>
      <c r="S30" s="38"/>
      <c r="T30" s="37"/>
      <c r="U30" s="38"/>
    </row>
    <row r="31" s="27" customFormat="true" ht="12.75" hidden="false" customHeight="false" outlineLevel="0" collapsed="false">
      <c r="A31" s="36" t="s">
        <v>78</v>
      </c>
      <c r="B31" s="37" t="n">
        <v>0.0711900878215212</v>
      </c>
      <c r="C31" s="121" t="n">
        <v>0.204525407492109</v>
      </c>
      <c r="D31" s="37" t="n">
        <v>0.00638314540544745</v>
      </c>
      <c r="E31" s="121" t="n">
        <v>0.91083880938818</v>
      </c>
      <c r="F31" s="37" t="n">
        <v>-0.62006049288072</v>
      </c>
      <c r="G31" s="121" t="n">
        <v>2.98205313059937E-024</v>
      </c>
      <c r="H31" s="37" t="n">
        <v>-0.319925259441084</v>
      </c>
      <c r="I31" s="121" t="n">
        <v>9.78461645731279E-009</v>
      </c>
      <c r="J31" s="37" t="n">
        <v>-0.0941171654546461</v>
      </c>
      <c r="K31" s="122" t="n">
        <v>0.27245208897633</v>
      </c>
      <c r="L31" s="37"/>
      <c r="M31" s="38"/>
      <c r="N31" s="37"/>
      <c r="O31" s="38"/>
      <c r="P31" s="37"/>
      <c r="Q31" s="38"/>
      <c r="R31" s="37"/>
      <c r="S31" s="38"/>
      <c r="T31" s="37"/>
      <c r="U31" s="38"/>
    </row>
    <row r="32" s="27" customFormat="true" ht="12.75" hidden="false" customHeight="false" outlineLevel="0" collapsed="false">
      <c r="A32" s="36" t="s">
        <v>79</v>
      </c>
      <c r="B32" s="37" t="n">
        <v>0.271246409520834</v>
      </c>
      <c r="C32" s="121" t="n">
        <v>2.89139056394416E-009</v>
      </c>
      <c r="D32" s="37" t="n">
        <v>0.2435855280627</v>
      </c>
      <c r="E32" s="121" t="n">
        <v>5.14085041935201E-007</v>
      </c>
      <c r="F32" s="37" t="n">
        <v>-0.184005995480294</v>
      </c>
      <c r="G32" s="121" t="n">
        <v>0.000304038972561195</v>
      </c>
      <c r="H32" s="37" t="n">
        <v>0.0181499375519162</v>
      </c>
      <c r="I32" s="121" t="n">
        <v>0.666551699812923</v>
      </c>
      <c r="J32" s="37" t="n">
        <v>0.170090093505596</v>
      </c>
      <c r="K32" s="122" t="n">
        <v>0.0019076658373453</v>
      </c>
      <c r="L32" s="37"/>
      <c r="M32" s="38"/>
      <c r="N32" s="37"/>
      <c r="O32" s="38"/>
      <c r="P32" s="37"/>
      <c r="Q32" s="38"/>
      <c r="R32" s="37"/>
      <c r="S32" s="38"/>
      <c r="T32" s="37"/>
      <c r="U32" s="38"/>
    </row>
    <row r="33" s="27" customFormat="true" ht="12.75" hidden="false" customHeight="false" outlineLevel="0" collapsed="false">
      <c r="A33" s="36" t="s">
        <v>80</v>
      </c>
      <c r="B33" s="37" t="n">
        <v>0.144669579549453</v>
      </c>
      <c r="C33" s="121" t="n">
        <v>0.00636615640207219</v>
      </c>
      <c r="D33" s="37" t="n">
        <v>0.293469631400885</v>
      </c>
      <c r="E33" s="121" t="n">
        <v>4.76126681627578E-006</v>
      </c>
      <c r="F33" s="37" t="n">
        <v>-0.377842203269425</v>
      </c>
      <c r="G33" s="121" t="n">
        <v>1.15213777497917E-011</v>
      </c>
      <c r="H33" s="37" t="n">
        <v>0.177069769789655</v>
      </c>
      <c r="I33" s="121" t="n">
        <v>0.00049872203930601</v>
      </c>
      <c r="J33" s="37" t="n">
        <v>-0.0627469489465766</v>
      </c>
      <c r="K33" s="122" t="n">
        <v>0.222704973316043</v>
      </c>
      <c r="L33" s="37"/>
      <c r="M33" s="38"/>
      <c r="N33" s="37"/>
      <c r="O33" s="38"/>
      <c r="P33" s="37"/>
      <c r="Q33" s="38"/>
      <c r="R33" s="37"/>
      <c r="S33" s="38"/>
      <c r="T33" s="37"/>
      <c r="U33" s="38"/>
    </row>
    <row r="34" s="27" customFormat="true" ht="12.75" hidden="false" customHeight="false" outlineLevel="0" collapsed="false">
      <c r="A34" s="36" t="s">
        <v>81</v>
      </c>
      <c r="B34" s="37" t="n">
        <v>0.18538732762376</v>
      </c>
      <c r="C34" s="121" t="n">
        <v>3.63812899799929E-009</v>
      </c>
      <c r="D34" s="37" t="n">
        <v>0.246700451885706</v>
      </c>
      <c r="E34" s="121" t="n">
        <v>4.04561613943656E-010</v>
      </c>
      <c r="F34" s="37" t="n">
        <v>-0.488930496033831</v>
      </c>
      <c r="G34" s="121" t="n">
        <v>9.31059224086667E-027</v>
      </c>
      <c r="H34" s="37" t="n">
        <v>0.00640560358475252</v>
      </c>
      <c r="I34" s="121" t="n">
        <v>0.863619032612746</v>
      </c>
      <c r="J34" s="37" t="n">
        <v>0.0859533407459368</v>
      </c>
      <c r="K34" s="122" t="n">
        <v>0.0937084410250454</v>
      </c>
      <c r="L34" s="37"/>
      <c r="M34" s="38"/>
      <c r="N34" s="37"/>
      <c r="O34" s="38"/>
      <c r="P34" s="37"/>
      <c r="Q34" s="38"/>
      <c r="R34" s="37"/>
      <c r="S34" s="38"/>
      <c r="T34" s="37"/>
      <c r="U34" s="38"/>
    </row>
    <row r="35" s="27" customFormat="true" ht="12.75" hidden="false" customHeight="false" outlineLevel="0" collapsed="false">
      <c r="A35" s="41" t="s">
        <v>82</v>
      </c>
      <c r="B35" s="37" t="n">
        <v>0.301420768491338</v>
      </c>
      <c r="C35" s="121" t="n">
        <v>1.51924658100829E-018</v>
      </c>
      <c r="D35" s="37" t="n">
        <v>0.266720968879206</v>
      </c>
      <c r="E35" s="121" t="n">
        <v>1.66321218419276E-008</v>
      </c>
      <c r="F35" s="37" t="n">
        <v>-0.319564908657084</v>
      </c>
      <c r="G35" s="121" t="n">
        <v>2.98859159393266E-009</v>
      </c>
      <c r="H35" s="37" t="n">
        <v>0.0971401982387763</v>
      </c>
      <c r="I35" s="121" t="n">
        <v>0.0248864791256089</v>
      </c>
      <c r="J35" s="37" t="n">
        <v>0.163498879557835</v>
      </c>
      <c r="K35" s="122" t="n">
        <v>0.000126682361589575</v>
      </c>
      <c r="L35" s="37"/>
      <c r="M35" s="38"/>
      <c r="N35" s="37"/>
      <c r="O35" s="38"/>
      <c r="P35" s="37"/>
      <c r="Q35" s="38"/>
      <c r="R35" s="37"/>
      <c r="S35" s="38"/>
      <c r="T35" s="37"/>
      <c r="U35" s="38"/>
    </row>
    <row r="36" s="27" customFormat="true" ht="12.75" hidden="false" customHeight="false" outlineLevel="0" collapsed="false">
      <c r="A36" s="36" t="s">
        <v>83</v>
      </c>
      <c r="B36" s="37" t="n">
        <v>0.172163115743955</v>
      </c>
      <c r="C36" s="121" t="n">
        <v>0.000105037081130979</v>
      </c>
      <c r="D36" s="37" t="n">
        <v>0.298680230314733</v>
      </c>
      <c r="E36" s="121" t="n">
        <v>2.52702966213793E-008</v>
      </c>
      <c r="F36" s="37" t="n">
        <v>-0.467675675980899</v>
      </c>
      <c r="G36" s="121" t="n">
        <v>3.13306284519074E-016</v>
      </c>
      <c r="H36" s="37" t="n">
        <v>-0.048366961943863</v>
      </c>
      <c r="I36" s="121" t="n">
        <v>0.287036474343516</v>
      </c>
      <c r="J36" s="37" t="n">
        <v>0.0194021291654358</v>
      </c>
      <c r="K36" s="122" t="n">
        <v>0.769812565328603</v>
      </c>
      <c r="L36" s="37"/>
      <c r="M36" s="38"/>
      <c r="N36" s="37"/>
      <c r="O36" s="38"/>
      <c r="P36" s="37"/>
      <c r="Q36" s="38"/>
      <c r="R36" s="37"/>
      <c r="S36" s="38"/>
      <c r="T36" s="37"/>
      <c r="U36" s="38"/>
    </row>
    <row r="37" s="27" customFormat="true" ht="12.75" hidden="false" customHeight="false" outlineLevel="0" collapsed="false">
      <c r="A37" s="36" t="s">
        <v>84</v>
      </c>
      <c r="B37" s="37" t="n">
        <v>0.0728070263148069</v>
      </c>
      <c r="C37" s="121" t="n">
        <v>0.0120789687608921</v>
      </c>
      <c r="D37" s="37" t="n">
        <v>0.230863648622103</v>
      </c>
      <c r="E37" s="121" t="n">
        <v>2.88161602067583E-009</v>
      </c>
      <c r="F37" s="37" t="n">
        <v>-0.667073044140851</v>
      </c>
      <c r="G37" s="121" t="n">
        <v>4.67370060908337E-076</v>
      </c>
      <c r="H37" s="37" t="n">
        <v>-0.270126069559898</v>
      </c>
      <c r="I37" s="121" t="n">
        <v>3.82839567981033E-019</v>
      </c>
      <c r="J37" s="37" t="n">
        <v>-0.0585975570610876</v>
      </c>
      <c r="K37" s="122" t="n">
        <v>0.1639602159983</v>
      </c>
      <c r="L37" s="37"/>
      <c r="M37" s="38"/>
      <c r="N37" s="37"/>
      <c r="O37" s="38"/>
      <c r="P37" s="37"/>
      <c r="Q37" s="38"/>
      <c r="R37" s="37"/>
      <c r="S37" s="38"/>
      <c r="T37" s="37"/>
      <c r="U37" s="38"/>
    </row>
    <row r="38" s="27" customFormat="true" ht="12.75" hidden="false" customHeight="false" outlineLevel="0" collapsed="false">
      <c r="A38" s="36" t="s">
        <v>85</v>
      </c>
      <c r="B38" s="37" t="n">
        <v>0.19871526702976</v>
      </c>
      <c r="C38" s="121" t="n">
        <v>7.60361493666887E-008</v>
      </c>
      <c r="D38" s="37" t="n">
        <v>0.0925185868089753</v>
      </c>
      <c r="E38" s="121" t="n">
        <v>0.075578872959963</v>
      </c>
      <c r="F38" s="37" t="n">
        <v>-0.452354809952318</v>
      </c>
      <c r="G38" s="121" t="n">
        <v>6.00553175187274E-021</v>
      </c>
      <c r="H38" s="37" t="n">
        <v>-0.17606114710128</v>
      </c>
      <c r="I38" s="121" t="n">
        <v>0.000260333439539078</v>
      </c>
      <c r="J38" s="37" t="n">
        <v>0.0215237698957867</v>
      </c>
      <c r="K38" s="122" t="n">
        <v>0.696703688977528</v>
      </c>
      <c r="L38" s="37"/>
      <c r="M38" s="38"/>
      <c r="N38" s="37"/>
      <c r="O38" s="38"/>
      <c r="P38" s="37"/>
      <c r="Q38" s="38"/>
      <c r="R38" s="37"/>
      <c r="S38" s="38"/>
      <c r="T38" s="37"/>
      <c r="U38" s="38"/>
    </row>
    <row r="39" s="27" customFormat="true" ht="12.75" hidden="false" customHeight="false" outlineLevel="0" collapsed="false">
      <c r="A39" s="36" t="s">
        <v>86</v>
      </c>
      <c r="B39" s="37" t="n">
        <v>0.0508491287242087</v>
      </c>
      <c r="C39" s="121" t="n">
        <v>0.205694834373445</v>
      </c>
      <c r="D39" s="37" t="n">
        <v>-0.00207639493224565</v>
      </c>
      <c r="E39" s="121" t="n">
        <v>0.969800504291744</v>
      </c>
      <c r="F39" s="37" t="n">
        <v>-0.500674269560823</v>
      </c>
      <c r="G39" s="121" t="n">
        <v>1.11851432187368E-021</v>
      </c>
      <c r="H39" s="37" t="n">
        <v>-0.153131505465167</v>
      </c>
      <c r="I39" s="121" t="n">
        <v>0.000182333735844067</v>
      </c>
      <c r="J39" s="37" t="n">
        <v>-0.0271634172600306</v>
      </c>
      <c r="K39" s="122" t="n">
        <v>0.643751093392601</v>
      </c>
      <c r="L39" s="37"/>
      <c r="M39" s="38"/>
      <c r="N39" s="37"/>
      <c r="O39" s="38"/>
      <c r="P39" s="37"/>
      <c r="Q39" s="38"/>
      <c r="R39" s="37"/>
      <c r="S39" s="38"/>
      <c r="T39" s="37"/>
      <c r="U39" s="38"/>
    </row>
    <row r="40" s="27" customFormat="true" ht="12.75" hidden="false" customHeight="false" outlineLevel="0" collapsed="false">
      <c r="A40" s="41" t="s">
        <v>87</v>
      </c>
      <c r="B40" s="37" t="n">
        <v>0.0813747750242586</v>
      </c>
      <c r="C40" s="121" t="n">
        <v>0.011817692471585</v>
      </c>
      <c r="D40" s="37" t="n">
        <v>0.106280275295449</v>
      </c>
      <c r="E40" s="121" t="n">
        <v>0.0229483586900657</v>
      </c>
      <c r="F40" s="37" t="n">
        <v>-0.663879350748273</v>
      </c>
      <c r="G40" s="121" t="n">
        <v>4.09625356364842E-034</v>
      </c>
      <c r="H40" s="37" t="n">
        <v>-0.235756194423971</v>
      </c>
      <c r="I40" s="121" t="n">
        <v>4.10332945215763E-008</v>
      </c>
      <c r="J40" s="37" t="n">
        <v>-0.0547713192043905</v>
      </c>
      <c r="K40" s="122" t="n">
        <v>0.314881853700208</v>
      </c>
      <c r="L40" s="37"/>
      <c r="M40" s="38"/>
      <c r="N40" s="37"/>
      <c r="O40" s="38"/>
      <c r="P40" s="37"/>
      <c r="Q40" s="38"/>
      <c r="R40" s="37"/>
      <c r="S40" s="38"/>
      <c r="T40" s="37"/>
      <c r="U40" s="38"/>
    </row>
    <row r="41" s="27" customFormat="true" ht="12.75" hidden="false" customHeight="false" outlineLevel="0" collapsed="false">
      <c r="A41" s="36" t="s">
        <v>88</v>
      </c>
      <c r="B41" s="37" t="n">
        <v>0.301398102310521</v>
      </c>
      <c r="C41" s="121" t="n">
        <v>5.85550302095906E-012</v>
      </c>
      <c r="D41" s="37" t="n">
        <v>0.28979836834465</v>
      </c>
      <c r="E41" s="121" t="n">
        <v>5.88795942737308E-006</v>
      </c>
      <c r="F41" s="37" t="n">
        <v>-0.43421567000257</v>
      </c>
      <c r="G41" s="121" t="n">
        <v>6.54773880640542E-013</v>
      </c>
      <c r="H41" s="37" t="n">
        <v>-0.0610639564951309</v>
      </c>
      <c r="I41" s="121" t="n">
        <v>0.173377351325464</v>
      </c>
      <c r="J41" s="37" t="n">
        <v>0.187001303296414</v>
      </c>
      <c r="K41" s="122" t="n">
        <v>0.00523327464611096</v>
      </c>
      <c r="L41" s="37"/>
      <c r="M41" s="38"/>
      <c r="N41" s="37"/>
      <c r="O41" s="38"/>
      <c r="P41" s="37"/>
      <c r="Q41" s="38"/>
      <c r="R41" s="37"/>
      <c r="S41" s="38"/>
      <c r="T41" s="37"/>
      <c r="U41" s="38"/>
    </row>
    <row r="42" s="27" customFormat="true" ht="12.75" hidden="false" customHeight="false" outlineLevel="0" collapsed="false">
      <c r="A42" s="36" t="s">
        <v>89</v>
      </c>
      <c r="B42" s="37" t="n">
        <v>0.105825691303279</v>
      </c>
      <c r="C42" s="121" t="n">
        <v>0.000188198378806732</v>
      </c>
      <c r="D42" s="37" t="n">
        <v>0.0525943477432474</v>
      </c>
      <c r="E42" s="121" t="n">
        <v>0.106762565942063</v>
      </c>
      <c r="F42" s="37" t="n">
        <v>-0.621642183518992</v>
      </c>
      <c r="G42" s="121" t="n">
        <v>7.26980890847305E-061</v>
      </c>
      <c r="H42" s="37" t="n">
        <v>-0.231708340112693</v>
      </c>
      <c r="I42" s="121" t="n">
        <v>1.12175232071167E-013</v>
      </c>
      <c r="J42" s="37" t="n">
        <v>-0.0751987100242533</v>
      </c>
      <c r="K42" s="122" t="n">
        <v>0.0776514943132722</v>
      </c>
      <c r="L42" s="37"/>
      <c r="M42" s="38"/>
      <c r="N42" s="37"/>
      <c r="O42" s="38"/>
      <c r="P42" s="37"/>
      <c r="Q42" s="38"/>
      <c r="R42" s="37"/>
      <c r="S42" s="38"/>
      <c r="T42" s="37"/>
      <c r="U42" s="38"/>
    </row>
    <row r="43" s="27" customFormat="true" ht="12.75" hidden="false" customHeight="false" outlineLevel="0" collapsed="false">
      <c r="A43" s="41" t="s">
        <v>90</v>
      </c>
      <c r="B43" s="37" t="n">
        <v>0.253594623906344</v>
      </c>
      <c r="C43" s="121" t="n">
        <v>0.000253166270810483</v>
      </c>
      <c r="D43" s="37" t="n">
        <v>0.154158761009654</v>
      </c>
      <c r="E43" s="121" t="n">
        <v>0.0912009056976664</v>
      </c>
      <c r="F43" s="37" t="n">
        <v>-0.555547665992732</v>
      </c>
      <c r="G43" s="121" t="n">
        <v>3.53000401627137E-012</v>
      </c>
      <c r="H43" s="37" t="n">
        <v>-0.0733456343597416</v>
      </c>
      <c r="I43" s="121" t="n">
        <v>0.328682261943285</v>
      </c>
      <c r="J43" s="37" t="n">
        <v>0.0388764840816511</v>
      </c>
      <c r="K43" s="122" t="n">
        <v>0.614494412000694</v>
      </c>
      <c r="L43" s="37"/>
      <c r="M43" s="38"/>
      <c r="N43" s="37"/>
      <c r="O43" s="38"/>
      <c r="P43" s="37"/>
      <c r="Q43" s="38"/>
      <c r="R43" s="37"/>
      <c r="S43" s="38"/>
      <c r="T43" s="37"/>
      <c r="U43" s="38"/>
    </row>
    <row r="44" s="27" customFormat="true" ht="12.75" hidden="false" customHeight="false" outlineLevel="0" collapsed="false">
      <c r="A44" s="36" t="s">
        <v>91</v>
      </c>
      <c r="B44" s="37" t="n">
        <v>0.294836044302309</v>
      </c>
      <c r="C44" s="121" t="n">
        <v>6.64729116199699E-011</v>
      </c>
      <c r="D44" s="37" t="n">
        <v>0.28388659641437</v>
      </c>
      <c r="E44" s="121" t="n">
        <v>6.22487770943848E-006</v>
      </c>
      <c r="F44" s="37" t="n">
        <v>-0.349553939094644</v>
      </c>
      <c r="G44" s="121" t="n">
        <v>3.67465318119752E-014</v>
      </c>
      <c r="H44" s="37" t="n">
        <v>-0.0005499022665961</v>
      </c>
      <c r="I44" s="121" t="n">
        <v>0.991002115226996</v>
      </c>
      <c r="J44" s="37" t="n">
        <v>-0.00731696995642405</v>
      </c>
      <c r="K44" s="122" t="n">
        <v>0.914290737878558</v>
      </c>
      <c r="L44" s="37"/>
      <c r="M44" s="38"/>
      <c r="N44" s="37"/>
      <c r="O44" s="38"/>
      <c r="P44" s="37"/>
      <c r="Q44" s="38"/>
      <c r="R44" s="37"/>
      <c r="S44" s="38"/>
      <c r="T44" s="37"/>
      <c r="U44" s="38"/>
    </row>
    <row r="45" s="27" customFormat="true" ht="12.75" hidden="false" customHeight="false" outlineLevel="0" collapsed="false">
      <c r="A45" s="36"/>
      <c r="B45" s="37"/>
      <c r="C45" s="121"/>
      <c r="D45" s="37"/>
      <c r="E45" s="121"/>
      <c r="F45" s="37"/>
      <c r="G45" s="121"/>
      <c r="H45" s="37"/>
      <c r="I45" s="121"/>
      <c r="J45" s="37"/>
      <c r="K45" s="122"/>
      <c r="L45" s="37"/>
      <c r="M45" s="38"/>
      <c r="N45" s="37"/>
      <c r="O45" s="38"/>
      <c r="P45" s="37"/>
      <c r="Q45" s="38"/>
      <c r="R45" s="37"/>
      <c r="S45" s="38"/>
      <c r="T45" s="37"/>
      <c r="U45" s="38"/>
    </row>
    <row r="46" s="27" customFormat="true" ht="12.75" hidden="false" customHeight="false" outlineLevel="0" collapsed="false">
      <c r="A46" s="42" t="s">
        <v>92</v>
      </c>
      <c r="B46" s="37" t="n">
        <v>0.173009970089545</v>
      </c>
      <c r="C46" s="121" t="n">
        <v>0</v>
      </c>
      <c r="D46" s="37" t="n">
        <v>0.173397307386079</v>
      </c>
      <c r="E46" s="121" t="n">
        <v>0</v>
      </c>
      <c r="F46" s="37" t="n">
        <v>-0.506482302628137</v>
      </c>
      <c r="G46" s="121" t="n">
        <v>0</v>
      </c>
      <c r="H46" s="37" t="n">
        <v>-0.109233527906782</v>
      </c>
      <c r="I46" s="121" t="n">
        <v>0</v>
      </c>
      <c r="J46" s="37" t="n">
        <v>0.0177329399543527</v>
      </c>
      <c r="K46" s="122" t="n">
        <v>0</v>
      </c>
      <c r="L46" s="43"/>
      <c r="M46" s="44"/>
      <c r="N46" s="43"/>
      <c r="O46" s="44"/>
      <c r="P46" s="43"/>
      <c r="Q46" s="44"/>
      <c r="R46" s="43"/>
      <c r="S46" s="44"/>
      <c r="T46" s="43"/>
      <c r="U46" s="44"/>
    </row>
    <row r="47" s="27" customFormat="true" ht="12.75" hidden="false" customHeight="false" outlineLevel="0" collapsed="false">
      <c r="A47" s="46"/>
      <c r="B47" s="47"/>
      <c r="C47" s="123"/>
      <c r="D47" s="47"/>
      <c r="E47" s="123"/>
      <c r="F47" s="47"/>
      <c r="G47" s="123"/>
      <c r="H47" s="47"/>
      <c r="I47" s="123"/>
      <c r="J47" s="47"/>
      <c r="K47" s="124"/>
      <c r="L47" s="67"/>
      <c r="M47" s="67"/>
      <c r="N47" s="67"/>
      <c r="O47" s="67"/>
      <c r="P47" s="67"/>
      <c r="Q47" s="67"/>
      <c r="R47" s="67"/>
      <c r="S47" s="67"/>
      <c r="T47" s="67"/>
      <c r="U47" s="67"/>
    </row>
    <row r="48" s="27" customFormat="true" ht="12.75" hidden="false" customHeight="false" outlineLevel="0" collapsed="false">
      <c r="A48" s="49" t="s">
        <v>93</v>
      </c>
      <c r="C48" s="125"/>
      <c r="E48" s="125"/>
      <c r="G48" s="125"/>
      <c r="I48" s="125"/>
      <c r="K48" s="126"/>
    </row>
    <row r="49" s="27" customFormat="true" ht="12.75" hidden="false" customHeight="true" outlineLevel="0" collapsed="false">
      <c r="A49" s="36" t="s">
        <v>94</v>
      </c>
      <c r="B49" s="37" t="n">
        <v>0.14622329262141</v>
      </c>
      <c r="C49" s="121" t="n">
        <v>0.00163648971221059</v>
      </c>
      <c r="D49" s="37" t="n">
        <v>0.122693926572275</v>
      </c>
      <c r="E49" s="121" t="n">
        <v>0.0462140888581901</v>
      </c>
      <c r="F49" s="37" t="n">
        <v>-0.6576034365284</v>
      </c>
      <c r="G49" s="121" t="n">
        <v>1.82954736096448E-031</v>
      </c>
      <c r="H49" s="37" t="n">
        <v>-0.191120298194899</v>
      </c>
      <c r="I49" s="121" t="n">
        <v>0.000278491108269296</v>
      </c>
      <c r="J49" s="37" t="n">
        <v>-0.0091681413060292</v>
      </c>
      <c r="K49" s="122" t="n">
        <v>0.893768353543417</v>
      </c>
      <c r="L49" s="37"/>
      <c r="M49" s="38"/>
      <c r="N49" s="37"/>
      <c r="O49" s="38"/>
      <c r="P49" s="37"/>
      <c r="Q49" s="38"/>
      <c r="R49" s="37"/>
      <c r="S49" s="38"/>
      <c r="T49" s="37"/>
      <c r="U49" s="38"/>
    </row>
    <row r="50" s="27" customFormat="true" ht="12.75" hidden="false" customHeight="true" outlineLevel="0" collapsed="false">
      <c r="A50" s="41" t="s">
        <v>95</v>
      </c>
      <c r="B50" s="37" t="n">
        <v>0.321174161734993</v>
      </c>
      <c r="C50" s="121" t="n">
        <v>0.0095475327635322</v>
      </c>
      <c r="D50" s="37" t="n">
        <v>0.114249450064666</v>
      </c>
      <c r="E50" s="121" t="n">
        <v>0.310693456303834</v>
      </c>
      <c r="F50" s="37" t="n">
        <v>-0.365674790274538</v>
      </c>
      <c r="G50" s="121" t="n">
        <v>0.00176290592996196</v>
      </c>
      <c r="H50" s="37" t="n">
        <v>0.190674011699839</v>
      </c>
      <c r="I50" s="121" t="n">
        <v>0.0774062761976144</v>
      </c>
      <c r="J50" s="37" t="n">
        <v>0.254742124984846</v>
      </c>
      <c r="K50" s="122" t="n">
        <v>0.0874281362920044</v>
      </c>
      <c r="L50" s="37"/>
      <c r="M50" s="38"/>
      <c r="N50" s="37"/>
      <c r="O50" s="38"/>
      <c r="P50" s="37"/>
      <c r="Q50" s="38"/>
      <c r="R50" s="37"/>
      <c r="S50" s="38"/>
      <c r="T50" s="37"/>
      <c r="U50" s="38"/>
    </row>
    <row r="51" s="27" customFormat="true" ht="12.75" hidden="false" customHeight="true" outlineLevel="0" collapsed="false">
      <c r="A51" s="41" t="s">
        <v>96</v>
      </c>
      <c r="B51" s="37" t="n">
        <v>-0.0744172433615268</v>
      </c>
      <c r="C51" s="121" t="n">
        <v>0.0340384471096705</v>
      </c>
      <c r="D51" s="37" t="n">
        <v>-0.223968730647352</v>
      </c>
      <c r="E51" s="121" t="n">
        <v>7.30671877025864E-006</v>
      </c>
      <c r="F51" s="37" t="n">
        <v>-0.811344306797445</v>
      </c>
      <c r="G51" s="121" t="n">
        <v>1.1665548903337E-047</v>
      </c>
      <c r="H51" s="37" t="n">
        <v>-0.343987494214855</v>
      </c>
      <c r="I51" s="121" t="n">
        <v>7.97665997510488E-015</v>
      </c>
      <c r="J51" s="37" t="n">
        <v>-0.228693969012063</v>
      </c>
      <c r="K51" s="122" t="n">
        <v>0.000864428468755951</v>
      </c>
      <c r="L51" s="37"/>
      <c r="M51" s="38"/>
      <c r="N51" s="37"/>
      <c r="O51" s="38"/>
      <c r="P51" s="37"/>
      <c r="Q51" s="38"/>
      <c r="R51" s="37"/>
      <c r="S51" s="38"/>
      <c r="T51" s="37"/>
      <c r="U51" s="38"/>
    </row>
    <row r="52" s="27" customFormat="true" ht="12.75" hidden="false" customHeight="true" outlineLevel="0" collapsed="false">
      <c r="A52" s="36" t="s">
        <v>97</v>
      </c>
      <c r="B52" s="37" t="n">
        <v>0.163710846368403</v>
      </c>
      <c r="C52" s="121" t="n">
        <v>0.0407861715720838</v>
      </c>
      <c r="D52" s="37" t="n">
        <v>0.0235453064759026</v>
      </c>
      <c r="E52" s="121" t="n">
        <v>0.760217268324284</v>
      </c>
      <c r="F52" s="37" t="n">
        <v>-0.494693607488232</v>
      </c>
      <c r="G52" s="121" t="n">
        <v>6.01642639086918E-019</v>
      </c>
      <c r="H52" s="37" t="n">
        <v>-0.2427735026603</v>
      </c>
      <c r="I52" s="121" t="n">
        <v>0.00216586072575685</v>
      </c>
      <c r="J52" s="37" t="n">
        <v>0.0202009304282407</v>
      </c>
      <c r="K52" s="122" t="n">
        <v>0.814620243543675</v>
      </c>
      <c r="L52" s="37"/>
      <c r="M52" s="38"/>
      <c r="N52" s="37"/>
      <c r="O52" s="38"/>
      <c r="P52" s="37"/>
      <c r="Q52" s="38"/>
      <c r="R52" s="37"/>
      <c r="S52" s="38"/>
      <c r="T52" s="37"/>
      <c r="U52" s="38"/>
    </row>
    <row r="53" s="27" customFormat="true" ht="12.75" hidden="false" customHeight="true" outlineLevel="0" collapsed="false">
      <c r="A53" s="51" t="s">
        <v>98</v>
      </c>
      <c r="B53" s="52" t="n">
        <v>0.139591130983723</v>
      </c>
      <c r="C53" s="127" t="n">
        <v>0.000510629580896712</v>
      </c>
      <c r="D53" s="52" t="n">
        <v>0.172956633798285</v>
      </c>
      <c r="E53" s="127" t="n">
        <v>0.000150506639369926</v>
      </c>
      <c r="F53" s="52" t="n">
        <v>-0.326617897857017</v>
      </c>
      <c r="G53" s="127" t="n">
        <v>5.04287511872518E-010</v>
      </c>
      <c r="H53" s="52" t="n">
        <v>0.0247178597337015</v>
      </c>
      <c r="I53" s="127" t="n">
        <v>0.575518459352438</v>
      </c>
      <c r="J53" s="52" t="n">
        <v>0.143828549824923</v>
      </c>
      <c r="K53" s="128" t="n">
        <v>0.00382212587507811</v>
      </c>
      <c r="L53" s="37"/>
      <c r="M53" s="38"/>
      <c r="N53" s="37"/>
      <c r="O53" s="38"/>
      <c r="P53" s="37"/>
      <c r="Q53" s="38"/>
      <c r="R53" s="37"/>
      <c r="S53" s="38"/>
      <c r="T53" s="37"/>
      <c r="U53" s="38"/>
    </row>
    <row r="54" s="57" customFormat="true" ht="99.75" hidden="false" customHeight="true" outlineLevel="0" collapsed="false">
      <c r="A54" s="55" t="s">
        <v>99</v>
      </c>
      <c r="B54" s="55"/>
      <c r="C54" s="55"/>
      <c r="D54" s="55"/>
      <c r="E54" s="55"/>
      <c r="F54" s="55"/>
      <c r="G54" s="55"/>
      <c r="H54" s="55"/>
      <c r="I54" s="55"/>
      <c r="J54" s="55"/>
      <c r="K54" s="55"/>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row>
    <row r="55" s="57" customFormat="true" ht="12.75" hidden="false" customHeight="true" outlineLevel="0" collapsed="false">
      <c r="A55" s="58" t="s">
        <v>103</v>
      </c>
      <c r="B55" s="58"/>
      <c r="C55" s="58"/>
      <c r="D55" s="58"/>
      <c r="E55" s="58"/>
      <c r="F55" s="58"/>
      <c r="G55" s="58"/>
      <c r="H55" s="58"/>
      <c r="I55" s="58"/>
      <c r="J55" s="58"/>
      <c r="K55" s="58"/>
      <c r="L55" s="56"/>
      <c r="M55" s="56"/>
      <c r="N55" s="56"/>
      <c r="O55" s="56"/>
      <c r="P55" s="56"/>
      <c r="Q55" s="56"/>
      <c r="R55" s="56"/>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row>
    <row r="56" s="57" customFormat="true" ht="12.75" hidden="false" customHeight="true" outlineLevel="0" collapsed="false">
      <c r="A56" s="69" t="s">
        <v>180</v>
      </c>
      <c r="B56" s="69"/>
      <c r="C56" s="69"/>
      <c r="D56" s="69"/>
      <c r="E56" s="69"/>
      <c r="F56" s="69"/>
      <c r="G56" s="69"/>
      <c r="H56" s="69"/>
      <c r="I56" s="69"/>
      <c r="J56" s="69"/>
      <c r="K56" s="69"/>
      <c r="L56" s="66"/>
      <c r="M56" s="66"/>
      <c r="N56" s="79"/>
      <c r="O56" s="79"/>
      <c r="P56" s="66"/>
      <c r="Q56" s="66"/>
      <c r="R56" s="66"/>
      <c r="S56" s="66"/>
      <c r="T56" s="66"/>
      <c r="U56" s="66"/>
      <c r="V56" s="66"/>
      <c r="W56" s="66"/>
    </row>
    <row r="57" s="57" customFormat="true" ht="9" hidden="false" customHeight="true" outlineLevel="0" collapsed="false">
      <c r="A57" s="69"/>
      <c r="B57" s="69"/>
      <c r="C57" s="69"/>
      <c r="D57" s="69"/>
      <c r="E57" s="69"/>
      <c r="F57" s="69"/>
      <c r="G57" s="69"/>
      <c r="H57" s="69"/>
      <c r="I57" s="69"/>
      <c r="J57" s="69"/>
      <c r="K57" s="69"/>
      <c r="L57" s="66"/>
      <c r="M57" s="66"/>
      <c r="N57" s="66"/>
      <c r="O57" s="66"/>
      <c r="P57" s="66"/>
      <c r="Q57" s="66"/>
      <c r="R57" s="66"/>
      <c r="S57" s="66"/>
      <c r="T57" s="66"/>
      <c r="U57" s="66"/>
      <c r="V57" s="66"/>
      <c r="W57" s="66"/>
    </row>
    <row r="58" customFormat="false" ht="12.75" hidden="false" customHeight="false" outlineLevel="0" collapsed="false">
      <c r="A58" s="69"/>
      <c r="B58" s="69"/>
      <c r="C58" s="69"/>
      <c r="D58" s="69"/>
      <c r="E58" s="69"/>
      <c r="F58" s="69"/>
      <c r="G58" s="69"/>
      <c r="H58" s="69"/>
      <c r="I58" s="69"/>
      <c r="J58" s="69"/>
      <c r="K58" s="69"/>
    </row>
    <row r="59" customFormat="false" ht="12.75" hidden="false" customHeight="false" outlineLevel="0" collapsed="false">
      <c r="A59" s="61" t="s">
        <v>102</v>
      </c>
      <c r="B59" s="62"/>
    </row>
  </sheetData>
  <mergeCells count="10">
    <mergeCell ref="A7:M9"/>
    <mergeCell ref="B12:K12"/>
    <mergeCell ref="B13:C13"/>
    <mergeCell ref="D13:E13"/>
    <mergeCell ref="F13:G13"/>
    <mergeCell ref="H13:I13"/>
    <mergeCell ref="J13:K13"/>
    <mergeCell ref="A54:K54"/>
    <mergeCell ref="A55:K55"/>
    <mergeCell ref="A56:K58"/>
  </mergeCells>
  <hyperlinks>
    <hyperlink ref="A1" r:id="rId1" display="Skills Matter: Further Results from the Survey of Adult Skills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V53"/>
    </sheetView>
  </sheetViews>
  <sheetFormatPr defaultColWidth="9.13671875" defaultRowHeight="12.75" zeroHeight="false" outlineLevelRow="0" outlineLevelCol="0"/>
  <cols>
    <col collapsed="false" customWidth="true" hidden="false" outlineLevel="0" max="1" min="1" style="16" width="16.7"/>
    <col collapsed="false" customWidth="true" hidden="false" outlineLevel="0" max="51" min="2" style="16" width="6.99"/>
    <col collapsed="false" customWidth="false" hidden="false" outlineLevel="0" max="257" min="52" style="16"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customFormat="false" ht="12.75" hidden="false" customHeight="false" outlineLevel="0" collapsed="false">
      <c r="A6" s="17" t="s">
        <v>42</v>
      </c>
      <c r="B6" s="17"/>
      <c r="C6" s="17"/>
      <c r="D6" s="17"/>
      <c r="E6" s="17"/>
      <c r="F6" s="17"/>
      <c r="G6" s="17"/>
      <c r="H6" s="17"/>
      <c r="I6" s="17"/>
      <c r="J6" s="17"/>
      <c r="K6" s="17"/>
      <c r="L6" s="17"/>
      <c r="M6" s="18"/>
    </row>
    <row r="7" customFormat="false" ht="12.75" hidden="false" customHeight="true" outlineLevel="0" collapsed="false">
      <c r="A7" s="19" t="s">
        <v>43</v>
      </c>
      <c r="B7" s="19"/>
      <c r="C7" s="19"/>
      <c r="D7" s="19"/>
      <c r="E7" s="19"/>
      <c r="F7" s="19"/>
      <c r="G7" s="19"/>
      <c r="H7" s="19"/>
      <c r="I7" s="19"/>
      <c r="J7" s="19"/>
      <c r="K7" s="19"/>
      <c r="L7" s="19"/>
      <c r="M7" s="19"/>
      <c r="N7" s="20"/>
      <c r="O7" s="20"/>
    </row>
    <row r="8" customFormat="false" ht="12.75" hidden="false" customHeight="false" outlineLevel="0" collapsed="false">
      <c r="A8" s="19"/>
      <c r="B8" s="19"/>
      <c r="C8" s="19"/>
      <c r="D8" s="19"/>
      <c r="E8" s="19"/>
      <c r="F8" s="19"/>
      <c r="G8" s="19"/>
      <c r="H8" s="19"/>
      <c r="I8" s="19"/>
      <c r="J8" s="19"/>
      <c r="K8" s="19"/>
      <c r="L8" s="19"/>
      <c r="M8" s="19"/>
      <c r="N8" s="20"/>
      <c r="O8" s="20"/>
    </row>
    <row r="9" customFormat="false" ht="19.5" hidden="false" customHeight="true" outlineLevel="0" collapsed="false">
      <c r="A9" s="19"/>
      <c r="B9" s="19"/>
      <c r="C9" s="19"/>
      <c r="D9" s="19"/>
      <c r="E9" s="19"/>
      <c r="F9" s="19"/>
      <c r="G9" s="19"/>
      <c r="H9" s="19"/>
      <c r="I9" s="19"/>
      <c r="J9" s="19"/>
      <c r="K9" s="19"/>
      <c r="L9" s="19"/>
      <c r="M9" s="19"/>
      <c r="N9" s="20"/>
      <c r="O9" s="20"/>
    </row>
    <row r="10" customFormat="false" ht="12.75" hidden="false" customHeight="false" outlineLevel="0" collapsed="false">
      <c r="A10" s="21"/>
      <c r="B10" s="21"/>
      <c r="C10" s="21"/>
      <c r="D10" s="21"/>
      <c r="E10" s="21"/>
      <c r="F10" s="21"/>
      <c r="G10" s="21"/>
      <c r="H10" s="21"/>
      <c r="I10" s="21"/>
      <c r="J10" s="21"/>
      <c r="K10" s="21"/>
      <c r="L10" s="21"/>
      <c r="M10" s="21"/>
      <c r="N10" s="21"/>
      <c r="O10" s="21"/>
    </row>
    <row r="11" customFormat="false" ht="15" hidden="false" customHeight="false" outlineLevel="0" collapsed="false">
      <c r="C11" s="22"/>
      <c r="D11" s="23"/>
      <c r="E11" s="23"/>
      <c r="F11" s="23"/>
      <c r="G11" s="23"/>
      <c r="H11" s="23"/>
      <c r="I11" s="23"/>
      <c r="J11" s="23"/>
      <c r="K11" s="23"/>
      <c r="L11" s="23"/>
    </row>
    <row r="12" customFormat="false" ht="12.75" hidden="false" customHeight="false" outlineLevel="0" collapsed="false">
      <c r="A12" s="24"/>
      <c r="B12" s="94" t="s">
        <v>181</v>
      </c>
      <c r="C12" s="94"/>
      <c r="D12" s="94"/>
      <c r="E12" s="94"/>
      <c r="F12" s="94"/>
      <c r="G12" s="94"/>
      <c r="H12" s="94"/>
      <c r="I12" s="94"/>
      <c r="J12" s="94"/>
      <c r="K12" s="94"/>
      <c r="L12" s="94" t="s">
        <v>182</v>
      </c>
      <c r="M12" s="94"/>
      <c r="N12" s="94"/>
      <c r="O12" s="94"/>
      <c r="P12" s="94"/>
      <c r="Q12" s="94"/>
      <c r="R12" s="94"/>
      <c r="S12" s="94"/>
      <c r="T12" s="94"/>
      <c r="U12" s="94"/>
      <c r="V12" s="94" t="s">
        <v>183</v>
      </c>
      <c r="W12" s="94"/>
      <c r="X12" s="94"/>
      <c r="Y12" s="94"/>
      <c r="Z12" s="94"/>
      <c r="AA12" s="94"/>
      <c r="AB12" s="94"/>
      <c r="AC12" s="94"/>
      <c r="AD12" s="94"/>
      <c r="AE12" s="94"/>
      <c r="AF12" s="94" t="s">
        <v>184</v>
      </c>
      <c r="AG12" s="94"/>
      <c r="AH12" s="94"/>
      <c r="AI12" s="94"/>
      <c r="AJ12" s="94"/>
      <c r="AK12" s="94"/>
      <c r="AL12" s="94"/>
      <c r="AM12" s="94"/>
      <c r="AN12" s="94"/>
      <c r="AO12" s="94"/>
      <c r="AP12" s="94" t="s">
        <v>185</v>
      </c>
      <c r="AQ12" s="94"/>
      <c r="AR12" s="94"/>
      <c r="AS12" s="94"/>
      <c r="AT12" s="94"/>
      <c r="AU12" s="94"/>
      <c r="AV12" s="94"/>
      <c r="AW12" s="94"/>
      <c r="AX12" s="94"/>
      <c r="AY12" s="94"/>
    </row>
    <row r="13" customFormat="false" ht="45.75" hidden="false" customHeight="true" outlineLevel="0" collapsed="false">
      <c r="A13" s="0"/>
      <c r="B13" s="28" t="s">
        <v>55</v>
      </c>
      <c r="C13" s="28"/>
      <c r="D13" s="28" t="s">
        <v>56</v>
      </c>
      <c r="E13" s="28"/>
      <c r="F13" s="28" t="s">
        <v>57</v>
      </c>
      <c r="G13" s="28"/>
      <c r="H13" s="28" t="s">
        <v>58</v>
      </c>
      <c r="I13" s="28"/>
      <c r="J13" s="28" t="s">
        <v>59</v>
      </c>
      <c r="K13" s="28"/>
      <c r="L13" s="28" t="s">
        <v>55</v>
      </c>
      <c r="M13" s="28"/>
      <c r="N13" s="28" t="s">
        <v>56</v>
      </c>
      <c r="O13" s="28"/>
      <c r="P13" s="28" t="s">
        <v>57</v>
      </c>
      <c r="Q13" s="28"/>
      <c r="R13" s="28" t="s">
        <v>58</v>
      </c>
      <c r="S13" s="28"/>
      <c r="T13" s="28" t="s">
        <v>59</v>
      </c>
      <c r="U13" s="28"/>
      <c r="V13" s="28" t="s">
        <v>55</v>
      </c>
      <c r="W13" s="28"/>
      <c r="X13" s="28" t="s">
        <v>56</v>
      </c>
      <c r="Y13" s="28"/>
      <c r="Z13" s="28" t="s">
        <v>57</v>
      </c>
      <c r="AA13" s="28"/>
      <c r="AB13" s="28" t="s">
        <v>58</v>
      </c>
      <c r="AC13" s="28"/>
      <c r="AD13" s="28" t="s">
        <v>59</v>
      </c>
      <c r="AE13" s="28"/>
      <c r="AF13" s="28" t="s">
        <v>55</v>
      </c>
      <c r="AG13" s="28"/>
      <c r="AH13" s="28" t="s">
        <v>56</v>
      </c>
      <c r="AI13" s="28"/>
      <c r="AJ13" s="28" t="s">
        <v>57</v>
      </c>
      <c r="AK13" s="28"/>
      <c r="AL13" s="28" t="s">
        <v>58</v>
      </c>
      <c r="AM13" s="28"/>
      <c r="AN13" s="28" t="s">
        <v>59</v>
      </c>
      <c r="AO13" s="28"/>
      <c r="AP13" s="28" t="s">
        <v>55</v>
      </c>
      <c r="AQ13" s="28"/>
      <c r="AR13" s="28" t="s">
        <v>56</v>
      </c>
      <c r="AS13" s="28"/>
      <c r="AT13" s="28" t="s">
        <v>57</v>
      </c>
      <c r="AU13" s="28"/>
      <c r="AV13" s="28" t="s">
        <v>58</v>
      </c>
      <c r="AW13" s="28"/>
      <c r="AX13" s="28" t="s">
        <v>59</v>
      </c>
      <c r="AY13" s="28"/>
    </row>
    <row r="14" s="32" customFormat="true" ht="20.25" hidden="false" customHeight="true" outlineLevel="0" collapsed="false">
      <c r="A14" s="29"/>
      <c r="B14" s="30" t="s">
        <v>60</v>
      </c>
      <c r="C14" s="31" t="s">
        <v>61</v>
      </c>
      <c r="D14" s="30" t="s">
        <v>60</v>
      </c>
      <c r="E14" s="31" t="s">
        <v>61</v>
      </c>
      <c r="F14" s="30" t="s">
        <v>60</v>
      </c>
      <c r="G14" s="31" t="s">
        <v>61</v>
      </c>
      <c r="H14" s="30" t="s">
        <v>60</v>
      </c>
      <c r="I14" s="31" t="s">
        <v>61</v>
      </c>
      <c r="J14" s="30" t="s">
        <v>60</v>
      </c>
      <c r="K14" s="31" t="s">
        <v>61</v>
      </c>
      <c r="L14" s="30" t="s">
        <v>60</v>
      </c>
      <c r="M14" s="31" t="s">
        <v>61</v>
      </c>
      <c r="N14" s="30" t="s">
        <v>60</v>
      </c>
      <c r="O14" s="31" t="s">
        <v>61</v>
      </c>
      <c r="P14" s="30" t="s">
        <v>60</v>
      </c>
      <c r="Q14" s="31" t="s">
        <v>61</v>
      </c>
      <c r="R14" s="30" t="s">
        <v>60</v>
      </c>
      <c r="S14" s="31" t="s">
        <v>61</v>
      </c>
      <c r="T14" s="30" t="s">
        <v>60</v>
      </c>
      <c r="U14" s="31" t="s">
        <v>61</v>
      </c>
      <c r="V14" s="30" t="s">
        <v>60</v>
      </c>
      <c r="W14" s="31" t="s">
        <v>61</v>
      </c>
      <c r="X14" s="30" t="s">
        <v>60</v>
      </c>
      <c r="Y14" s="31" t="s">
        <v>61</v>
      </c>
      <c r="Z14" s="30" t="s">
        <v>60</v>
      </c>
      <c r="AA14" s="31" t="s">
        <v>61</v>
      </c>
      <c r="AB14" s="30" t="s">
        <v>60</v>
      </c>
      <c r="AC14" s="31" t="s">
        <v>61</v>
      </c>
      <c r="AD14" s="30" t="s">
        <v>60</v>
      </c>
      <c r="AE14" s="31" t="s">
        <v>61</v>
      </c>
      <c r="AF14" s="30" t="s">
        <v>60</v>
      </c>
      <c r="AG14" s="31" t="s">
        <v>61</v>
      </c>
      <c r="AH14" s="30" t="s">
        <v>60</v>
      </c>
      <c r="AI14" s="31" t="s">
        <v>61</v>
      </c>
      <c r="AJ14" s="30" t="s">
        <v>60</v>
      </c>
      <c r="AK14" s="31" t="s">
        <v>61</v>
      </c>
      <c r="AL14" s="30" t="s">
        <v>60</v>
      </c>
      <c r="AM14" s="31" t="s">
        <v>61</v>
      </c>
      <c r="AN14" s="30" t="s">
        <v>60</v>
      </c>
      <c r="AO14" s="31" t="s">
        <v>61</v>
      </c>
      <c r="AP14" s="30" t="s">
        <v>60</v>
      </c>
      <c r="AQ14" s="31" t="s">
        <v>61</v>
      </c>
      <c r="AR14" s="30" t="s">
        <v>60</v>
      </c>
      <c r="AS14" s="31" t="s">
        <v>61</v>
      </c>
      <c r="AT14" s="30" t="s">
        <v>60</v>
      </c>
      <c r="AU14" s="31" t="s">
        <v>61</v>
      </c>
      <c r="AV14" s="30" t="s">
        <v>60</v>
      </c>
      <c r="AW14" s="31" t="s">
        <v>61</v>
      </c>
      <c r="AX14" s="30" t="s">
        <v>60</v>
      </c>
      <c r="AY14" s="31" t="s">
        <v>61</v>
      </c>
    </row>
    <row r="15" customFormat="false" ht="12.75" hidden="false" customHeight="false" outlineLevel="0" collapsed="false">
      <c r="A15" s="33" t="s">
        <v>62</v>
      </c>
      <c r="B15" s="34"/>
      <c r="C15" s="34"/>
      <c r="D15" s="34"/>
      <c r="E15" s="34"/>
      <c r="F15" s="34"/>
      <c r="G15" s="34"/>
      <c r="H15" s="34"/>
      <c r="I15" s="34"/>
      <c r="J15" s="34"/>
      <c r="K15" s="35"/>
      <c r="L15" s="80"/>
      <c r="M15" s="80"/>
      <c r="N15" s="110"/>
      <c r="O15" s="110"/>
      <c r="P15" s="80"/>
      <c r="Q15" s="80"/>
      <c r="R15" s="80"/>
      <c r="S15" s="80"/>
      <c r="T15" s="80"/>
      <c r="U15" s="81"/>
      <c r="V15" s="80"/>
      <c r="W15" s="80"/>
      <c r="X15" s="110"/>
      <c r="Y15" s="110"/>
      <c r="Z15" s="80"/>
      <c r="AA15" s="80"/>
      <c r="AB15" s="80"/>
      <c r="AC15" s="80"/>
      <c r="AD15" s="80"/>
      <c r="AE15" s="81"/>
      <c r="AF15" s="80"/>
      <c r="AG15" s="80"/>
      <c r="AH15" s="110"/>
      <c r="AI15" s="110"/>
      <c r="AJ15" s="80"/>
      <c r="AK15" s="80"/>
      <c r="AL15" s="80"/>
      <c r="AM15" s="80"/>
      <c r="AN15" s="80"/>
      <c r="AO15" s="81"/>
      <c r="AP15" s="80"/>
      <c r="AQ15" s="80"/>
      <c r="AR15" s="110"/>
      <c r="AS15" s="110"/>
      <c r="AT15" s="80"/>
      <c r="AU15" s="80"/>
      <c r="AV15" s="80"/>
      <c r="AW15" s="80"/>
      <c r="AX15" s="80"/>
      <c r="AY15" s="81"/>
    </row>
    <row r="16" customFormat="false" ht="12.75" hidden="false" customHeight="false" outlineLevel="0" collapsed="false">
      <c r="A16" s="36" t="s">
        <v>63</v>
      </c>
      <c r="B16" s="37" t="n">
        <v>2.98355216466251</v>
      </c>
      <c r="C16" s="38" t="n">
        <v>0.0224639464913486</v>
      </c>
      <c r="D16" s="37" t="n">
        <v>3.00105583209546</v>
      </c>
      <c r="E16" s="38" t="n">
        <v>0.0322627196340725</v>
      </c>
      <c r="F16" s="37" t="n">
        <v>2.89511662738391</v>
      </c>
      <c r="G16" s="38" t="n">
        <v>0.0260832255519694</v>
      </c>
      <c r="H16" s="37" t="n">
        <v>2.55603004722053</v>
      </c>
      <c r="I16" s="38" t="n">
        <v>0.0366098713924143</v>
      </c>
      <c r="J16" s="37" t="n">
        <v>2.96637675456573</v>
      </c>
      <c r="K16" s="39" t="n">
        <v>0.0368029358847079</v>
      </c>
      <c r="L16" s="37" t="n">
        <v>3.0080865632879</v>
      </c>
      <c r="M16" s="38" t="n">
        <v>0.0335570082825892</v>
      </c>
      <c r="N16" s="37" t="n">
        <v>3.18891233973888</v>
      </c>
      <c r="O16" s="38" t="n">
        <v>0.0401618623981162</v>
      </c>
      <c r="P16" s="37" t="n">
        <v>2.76140243608309</v>
      </c>
      <c r="Q16" s="38" t="n">
        <v>0.0418669790182401</v>
      </c>
      <c r="R16" s="37" t="n">
        <v>2.59058388527703</v>
      </c>
      <c r="S16" s="38" t="n">
        <v>0.0385625058156487</v>
      </c>
      <c r="T16" s="37" t="n">
        <v>3.10364701502074</v>
      </c>
      <c r="U16" s="39" t="n">
        <v>0.0407092647905626</v>
      </c>
      <c r="V16" s="37" t="n">
        <v>3.1573344030514</v>
      </c>
      <c r="W16" s="38" t="n">
        <v>0.0413114985339368</v>
      </c>
      <c r="X16" s="37" t="n">
        <v>3.34603861112639</v>
      </c>
      <c r="Y16" s="38" t="n">
        <v>0.0481347722635936</v>
      </c>
      <c r="Z16" s="37" t="n">
        <v>2.66125590915618</v>
      </c>
      <c r="AA16" s="38" t="n">
        <v>0.0434565223341943</v>
      </c>
      <c r="AB16" s="37" t="n">
        <v>2.62127018158295</v>
      </c>
      <c r="AC16" s="38" t="n">
        <v>0.0475340265839536</v>
      </c>
      <c r="AD16" s="37" t="n">
        <v>3.17352744937559</v>
      </c>
      <c r="AE16" s="39" t="n">
        <v>0.0525184908344037</v>
      </c>
      <c r="AF16" s="37" t="n">
        <v>3.38953684447123</v>
      </c>
      <c r="AG16" s="38" t="n">
        <v>0.0428452317955021</v>
      </c>
      <c r="AH16" s="37" t="n">
        <v>3.66945020537783</v>
      </c>
      <c r="AI16" s="38" t="n">
        <v>0.0585938741612742</v>
      </c>
      <c r="AJ16" s="37" t="n">
        <v>2.83138344884693</v>
      </c>
      <c r="AK16" s="38" t="n">
        <v>0.0736497167499749</v>
      </c>
      <c r="AL16" s="37" t="n">
        <v>3.00520909138571</v>
      </c>
      <c r="AM16" s="38" t="n">
        <v>0.0598454304427424</v>
      </c>
      <c r="AN16" s="37" t="n">
        <v>3.41931087852127</v>
      </c>
      <c r="AO16" s="39" t="n">
        <v>0.0637434762989434</v>
      </c>
      <c r="AP16" s="37" t="n">
        <v>3.46108156194597</v>
      </c>
      <c r="AQ16" s="38" t="n">
        <v>0.0557640412921746</v>
      </c>
      <c r="AR16" s="37" t="n">
        <v>3.75763500805625</v>
      </c>
      <c r="AS16" s="38" t="n">
        <v>0.0876406759433529</v>
      </c>
      <c r="AT16" s="37" t="n">
        <v>2.91871250820563</v>
      </c>
      <c r="AU16" s="38" t="n">
        <v>0.0865842688420331</v>
      </c>
      <c r="AV16" s="37" t="n">
        <v>3.2016663378892</v>
      </c>
      <c r="AW16" s="38" t="n">
        <v>0.0756899953305561</v>
      </c>
      <c r="AX16" s="37" t="n">
        <v>3.49804792970601</v>
      </c>
      <c r="AY16" s="39" t="n">
        <v>0.0820983927656416</v>
      </c>
    </row>
    <row r="17" customFormat="false" ht="12.75" hidden="false" customHeight="true" outlineLevel="0" collapsed="false">
      <c r="A17" s="36" t="s">
        <v>64</v>
      </c>
      <c r="B17" s="37" t="n">
        <v>2.72079424675093</v>
      </c>
      <c r="C17" s="38" t="n">
        <v>0.0284128540256302</v>
      </c>
      <c r="D17" s="37" t="n">
        <v>2.78085741070306</v>
      </c>
      <c r="E17" s="38" t="n">
        <v>0.0380771378841212</v>
      </c>
      <c r="F17" s="37" t="n">
        <v>2.42421036809418</v>
      </c>
      <c r="G17" s="38" t="n">
        <v>0.0320811813020182</v>
      </c>
      <c r="H17" s="37" t="n">
        <v>2.35990897806286</v>
      </c>
      <c r="I17" s="38" t="n">
        <v>0.0366200735811022</v>
      </c>
      <c r="J17" s="37" t="n">
        <v>2.64521803694442</v>
      </c>
      <c r="K17" s="39" t="n">
        <v>0.0348668189464745</v>
      </c>
      <c r="L17" s="37" t="n">
        <v>2.70115484087697</v>
      </c>
      <c r="M17" s="38" t="n">
        <v>0.0338547256234142</v>
      </c>
      <c r="N17" s="37" t="n">
        <v>2.90763605398432</v>
      </c>
      <c r="O17" s="38" t="n">
        <v>0.0416661816136336</v>
      </c>
      <c r="P17" s="37" t="n">
        <v>2.33551686719828</v>
      </c>
      <c r="Q17" s="38" t="n">
        <v>0.0373452324229321</v>
      </c>
      <c r="R17" s="37" t="n">
        <v>2.29089305918915</v>
      </c>
      <c r="S17" s="38" t="n">
        <v>0.0375126037203889</v>
      </c>
      <c r="T17" s="37" t="n">
        <v>2.6412534883702</v>
      </c>
      <c r="U17" s="39" t="n">
        <v>0.0414056379637026</v>
      </c>
      <c r="V17" s="37" t="n">
        <v>2.87533401198424</v>
      </c>
      <c r="W17" s="38" t="n">
        <v>0.0363873902730119</v>
      </c>
      <c r="X17" s="37" t="n">
        <v>3.14970201912317</v>
      </c>
      <c r="Y17" s="38" t="n">
        <v>0.0417509891387818</v>
      </c>
      <c r="Z17" s="37" t="n">
        <v>2.42248545158692</v>
      </c>
      <c r="AA17" s="38" t="n">
        <v>0.0449724561122432</v>
      </c>
      <c r="AB17" s="37" t="n">
        <v>2.52724734586162</v>
      </c>
      <c r="AC17" s="38" t="n">
        <v>0.0478989847530807</v>
      </c>
      <c r="AD17" s="37" t="n">
        <v>2.82640361179054</v>
      </c>
      <c r="AE17" s="39" t="n">
        <v>0.0554777531777252</v>
      </c>
      <c r="AF17" s="37" t="n">
        <v>2.86344168708661</v>
      </c>
      <c r="AG17" s="38" t="n">
        <v>0.048390405749335</v>
      </c>
      <c r="AH17" s="37" t="n">
        <v>3.18430276350891</v>
      </c>
      <c r="AI17" s="38" t="n">
        <v>0.0646489789057936</v>
      </c>
      <c r="AJ17" s="37" t="n">
        <v>2.44499225708945</v>
      </c>
      <c r="AK17" s="38" t="n">
        <v>0.0657174542091939</v>
      </c>
      <c r="AL17" s="37" t="n">
        <v>2.51524421061292</v>
      </c>
      <c r="AM17" s="38" t="n">
        <v>0.0587705586388848</v>
      </c>
      <c r="AN17" s="37" t="n">
        <v>2.99125135682908</v>
      </c>
      <c r="AO17" s="39" t="n">
        <v>0.0641788318499216</v>
      </c>
      <c r="AP17" s="37" t="n">
        <v>3.07886350737991</v>
      </c>
      <c r="AQ17" s="38" t="n">
        <v>0.0631021627968096</v>
      </c>
      <c r="AR17" s="37" t="n">
        <v>3.38118841502715</v>
      </c>
      <c r="AS17" s="38" t="n">
        <v>0.0869942416875566</v>
      </c>
      <c r="AT17" s="37" t="n">
        <v>2.55484567029308</v>
      </c>
      <c r="AU17" s="38" t="n">
        <v>0.0813119598091868</v>
      </c>
      <c r="AV17" s="37" t="n">
        <v>2.79155109208332</v>
      </c>
      <c r="AW17" s="38" t="n">
        <v>0.0800557276106951</v>
      </c>
      <c r="AX17" s="37" t="n">
        <v>3.16991941306046</v>
      </c>
      <c r="AY17" s="39" t="n">
        <v>0.0979117127090295</v>
      </c>
    </row>
    <row r="18" customFormat="false" ht="12.75" hidden="false" customHeight="false" outlineLevel="0" collapsed="false">
      <c r="A18" s="36" t="s">
        <v>65</v>
      </c>
      <c r="B18" s="37" t="n">
        <v>2.81467382427409</v>
      </c>
      <c r="C18" s="38" t="n">
        <v>0.0218371713457682</v>
      </c>
      <c r="D18" s="37" t="n">
        <v>2.92008031848858</v>
      </c>
      <c r="E18" s="38" t="n">
        <v>0.0267928834844162</v>
      </c>
      <c r="F18" s="37" t="n">
        <v>2.79972249092618</v>
      </c>
      <c r="G18" s="38" t="n">
        <v>0.0272281379154307</v>
      </c>
      <c r="H18" s="37" t="n">
        <v>2.49884011456076</v>
      </c>
      <c r="I18" s="38" t="n">
        <v>0.0263093090801505</v>
      </c>
      <c r="J18" s="37" t="n">
        <v>2.75184479163967</v>
      </c>
      <c r="K18" s="39" t="n">
        <v>0.0286557502112954</v>
      </c>
      <c r="L18" s="37" t="n">
        <v>2.88111953601928</v>
      </c>
      <c r="M18" s="38" t="n">
        <v>0.0177510974957562</v>
      </c>
      <c r="N18" s="37" t="n">
        <v>3.12409174065673</v>
      </c>
      <c r="O18" s="38" t="n">
        <v>0.0332067521080271</v>
      </c>
      <c r="P18" s="37" t="n">
        <v>2.72688422080965</v>
      </c>
      <c r="Q18" s="38" t="n">
        <v>0.0313841851554169</v>
      </c>
      <c r="R18" s="37" t="n">
        <v>2.48751430138898</v>
      </c>
      <c r="S18" s="38" t="n">
        <v>0.03270400226857</v>
      </c>
      <c r="T18" s="37" t="n">
        <v>2.8363581719629</v>
      </c>
      <c r="U18" s="39" t="n">
        <v>0.0308004536958894</v>
      </c>
      <c r="V18" s="37" t="n">
        <v>2.91699219959747</v>
      </c>
      <c r="W18" s="38" t="n">
        <v>0.0214974597378454</v>
      </c>
      <c r="X18" s="37" t="n">
        <v>3.20470938704089</v>
      </c>
      <c r="Y18" s="38" t="n">
        <v>0.0302023089939698</v>
      </c>
      <c r="Z18" s="37" t="n">
        <v>2.67063579892303</v>
      </c>
      <c r="AA18" s="38" t="n">
        <v>0.0299627459007712</v>
      </c>
      <c r="AB18" s="37" t="n">
        <v>2.53203065986525</v>
      </c>
      <c r="AC18" s="38" t="n">
        <v>0.0316749371640112</v>
      </c>
      <c r="AD18" s="37" t="n">
        <v>2.91935625455816</v>
      </c>
      <c r="AE18" s="39" t="n">
        <v>0.0335993560326819</v>
      </c>
      <c r="AF18" s="37" t="n">
        <v>3.10079189106151</v>
      </c>
      <c r="AG18" s="38" t="n">
        <v>0.0335260871283048</v>
      </c>
      <c r="AH18" s="37" t="n">
        <v>3.42576097767243</v>
      </c>
      <c r="AI18" s="38" t="n">
        <v>0.0387340482947261</v>
      </c>
      <c r="AJ18" s="37" t="n">
        <v>2.72044734127417</v>
      </c>
      <c r="AK18" s="38" t="n">
        <v>0.0436650768484588</v>
      </c>
      <c r="AL18" s="37" t="n">
        <v>2.84031265635503</v>
      </c>
      <c r="AM18" s="38" t="n">
        <v>0.0432483200465101</v>
      </c>
      <c r="AN18" s="37" t="n">
        <v>3.13855921473713</v>
      </c>
      <c r="AO18" s="39" t="n">
        <v>0.0471761040577651</v>
      </c>
      <c r="AP18" s="37" t="n">
        <v>3.3003529557084</v>
      </c>
      <c r="AQ18" s="38" t="n">
        <v>0.0341007191700767</v>
      </c>
      <c r="AR18" s="37" t="n">
        <v>3.64996666252888</v>
      </c>
      <c r="AS18" s="38" t="n">
        <v>0.038598092358182</v>
      </c>
      <c r="AT18" s="37" t="n">
        <v>2.86161088875935</v>
      </c>
      <c r="AU18" s="38" t="n">
        <v>0.0498516279995769</v>
      </c>
      <c r="AV18" s="37" t="n">
        <v>3.11067037449617</v>
      </c>
      <c r="AW18" s="38" t="n">
        <v>0.0527013953571618</v>
      </c>
      <c r="AX18" s="37" t="n">
        <v>3.3733177381522</v>
      </c>
      <c r="AY18" s="39" t="n">
        <v>0.0585080867403887</v>
      </c>
    </row>
    <row r="19" customFormat="false" ht="12.75" hidden="false" customHeight="false" outlineLevel="0" collapsed="false">
      <c r="A19" s="41" t="s">
        <v>66</v>
      </c>
      <c r="B19" s="37" t="n">
        <v>2.24892543194428</v>
      </c>
      <c r="C19" s="38" t="n">
        <v>0.0422849612463766</v>
      </c>
      <c r="D19" s="37" t="n">
        <v>2.1098062730676</v>
      </c>
      <c r="E19" s="38" t="n">
        <v>0.0594033877762331</v>
      </c>
      <c r="F19" s="37" t="n">
        <v>2.34752978085339</v>
      </c>
      <c r="G19" s="38" t="n">
        <v>0.0312241547308035</v>
      </c>
      <c r="H19" s="37" t="n">
        <v>1.7478341617831</v>
      </c>
      <c r="I19" s="38" t="n">
        <v>0.064757539301377</v>
      </c>
      <c r="J19" s="37" t="n">
        <v>2.58455659650815</v>
      </c>
      <c r="K19" s="39" t="n">
        <v>0.0472893262903035</v>
      </c>
      <c r="L19" s="37" t="n">
        <v>2.62239278325711</v>
      </c>
      <c r="M19" s="38" t="n">
        <v>0.0725236657127318</v>
      </c>
      <c r="N19" s="37" t="n">
        <v>2.8028575632821</v>
      </c>
      <c r="O19" s="38" t="n">
        <v>0.0945929523453214</v>
      </c>
      <c r="P19" s="37" t="n">
        <v>2.37521040643051</v>
      </c>
      <c r="Q19" s="38" t="n">
        <v>0.110479018082639</v>
      </c>
      <c r="R19" s="37" t="n">
        <v>2.1870939858348</v>
      </c>
      <c r="S19" s="38" t="n">
        <v>0.10667045486435</v>
      </c>
      <c r="T19" s="37" t="n">
        <v>2.9377387827883</v>
      </c>
      <c r="U19" s="39" t="n">
        <v>0.0673582476500712</v>
      </c>
      <c r="V19" s="37" t="n">
        <v>2.73940939886653</v>
      </c>
      <c r="W19" s="38" t="n">
        <v>0.101894563795831</v>
      </c>
      <c r="X19" s="37" t="n">
        <v>2.85894676636364</v>
      </c>
      <c r="Y19" s="38" t="n">
        <v>0.152037582494374</v>
      </c>
      <c r="Z19" s="37" t="n">
        <v>2.37190981917767</v>
      </c>
      <c r="AA19" s="38" t="n">
        <v>0.137036812705691</v>
      </c>
      <c r="AB19" s="37" t="n">
        <v>2.35581255457413</v>
      </c>
      <c r="AC19" s="38" t="n">
        <v>0.108757831688104</v>
      </c>
      <c r="AD19" s="37" t="n">
        <v>2.93358932637176</v>
      </c>
      <c r="AE19" s="39" t="n">
        <v>0.105053239480967</v>
      </c>
      <c r="AF19" s="37" t="n">
        <v>2.84533002929451</v>
      </c>
      <c r="AG19" s="38" t="n">
        <v>0.168487213548377</v>
      </c>
      <c r="AH19" s="37" t="n">
        <v>3.20594930757931</v>
      </c>
      <c r="AI19" s="38" t="n">
        <v>0.172570815033003</v>
      </c>
      <c r="AJ19" s="37" t="n">
        <v>2.64634756230735</v>
      </c>
      <c r="AK19" s="38" t="n">
        <v>0.145458646631093</v>
      </c>
      <c r="AL19" s="37" t="n">
        <v>2.54396939664434</v>
      </c>
      <c r="AM19" s="38" t="n">
        <v>0.205571242150895</v>
      </c>
      <c r="AN19" s="37" t="n">
        <v>2.99312940951892</v>
      </c>
      <c r="AO19" s="39" t="n">
        <v>0.148623817710292</v>
      </c>
      <c r="AP19" s="37" t="n">
        <v>3.20436770359389</v>
      </c>
      <c r="AQ19" s="38" t="n">
        <v>0.118840847771543</v>
      </c>
      <c r="AR19" s="37" t="n">
        <v>3.28496596142232</v>
      </c>
      <c r="AS19" s="38" t="n">
        <v>0.167635010970122</v>
      </c>
      <c r="AT19" s="37" t="n">
        <v>2.96006367579745</v>
      </c>
      <c r="AU19" s="38" t="n">
        <v>0.167676519299136</v>
      </c>
      <c r="AV19" s="37" t="n">
        <v>3.00724799326232</v>
      </c>
      <c r="AW19" s="38" t="n">
        <v>0.126931034054863</v>
      </c>
      <c r="AX19" s="37" t="n">
        <v>3.29582249563621</v>
      </c>
      <c r="AY19" s="39" t="n">
        <v>0.15508467654166</v>
      </c>
    </row>
    <row r="20" customFormat="false" ht="12.75" hidden="false" customHeight="false" outlineLevel="0" collapsed="false">
      <c r="A20" s="36" t="s">
        <v>67</v>
      </c>
      <c r="B20" s="37" t="n">
        <v>2.61201736969263</v>
      </c>
      <c r="C20" s="38" t="n">
        <v>0.041961923828972</v>
      </c>
      <c r="D20" s="37" t="n">
        <v>2.77787225405754</v>
      </c>
      <c r="E20" s="38" t="n">
        <v>0.0460991492472408</v>
      </c>
      <c r="F20" s="37" t="n">
        <v>3.07617530974449</v>
      </c>
      <c r="G20" s="38" t="n">
        <v>0.0514065388913198</v>
      </c>
      <c r="H20" s="37" t="n">
        <v>2.493474287102</v>
      </c>
      <c r="I20" s="38" t="n">
        <v>0.0596356042591439</v>
      </c>
      <c r="J20" s="37" t="n">
        <v>2.86881326976621</v>
      </c>
      <c r="K20" s="39" t="n">
        <v>0.0554909035748393</v>
      </c>
      <c r="L20" s="37" t="n">
        <v>2.589925416581</v>
      </c>
      <c r="M20" s="38" t="n">
        <v>0.0506987429854511</v>
      </c>
      <c r="N20" s="37" t="n">
        <v>2.85850298354842</v>
      </c>
      <c r="O20" s="38" t="n">
        <v>0.0624437303886844</v>
      </c>
      <c r="P20" s="37" t="n">
        <v>2.79343155725071</v>
      </c>
      <c r="Q20" s="38" t="n">
        <v>0.0644158540535785</v>
      </c>
      <c r="R20" s="37" t="n">
        <v>2.30371126295651</v>
      </c>
      <c r="S20" s="38" t="n">
        <v>0.0620732357348381</v>
      </c>
      <c r="T20" s="37" t="n">
        <v>2.88322932305018</v>
      </c>
      <c r="U20" s="39" t="n">
        <v>0.0760422928334729</v>
      </c>
      <c r="V20" s="37" t="n">
        <v>2.58636099251382</v>
      </c>
      <c r="W20" s="38" t="n">
        <v>0.0539887134193006</v>
      </c>
      <c r="X20" s="37" t="n">
        <v>2.85677300057627</v>
      </c>
      <c r="Y20" s="38" t="n">
        <v>0.071433309635276</v>
      </c>
      <c r="Z20" s="37" t="n">
        <v>2.75970079461743</v>
      </c>
      <c r="AA20" s="38" t="n">
        <v>0.0671223922171909</v>
      </c>
      <c r="AB20" s="37" t="n">
        <v>2.33917060442093</v>
      </c>
      <c r="AC20" s="38" t="n">
        <v>0.0776422706415027</v>
      </c>
      <c r="AD20" s="37" t="n">
        <v>2.86677034430119</v>
      </c>
      <c r="AE20" s="39" t="n">
        <v>0.105581291694809</v>
      </c>
      <c r="AF20" s="37" t="n">
        <v>2.8801098540829</v>
      </c>
      <c r="AG20" s="38" t="n">
        <v>0.0877373159545023</v>
      </c>
      <c r="AH20" s="37" t="n">
        <v>3.1123784794775</v>
      </c>
      <c r="AI20" s="38" t="n">
        <v>0.119792464981817</v>
      </c>
      <c r="AJ20" s="37" t="n">
        <v>2.92459098668977</v>
      </c>
      <c r="AK20" s="38" t="n">
        <v>0.122141811450159</v>
      </c>
      <c r="AL20" s="37" t="n">
        <v>2.49383388882252</v>
      </c>
      <c r="AM20" s="38" t="n">
        <v>0.119893697494929</v>
      </c>
      <c r="AN20" s="37" t="n">
        <v>3.12299351831553</v>
      </c>
      <c r="AO20" s="39" t="n">
        <v>0.123220023783689</v>
      </c>
      <c r="AP20" s="37" t="n">
        <v>2.71473030242726</v>
      </c>
      <c r="AQ20" s="38" t="n">
        <v>0.138106580232848</v>
      </c>
      <c r="AR20" s="37" t="n">
        <v>2.8636469518456</v>
      </c>
      <c r="AS20" s="38" t="n">
        <v>0.135238772297224</v>
      </c>
      <c r="AT20" s="37" t="n">
        <v>2.66995388276255</v>
      </c>
      <c r="AU20" s="38" t="n">
        <v>0.153559369863015</v>
      </c>
      <c r="AV20" s="37" t="n">
        <v>2.39792449461883</v>
      </c>
      <c r="AW20" s="38" t="n">
        <v>0.157179180422951</v>
      </c>
      <c r="AX20" s="37" t="n">
        <v>2.75693653134644</v>
      </c>
      <c r="AY20" s="39" t="n">
        <v>0.129699597771958</v>
      </c>
    </row>
    <row r="21" customFormat="false" ht="12.75" hidden="false" customHeight="false" outlineLevel="0" collapsed="false">
      <c r="A21" s="36" t="s">
        <v>68</v>
      </c>
      <c r="B21" s="37" t="n">
        <v>2.66045962443924</v>
      </c>
      <c r="C21" s="38" t="n">
        <v>0.0275693006456925</v>
      </c>
      <c r="D21" s="37" t="n">
        <v>2.74459652893214</v>
      </c>
      <c r="E21" s="38" t="n">
        <v>0.0330651501966233</v>
      </c>
      <c r="F21" s="37" t="n">
        <v>2.50994256654197</v>
      </c>
      <c r="G21" s="38" t="n">
        <v>0.0327936059593885</v>
      </c>
      <c r="H21" s="37" t="n">
        <v>2.54060871799991</v>
      </c>
      <c r="I21" s="38" t="n">
        <v>0.038225507265026</v>
      </c>
      <c r="J21" s="37" t="n">
        <v>2.66341103190166</v>
      </c>
      <c r="K21" s="39" t="n">
        <v>0.0364155983631574</v>
      </c>
      <c r="L21" s="37" t="n">
        <v>2.77661264229576</v>
      </c>
      <c r="M21" s="38" t="n">
        <v>0.0266608029335773</v>
      </c>
      <c r="N21" s="37" t="n">
        <v>2.93495943017633</v>
      </c>
      <c r="O21" s="38" t="n">
        <v>0.0334568720747881</v>
      </c>
      <c r="P21" s="37" t="n">
        <v>2.322522920734</v>
      </c>
      <c r="Q21" s="38" t="n">
        <v>0.0287862441592721</v>
      </c>
      <c r="R21" s="37" t="n">
        <v>2.56433484393082</v>
      </c>
      <c r="S21" s="38" t="n">
        <v>0.0319416970775325</v>
      </c>
      <c r="T21" s="37" t="n">
        <v>2.71690236801672</v>
      </c>
      <c r="U21" s="39" t="n">
        <v>0.0289596655096778</v>
      </c>
      <c r="V21" s="37" t="n">
        <v>2.97670113311269</v>
      </c>
      <c r="W21" s="38" t="n">
        <v>0.0295837823194699</v>
      </c>
      <c r="X21" s="37" t="n">
        <v>3.11085465288343</v>
      </c>
      <c r="Y21" s="38" t="n">
        <v>0.0382443616541792</v>
      </c>
      <c r="Z21" s="37" t="n">
        <v>2.44321308214193</v>
      </c>
      <c r="AA21" s="38" t="n">
        <v>0.0364964304481026</v>
      </c>
      <c r="AB21" s="37" t="n">
        <v>2.81067920999905</v>
      </c>
      <c r="AC21" s="38" t="n">
        <v>0.039343204556673</v>
      </c>
      <c r="AD21" s="37" t="n">
        <v>2.95989990697871</v>
      </c>
      <c r="AE21" s="39" t="n">
        <v>0.0446076547913042</v>
      </c>
      <c r="AF21" s="37" t="n">
        <v>3.07371485969778</v>
      </c>
      <c r="AG21" s="38" t="n">
        <v>0.0464663801649349</v>
      </c>
      <c r="AH21" s="37" t="n">
        <v>3.29303668435498</v>
      </c>
      <c r="AI21" s="38" t="n">
        <v>0.0487121533297905</v>
      </c>
      <c r="AJ21" s="37" t="n">
        <v>2.67445525383018</v>
      </c>
      <c r="AK21" s="38" t="n">
        <v>0.0652566171609382</v>
      </c>
      <c r="AL21" s="37" t="n">
        <v>3.1360542189697</v>
      </c>
      <c r="AM21" s="38" t="n">
        <v>0.0535251281654857</v>
      </c>
      <c r="AN21" s="37" t="n">
        <v>3.10913224411974</v>
      </c>
      <c r="AO21" s="39" t="n">
        <v>0.0640525669822604</v>
      </c>
      <c r="AP21" s="37" t="n">
        <v>3.26324304379262</v>
      </c>
      <c r="AQ21" s="38" t="n">
        <v>0.0428992293399494</v>
      </c>
      <c r="AR21" s="37" t="n">
        <v>3.36165097007464</v>
      </c>
      <c r="AS21" s="38" t="n">
        <v>0.0599005695601693</v>
      </c>
      <c r="AT21" s="37" t="n">
        <v>2.75377005034442</v>
      </c>
      <c r="AU21" s="38" t="n">
        <v>0.0677876048979563</v>
      </c>
      <c r="AV21" s="37" t="n">
        <v>3.31512995870693</v>
      </c>
      <c r="AW21" s="38" t="n">
        <v>0.0574412692365607</v>
      </c>
      <c r="AX21" s="37" t="n">
        <v>3.29558755891881</v>
      </c>
      <c r="AY21" s="39" t="n">
        <v>0.0621914793688689</v>
      </c>
    </row>
    <row r="22" customFormat="false" ht="12.75" hidden="false" customHeight="false" outlineLevel="0" collapsed="false">
      <c r="A22" s="36" t="s">
        <v>69</v>
      </c>
      <c r="B22" s="37" t="n">
        <v>2.80331656561537</v>
      </c>
      <c r="C22" s="38" t="n">
        <v>0.034246865652115</v>
      </c>
      <c r="D22" s="37" t="n">
        <v>2.85932654090237</v>
      </c>
      <c r="E22" s="38" t="n">
        <v>0.0419091574884425</v>
      </c>
      <c r="F22" s="37" t="n">
        <v>2.54508191075997</v>
      </c>
      <c r="G22" s="38" t="n">
        <v>0.0385975603431852</v>
      </c>
      <c r="H22" s="37" t="n">
        <v>2.49292248212264</v>
      </c>
      <c r="I22" s="38" t="n">
        <v>0.049653190150579</v>
      </c>
      <c r="J22" s="37" t="n">
        <v>2.78574236698208</v>
      </c>
      <c r="K22" s="39" t="n">
        <v>0.0509931745302385</v>
      </c>
      <c r="L22" s="37" t="n">
        <v>2.88109401609283</v>
      </c>
      <c r="M22" s="38" t="n">
        <v>0.0465713790398115</v>
      </c>
      <c r="N22" s="37" t="n">
        <v>3.22423962368357</v>
      </c>
      <c r="O22" s="38" t="n">
        <v>0.0529104637174278</v>
      </c>
      <c r="P22" s="37" t="n">
        <v>2.36773693931906</v>
      </c>
      <c r="Q22" s="38" t="n">
        <v>0.0523666030198097</v>
      </c>
      <c r="R22" s="37" t="n">
        <v>2.46733888608648</v>
      </c>
      <c r="S22" s="38" t="n">
        <v>0.0508043711693013</v>
      </c>
      <c r="T22" s="37" t="n">
        <v>2.97193915779006</v>
      </c>
      <c r="U22" s="39" t="n">
        <v>0.05733727673052</v>
      </c>
      <c r="V22" s="37" t="n">
        <v>2.99952112101479</v>
      </c>
      <c r="W22" s="38" t="n">
        <v>0.0390036171658985</v>
      </c>
      <c r="X22" s="37" t="n">
        <v>3.41922687438284</v>
      </c>
      <c r="Y22" s="38" t="n">
        <v>0.0534337059381018</v>
      </c>
      <c r="Z22" s="37" t="n">
        <v>2.57988173050975</v>
      </c>
      <c r="AA22" s="38" t="n">
        <v>0.0540928320110089</v>
      </c>
      <c r="AB22" s="37" t="n">
        <v>2.71068771798416</v>
      </c>
      <c r="AC22" s="38" t="n">
        <v>0.0520011429937605</v>
      </c>
      <c r="AD22" s="37" t="n">
        <v>3.17012189850826</v>
      </c>
      <c r="AE22" s="39" t="n">
        <v>0.0600140651506536</v>
      </c>
      <c r="AF22" s="37" t="n">
        <v>2.99769019746486</v>
      </c>
      <c r="AG22" s="38" t="n">
        <v>0.0437207746929927</v>
      </c>
      <c r="AH22" s="37" t="n">
        <v>3.40614340721001</v>
      </c>
      <c r="AI22" s="38" t="n">
        <v>0.0672898454900923</v>
      </c>
      <c r="AJ22" s="37" t="n">
        <v>2.64307575182339</v>
      </c>
      <c r="AK22" s="38" t="n">
        <v>0.0753288817463956</v>
      </c>
      <c r="AL22" s="37" t="n">
        <v>2.84553827252626</v>
      </c>
      <c r="AM22" s="38" t="n">
        <v>0.0706501844776873</v>
      </c>
      <c r="AN22" s="37" t="n">
        <v>3.21446892722471</v>
      </c>
      <c r="AO22" s="39" t="n">
        <v>0.0706814073489711</v>
      </c>
      <c r="AP22" s="37" t="n">
        <v>3.31982729646324</v>
      </c>
      <c r="AQ22" s="38" t="n">
        <v>0.0458437899031476</v>
      </c>
      <c r="AR22" s="37" t="n">
        <v>3.81562457197722</v>
      </c>
      <c r="AS22" s="38" t="n">
        <v>0.048405219061216</v>
      </c>
      <c r="AT22" s="37" t="n">
        <v>2.84828588140659</v>
      </c>
      <c r="AU22" s="38" t="n">
        <v>0.0634555773849122</v>
      </c>
      <c r="AV22" s="37" t="n">
        <v>3.22112688026231</v>
      </c>
      <c r="AW22" s="38" t="n">
        <v>0.0567560952128853</v>
      </c>
      <c r="AX22" s="37" t="n">
        <v>3.65252976030026</v>
      </c>
      <c r="AY22" s="39" t="n">
        <v>0.0674530430548482</v>
      </c>
    </row>
    <row r="23" customFormat="false" ht="12.75" hidden="false" customHeight="false" outlineLevel="0" collapsed="false">
      <c r="A23" s="36" t="s">
        <v>70</v>
      </c>
      <c r="B23" s="37" t="n">
        <v>2.66164395816371</v>
      </c>
      <c r="C23" s="38" t="n">
        <v>0.022026608625953</v>
      </c>
      <c r="D23" s="37" t="n">
        <v>2.46233407021507</v>
      </c>
      <c r="E23" s="38" t="n">
        <v>0.0269675871762655</v>
      </c>
      <c r="F23" s="37" t="n">
        <v>2.73696155369654</v>
      </c>
      <c r="G23" s="38" t="n">
        <v>0.0281346541821524</v>
      </c>
      <c r="H23" s="37" t="n">
        <v>2.47106271701656</v>
      </c>
      <c r="I23" s="38" t="n">
        <v>0.034304722698412</v>
      </c>
      <c r="J23" s="37" t="n">
        <v>2.64351487649427</v>
      </c>
      <c r="K23" s="39" t="n">
        <v>0.0291918359259421</v>
      </c>
      <c r="L23" s="37" t="n">
        <v>2.70131808662022</v>
      </c>
      <c r="M23" s="38" t="n">
        <v>0.0225478590118367</v>
      </c>
      <c r="N23" s="37" t="n">
        <v>2.53238789639753</v>
      </c>
      <c r="O23" s="38" t="n">
        <v>0.0259715205165561</v>
      </c>
      <c r="P23" s="37" t="n">
        <v>2.54715175776832</v>
      </c>
      <c r="Q23" s="38" t="n">
        <v>0.0248210518106711</v>
      </c>
      <c r="R23" s="37" t="n">
        <v>2.40283364080084</v>
      </c>
      <c r="S23" s="38" t="n">
        <v>0.0318348460933637</v>
      </c>
      <c r="T23" s="37" t="n">
        <v>2.70031712727768</v>
      </c>
      <c r="U23" s="39" t="n">
        <v>0.0313565683287936</v>
      </c>
      <c r="V23" s="37" t="n">
        <v>2.87260133028165</v>
      </c>
      <c r="W23" s="38" t="n">
        <v>0.0328685363627362</v>
      </c>
      <c r="X23" s="37" t="n">
        <v>2.68208463232174</v>
      </c>
      <c r="Y23" s="38" t="n">
        <v>0.0357582449151717</v>
      </c>
      <c r="Z23" s="37" t="n">
        <v>2.50251101027922</v>
      </c>
      <c r="AA23" s="38" t="n">
        <v>0.0388385434548574</v>
      </c>
      <c r="AB23" s="37" t="n">
        <v>2.56264282294243</v>
      </c>
      <c r="AC23" s="38" t="n">
        <v>0.0384148414987857</v>
      </c>
      <c r="AD23" s="37" t="n">
        <v>2.7904084290622</v>
      </c>
      <c r="AE23" s="39" t="n">
        <v>0.0446793368579193</v>
      </c>
      <c r="AF23" s="37" t="n">
        <v>2.87954964630143</v>
      </c>
      <c r="AG23" s="38" t="n">
        <v>0.0549892449400475</v>
      </c>
      <c r="AH23" s="37" t="n">
        <v>2.84143537128201</v>
      </c>
      <c r="AI23" s="38" t="n">
        <v>0.0578953152575904</v>
      </c>
      <c r="AJ23" s="37" t="n">
        <v>2.53430544668768</v>
      </c>
      <c r="AK23" s="38" t="n">
        <v>0.0561618679575207</v>
      </c>
      <c r="AL23" s="37" t="n">
        <v>2.58985764972563</v>
      </c>
      <c r="AM23" s="38" t="n">
        <v>0.0743440662983157</v>
      </c>
      <c r="AN23" s="37" t="n">
        <v>2.91071049447084</v>
      </c>
      <c r="AO23" s="39" t="n">
        <v>0.0694400738987866</v>
      </c>
      <c r="AP23" s="37" t="n">
        <v>3.06983720134775</v>
      </c>
      <c r="AQ23" s="38" t="n">
        <v>0.0779955562869052</v>
      </c>
      <c r="AR23" s="37" t="n">
        <v>2.92790279870453</v>
      </c>
      <c r="AS23" s="38" t="n">
        <v>0.11272198277995</v>
      </c>
      <c r="AT23" s="37" t="n">
        <v>2.44820679341891</v>
      </c>
      <c r="AU23" s="38" t="n">
        <v>0.098543806810946</v>
      </c>
      <c r="AV23" s="37" t="n">
        <v>2.66067099099488</v>
      </c>
      <c r="AW23" s="38" t="n">
        <v>0.11207360369263</v>
      </c>
      <c r="AX23" s="37" t="n">
        <v>2.93899968425198</v>
      </c>
      <c r="AY23" s="39" t="n">
        <v>0.0971253786439958</v>
      </c>
    </row>
    <row r="24" customFormat="false" ht="12.75" hidden="false" customHeight="false" outlineLevel="0" collapsed="false">
      <c r="A24" s="36" t="s">
        <v>71</v>
      </c>
      <c r="B24" s="37" t="n">
        <v>2.85540636939266</v>
      </c>
      <c r="C24" s="38" t="n">
        <v>0.020488624354155</v>
      </c>
      <c r="D24" s="37" t="n">
        <v>2.93025442304777</v>
      </c>
      <c r="E24" s="38" t="n">
        <v>0.0298622621124457</v>
      </c>
      <c r="F24" s="37" t="n">
        <v>2.9653407171661</v>
      </c>
      <c r="G24" s="38" t="n">
        <v>0.0299117655188344</v>
      </c>
      <c r="H24" s="37" t="n">
        <v>2.44975403807809</v>
      </c>
      <c r="I24" s="38" t="n">
        <v>0.0285906887151351</v>
      </c>
      <c r="J24" s="37" t="n">
        <v>2.70258872213119</v>
      </c>
      <c r="K24" s="39" t="n">
        <v>0.0269636479485024</v>
      </c>
      <c r="L24" s="37" t="n">
        <v>2.95099899562588</v>
      </c>
      <c r="M24" s="38" t="n">
        <v>0.0205294913937202</v>
      </c>
      <c r="N24" s="37" t="n">
        <v>3.17590699122772</v>
      </c>
      <c r="O24" s="38" t="n">
        <v>0.0255948868377474</v>
      </c>
      <c r="P24" s="37" t="n">
        <v>2.80105457980561</v>
      </c>
      <c r="Q24" s="38" t="n">
        <v>0.0310433653788662</v>
      </c>
      <c r="R24" s="37" t="n">
        <v>2.56238544461237</v>
      </c>
      <c r="S24" s="38" t="n">
        <v>0.030076053724041</v>
      </c>
      <c r="T24" s="37" t="n">
        <v>2.84586673317586</v>
      </c>
      <c r="U24" s="39" t="n">
        <v>0.0313875661880172</v>
      </c>
      <c r="V24" s="37" t="n">
        <v>3.06384069703094</v>
      </c>
      <c r="W24" s="38" t="n">
        <v>0.0308207549407204</v>
      </c>
      <c r="X24" s="37" t="n">
        <v>3.31169708407356</v>
      </c>
      <c r="Y24" s="38" t="n">
        <v>0.0367339098589871</v>
      </c>
      <c r="Z24" s="37" t="n">
        <v>2.89732649441717</v>
      </c>
      <c r="AA24" s="38" t="n">
        <v>0.0471064948231553</v>
      </c>
      <c r="AB24" s="37" t="n">
        <v>2.83629874070575</v>
      </c>
      <c r="AC24" s="38" t="n">
        <v>0.0438395496663611</v>
      </c>
      <c r="AD24" s="37" t="n">
        <v>2.89047349962683</v>
      </c>
      <c r="AE24" s="39" t="n">
        <v>0.0349994747075729</v>
      </c>
      <c r="AF24" s="37" t="n">
        <v>3.15658324095512</v>
      </c>
      <c r="AG24" s="38" t="n">
        <v>0.03519373015924</v>
      </c>
      <c r="AH24" s="37" t="n">
        <v>3.42872017235256</v>
      </c>
      <c r="AI24" s="38" t="n">
        <v>0.051365006189095</v>
      </c>
      <c r="AJ24" s="37" t="n">
        <v>2.96712990483383</v>
      </c>
      <c r="AK24" s="38" t="n">
        <v>0.0527251922620584</v>
      </c>
      <c r="AL24" s="37" t="n">
        <v>2.96829246882151</v>
      </c>
      <c r="AM24" s="38" t="n">
        <v>0.0548876539406762</v>
      </c>
      <c r="AN24" s="37" t="n">
        <v>3.09557514562945</v>
      </c>
      <c r="AO24" s="39" t="n">
        <v>0.0600931812447296</v>
      </c>
      <c r="AP24" s="37" t="n">
        <v>3.16639165452058</v>
      </c>
      <c r="AQ24" s="38" t="n">
        <v>0.060868791218993</v>
      </c>
      <c r="AR24" s="37" t="n">
        <v>3.45060708971206</v>
      </c>
      <c r="AS24" s="38" t="n">
        <v>0.0838155959829744</v>
      </c>
      <c r="AT24" s="37" t="n">
        <v>2.90908162469826</v>
      </c>
      <c r="AU24" s="38" t="n">
        <v>0.0846858308474446</v>
      </c>
      <c r="AV24" s="37" t="n">
        <v>3.10321805758688</v>
      </c>
      <c r="AW24" s="38" t="n">
        <v>0.0870079517820733</v>
      </c>
      <c r="AX24" s="37" t="n">
        <v>3.12868888085335</v>
      </c>
      <c r="AY24" s="39" t="n">
        <v>0.0879574439305992</v>
      </c>
    </row>
    <row r="25" customFormat="false" ht="12.75" hidden="false" customHeight="false" outlineLevel="0" collapsed="false">
      <c r="A25" s="36" t="s">
        <v>72</v>
      </c>
      <c r="B25" s="37" t="n">
        <v>2.74640460071522</v>
      </c>
      <c r="C25" s="38" t="n">
        <v>0.0316558176144573</v>
      </c>
      <c r="D25" s="37" t="n">
        <v>3.04613060261296</v>
      </c>
      <c r="E25" s="38" t="n">
        <v>0.0406864165484895</v>
      </c>
      <c r="F25" s="37" t="n">
        <v>2.58404632460175</v>
      </c>
      <c r="G25" s="38" t="n">
        <v>0.0351428985809906</v>
      </c>
      <c r="H25" s="37" t="n">
        <v>2.62338956006751</v>
      </c>
      <c r="I25" s="38" t="n">
        <v>0.0406404056386207</v>
      </c>
      <c r="J25" s="37" t="n">
        <v>2.7289619151278</v>
      </c>
      <c r="K25" s="39" t="n">
        <v>0.0387886269929575</v>
      </c>
      <c r="L25" s="37" t="n">
        <v>2.68678507448732</v>
      </c>
      <c r="M25" s="38" t="n">
        <v>0.0397580788926143</v>
      </c>
      <c r="N25" s="37" t="n">
        <v>3.12741266686652</v>
      </c>
      <c r="O25" s="38" t="n">
        <v>0.0477897081107449</v>
      </c>
      <c r="P25" s="37" t="n">
        <v>2.24916716610772</v>
      </c>
      <c r="Q25" s="38" t="n">
        <v>0.0421234757563213</v>
      </c>
      <c r="R25" s="37" t="n">
        <v>2.49222745604498</v>
      </c>
      <c r="S25" s="38" t="n">
        <v>0.0535774125629616</v>
      </c>
      <c r="T25" s="37" t="n">
        <v>2.76471610617034</v>
      </c>
      <c r="U25" s="39" t="n">
        <v>0.0516104850429518</v>
      </c>
      <c r="V25" s="37" t="n">
        <v>2.74774203562881</v>
      </c>
      <c r="W25" s="38" t="n">
        <v>0.0347184557821806</v>
      </c>
      <c r="X25" s="37" t="n">
        <v>3.23916429665814</v>
      </c>
      <c r="Y25" s="38" t="n">
        <v>0.0450488669080601</v>
      </c>
      <c r="Z25" s="37" t="n">
        <v>2.19289643447823</v>
      </c>
      <c r="AA25" s="38" t="n">
        <v>0.0443561676040766</v>
      </c>
      <c r="AB25" s="37" t="n">
        <v>2.5380539259589</v>
      </c>
      <c r="AC25" s="38" t="n">
        <v>0.0432067866463948</v>
      </c>
      <c r="AD25" s="37" t="n">
        <v>2.71566083668817</v>
      </c>
      <c r="AE25" s="39" t="n">
        <v>0.0448906919127133</v>
      </c>
      <c r="AF25" s="37" t="n">
        <v>2.82341887836686</v>
      </c>
      <c r="AG25" s="38" t="n">
        <v>0.0482201266490146</v>
      </c>
      <c r="AH25" s="37" t="n">
        <v>3.34405217866217</v>
      </c>
      <c r="AI25" s="38" t="n">
        <v>0.051364974096738</v>
      </c>
      <c r="AJ25" s="37" t="n">
        <v>2.29555499480126</v>
      </c>
      <c r="AK25" s="38" t="n">
        <v>0.0652369162849607</v>
      </c>
      <c r="AL25" s="37" t="n">
        <v>2.62302743505086</v>
      </c>
      <c r="AM25" s="38" t="n">
        <v>0.0620592172635302</v>
      </c>
      <c r="AN25" s="37" t="n">
        <v>2.95800015857794</v>
      </c>
      <c r="AO25" s="39" t="n">
        <v>0.0663865867049086</v>
      </c>
      <c r="AP25" s="37" t="n">
        <v>2.98819565898995</v>
      </c>
      <c r="AQ25" s="38" t="n">
        <v>0.0502739113486869</v>
      </c>
      <c r="AR25" s="37" t="n">
        <v>3.4950548242012</v>
      </c>
      <c r="AS25" s="38" t="n">
        <v>0.0652937135724529</v>
      </c>
      <c r="AT25" s="37" t="n">
        <v>2.59231660777861</v>
      </c>
      <c r="AU25" s="38" t="n">
        <v>0.0803045859394175</v>
      </c>
      <c r="AV25" s="37" t="n">
        <v>2.91068627721756</v>
      </c>
      <c r="AW25" s="38" t="n">
        <v>0.07413641293289</v>
      </c>
      <c r="AX25" s="37" t="n">
        <v>3.16336466718722</v>
      </c>
      <c r="AY25" s="39" t="n">
        <v>0.0908025919030005</v>
      </c>
    </row>
    <row r="26" customFormat="false" ht="12.75" hidden="false" customHeight="false" outlineLevel="0" collapsed="false">
      <c r="A26" s="36" t="s">
        <v>73</v>
      </c>
      <c r="B26" s="37" t="n">
        <v>2.46032093270291</v>
      </c>
      <c r="C26" s="38" t="n">
        <v>0.0231441667507811</v>
      </c>
      <c r="D26" s="37" t="n">
        <v>2.5069874033673</v>
      </c>
      <c r="E26" s="38" t="n">
        <v>0.0288968571612436</v>
      </c>
      <c r="F26" s="37" t="n">
        <v>2.40789684529678</v>
      </c>
      <c r="G26" s="38" t="n">
        <v>0.0242101941902507</v>
      </c>
      <c r="H26" s="37" t="n">
        <v>2.1179211879191</v>
      </c>
      <c r="I26" s="38" t="n">
        <v>0.0241658745754114</v>
      </c>
      <c r="J26" s="37" t="n">
        <v>2.54995123072192</v>
      </c>
      <c r="K26" s="39" t="n">
        <v>0.0328469077425355</v>
      </c>
      <c r="L26" s="37" t="n">
        <v>2.48773755010176</v>
      </c>
      <c r="M26" s="38" t="n">
        <v>0.026115271795501</v>
      </c>
      <c r="N26" s="37" t="n">
        <v>2.84214381556191</v>
      </c>
      <c r="O26" s="38" t="n">
        <v>0.0332154877331379</v>
      </c>
      <c r="P26" s="37" t="n">
        <v>2.40072697850999</v>
      </c>
      <c r="Q26" s="38" t="n">
        <v>0.0309264868224763</v>
      </c>
      <c r="R26" s="37" t="n">
        <v>2.28062694129982</v>
      </c>
      <c r="S26" s="38" t="n">
        <v>0.0326669471569361</v>
      </c>
      <c r="T26" s="37" t="n">
        <v>2.73446833963839</v>
      </c>
      <c r="U26" s="39" t="n">
        <v>0.0398469836011594</v>
      </c>
      <c r="V26" s="37" t="n">
        <v>2.57666612006591</v>
      </c>
      <c r="W26" s="38" t="n">
        <v>0.0331822701716816</v>
      </c>
      <c r="X26" s="37" t="n">
        <v>2.95774301465424</v>
      </c>
      <c r="Y26" s="38" t="n">
        <v>0.0419833118542321</v>
      </c>
      <c r="Z26" s="37" t="n">
        <v>2.35981592066223</v>
      </c>
      <c r="AA26" s="38" t="n">
        <v>0.0425127553623947</v>
      </c>
      <c r="AB26" s="37" t="n">
        <v>2.36170854621841</v>
      </c>
      <c r="AC26" s="38" t="n">
        <v>0.039309262408321</v>
      </c>
      <c r="AD26" s="37" t="n">
        <v>2.76794145259326</v>
      </c>
      <c r="AE26" s="39" t="n">
        <v>0.0492849001339513</v>
      </c>
      <c r="AF26" s="37" t="n">
        <v>2.60258381423659</v>
      </c>
      <c r="AG26" s="38" t="n">
        <v>0.0364988733708269</v>
      </c>
      <c r="AH26" s="37" t="n">
        <v>3.13866843223339</v>
      </c>
      <c r="AI26" s="38" t="n">
        <v>0.0468586826026881</v>
      </c>
      <c r="AJ26" s="37" t="n">
        <v>2.35438985892162</v>
      </c>
      <c r="AK26" s="38" t="n">
        <v>0.0455957838280432</v>
      </c>
      <c r="AL26" s="37" t="n">
        <v>2.43050688785517</v>
      </c>
      <c r="AM26" s="38" t="n">
        <v>0.0430702598613199</v>
      </c>
      <c r="AN26" s="37" t="n">
        <v>2.78217047068943</v>
      </c>
      <c r="AO26" s="39" t="n">
        <v>0.0517535702405872</v>
      </c>
      <c r="AP26" s="37" t="n">
        <v>2.79543391630229</v>
      </c>
      <c r="AQ26" s="38" t="n">
        <v>0.0481061827503811</v>
      </c>
      <c r="AR26" s="37" t="n">
        <v>3.25276791898809</v>
      </c>
      <c r="AS26" s="38" t="n">
        <v>0.0612574217513423</v>
      </c>
      <c r="AT26" s="37" t="n">
        <v>2.49979843803573</v>
      </c>
      <c r="AU26" s="38" t="n">
        <v>0.0746369798867088</v>
      </c>
      <c r="AV26" s="37" t="n">
        <v>2.73906941422147</v>
      </c>
      <c r="AW26" s="38" t="n">
        <v>0.0561315647888164</v>
      </c>
      <c r="AX26" s="37" t="n">
        <v>3.13302598311802</v>
      </c>
      <c r="AY26" s="39" t="n">
        <v>0.0738673823631595</v>
      </c>
    </row>
    <row r="27" customFormat="false" ht="12.75" hidden="false" customHeight="false" outlineLevel="0" collapsed="false">
      <c r="A27" s="36" t="s">
        <v>74</v>
      </c>
      <c r="B27" s="37" t="n">
        <v>2.7743833777106</v>
      </c>
      <c r="C27" s="38" t="n">
        <v>0.0370636760142996</v>
      </c>
      <c r="D27" s="37" t="n">
        <v>2.85859089802784</v>
      </c>
      <c r="E27" s="38" t="n">
        <v>0.0360757509911433</v>
      </c>
      <c r="F27" s="37" t="n">
        <v>2.64986002793989</v>
      </c>
      <c r="G27" s="38" t="n">
        <v>0.0424665272929787</v>
      </c>
      <c r="H27" s="37" t="n">
        <v>2.28554171726952</v>
      </c>
      <c r="I27" s="38" t="n">
        <v>0.0418788366729105</v>
      </c>
      <c r="J27" s="37" t="n">
        <v>2.58969244138011</v>
      </c>
      <c r="K27" s="39" t="n">
        <v>0.0465561617919792</v>
      </c>
      <c r="L27" s="37" t="n">
        <v>2.79349237705013</v>
      </c>
      <c r="M27" s="38" t="n">
        <v>0.0386774387098933</v>
      </c>
      <c r="N27" s="37" t="n">
        <v>3.05952880587583</v>
      </c>
      <c r="O27" s="38" t="n">
        <v>0.0461676601856691</v>
      </c>
      <c r="P27" s="37" t="n">
        <v>2.47942030459704</v>
      </c>
      <c r="Q27" s="38" t="n">
        <v>0.0499763958700311</v>
      </c>
      <c r="R27" s="37" t="n">
        <v>2.20918370808702</v>
      </c>
      <c r="S27" s="38" t="n">
        <v>0.0494203706592054</v>
      </c>
      <c r="T27" s="37" t="n">
        <v>2.6468834752575</v>
      </c>
      <c r="U27" s="39" t="n">
        <v>0.0387362528743195</v>
      </c>
      <c r="V27" s="37" t="n">
        <v>2.89830666084339</v>
      </c>
      <c r="W27" s="38" t="n">
        <v>0.0365512713857507</v>
      </c>
      <c r="X27" s="37" t="n">
        <v>3.16659961027809</v>
      </c>
      <c r="Y27" s="38" t="n">
        <v>0.0467825110989334</v>
      </c>
      <c r="Z27" s="37" t="n">
        <v>2.42165413150297</v>
      </c>
      <c r="AA27" s="38" t="n">
        <v>0.0432872669528613</v>
      </c>
      <c r="AB27" s="37" t="n">
        <v>2.31622020795838</v>
      </c>
      <c r="AC27" s="38" t="n">
        <v>0.041781738457159</v>
      </c>
      <c r="AD27" s="37" t="n">
        <v>2.77824309926896</v>
      </c>
      <c r="AE27" s="39" t="n">
        <v>0.0481576510943021</v>
      </c>
      <c r="AF27" s="37" t="n">
        <v>3.08986574440317</v>
      </c>
      <c r="AG27" s="38" t="n">
        <v>0.0453229235979966</v>
      </c>
      <c r="AH27" s="37" t="n">
        <v>3.41728655304921</v>
      </c>
      <c r="AI27" s="38" t="n">
        <v>0.0537378043999846</v>
      </c>
      <c r="AJ27" s="37" t="n">
        <v>2.69460470917891</v>
      </c>
      <c r="AK27" s="38" t="n">
        <v>0.0585345830491315</v>
      </c>
      <c r="AL27" s="37" t="n">
        <v>2.71695515976611</v>
      </c>
      <c r="AM27" s="38" t="n">
        <v>0.0527992837738673</v>
      </c>
      <c r="AN27" s="37" t="n">
        <v>2.99136502705455</v>
      </c>
      <c r="AO27" s="39" t="n">
        <v>0.0592903876926364</v>
      </c>
      <c r="AP27" s="37" t="n">
        <v>3.23811436320679</v>
      </c>
      <c r="AQ27" s="38" t="n">
        <v>0.0545515532015262</v>
      </c>
      <c r="AR27" s="37" t="n">
        <v>3.45167345289807</v>
      </c>
      <c r="AS27" s="38" t="n">
        <v>0.0596146453935224</v>
      </c>
      <c r="AT27" s="37" t="n">
        <v>2.7452261320983</v>
      </c>
      <c r="AU27" s="38" t="n">
        <v>0.0766518753326554</v>
      </c>
      <c r="AV27" s="37" t="n">
        <v>2.81187774148724</v>
      </c>
      <c r="AW27" s="38" t="n">
        <v>0.0635967748360265</v>
      </c>
      <c r="AX27" s="37" t="n">
        <v>3.19340432442411</v>
      </c>
      <c r="AY27" s="39" t="n">
        <v>0.0754848401635807</v>
      </c>
    </row>
    <row r="28" customFormat="false" ht="12.75" hidden="false" customHeight="false" outlineLevel="0" collapsed="false">
      <c r="A28" s="41" t="s">
        <v>75</v>
      </c>
      <c r="B28" s="37" t="n">
        <v>2.15866810530721</v>
      </c>
      <c r="C28" s="38" t="n">
        <v>0.0383181371907848</v>
      </c>
      <c r="D28" s="37" t="n">
        <v>1.96984937548288</v>
      </c>
      <c r="E28" s="38" t="n">
        <v>0.0377187413139201</v>
      </c>
      <c r="F28" s="37" t="n">
        <v>2.56975192875784</v>
      </c>
      <c r="G28" s="38" t="n">
        <v>0.0391842223448765</v>
      </c>
      <c r="H28" s="37" t="n">
        <v>1.79830186596249</v>
      </c>
      <c r="I28" s="38" t="n">
        <v>0.0300209823909922</v>
      </c>
      <c r="J28" s="37" t="n">
        <v>2.65744865749717</v>
      </c>
      <c r="K28" s="39" t="n">
        <v>0.0568839367695199</v>
      </c>
      <c r="L28" s="37" t="n">
        <v>2.57518610904403</v>
      </c>
      <c r="M28" s="38" t="n">
        <v>0.0569429940096836</v>
      </c>
      <c r="N28" s="37" t="n">
        <v>2.42491407646628</v>
      </c>
      <c r="O28" s="38" t="n">
        <v>0.0656677525983858</v>
      </c>
      <c r="P28" s="37" t="n">
        <v>2.31505203026254</v>
      </c>
      <c r="Q28" s="38" t="n">
        <v>0.0737978030852433</v>
      </c>
      <c r="R28" s="37" t="n">
        <v>2.12689717149035</v>
      </c>
      <c r="S28" s="38" t="n">
        <v>0.0669659717932086</v>
      </c>
      <c r="T28" s="37" t="n">
        <v>2.83445946935083</v>
      </c>
      <c r="U28" s="39" t="n">
        <v>0.0733051128720161</v>
      </c>
      <c r="V28" s="37" t="n">
        <v>2.56258958277941</v>
      </c>
      <c r="W28" s="38" t="n">
        <v>0.100479799579328</v>
      </c>
      <c r="X28" s="37" t="n">
        <v>2.5736225717885</v>
      </c>
      <c r="Y28" s="38" t="n">
        <v>0.106568870966834</v>
      </c>
      <c r="Z28" s="37" t="n">
        <v>2.38523251650166</v>
      </c>
      <c r="AA28" s="38" t="n">
        <v>0.135512511009454</v>
      </c>
      <c r="AB28" s="37" t="n">
        <v>2.26139940248766</v>
      </c>
      <c r="AC28" s="38" t="n">
        <v>0.110228292562756</v>
      </c>
      <c r="AD28" s="37" t="n">
        <v>2.86096320320022</v>
      </c>
      <c r="AE28" s="39" t="n">
        <v>0.116945773138736</v>
      </c>
      <c r="AF28" s="37" t="n">
        <v>2.71253479620566</v>
      </c>
      <c r="AG28" s="38" t="n">
        <v>0.144829106682398</v>
      </c>
      <c r="AH28" s="37" t="n">
        <v>2.69255557557546</v>
      </c>
      <c r="AI28" s="38" t="n">
        <v>0.150271766420503</v>
      </c>
      <c r="AJ28" s="37" t="n">
        <v>2.46233813124715</v>
      </c>
      <c r="AK28" s="38" t="n">
        <v>0.179736971049673</v>
      </c>
      <c r="AL28" s="37" t="n">
        <v>2.43935718320947</v>
      </c>
      <c r="AM28" s="38" t="n">
        <v>0.147193195571024</v>
      </c>
      <c r="AN28" s="37" t="n">
        <v>2.99895729221853</v>
      </c>
      <c r="AO28" s="39" t="n">
        <v>0.206706047186177</v>
      </c>
      <c r="AP28" s="37" t="n">
        <v>2.58374720485495</v>
      </c>
      <c r="AQ28" s="38" t="n">
        <v>0.147159994594259</v>
      </c>
      <c r="AR28" s="37" t="n">
        <v>2.88933436333831</v>
      </c>
      <c r="AS28" s="38" t="n">
        <v>0.181947649215194</v>
      </c>
      <c r="AT28" s="37" t="n">
        <v>1.86147509394783</v>
      </c>
      <c r="AU28" s="38" t="n">
        <v>0.273797175859071</v>
      </c>
      <c r="AV28" s="37" t="n">
        <v>2.07467264400829</v>
      </c>
      <c r="AW28" s="38" t="n">
        <v>0.260374865541791</v>
      </c>
      <c r="AX28" s="37" t="n">
        <v>3.51544997204916</v>
      </c>
      <c r="AY28" s="39" t="n">
        <v>0.238857595614439</v>
      </c>
    </row>
    <row r="29" customFormat="false" ht="12.75" hidden="false" customHeight="false" outlineLevel="0" collapsed="false">
      <c r="A29" s="36" t="s">
        <v>76</v>
      </c>
      <c r="B29" s="37" t="n">
        <v>2.6170540608705</v>
      </c>
      <c r="C29" s="38" t="n">
        <v>0.0345183085105286</v>
      </c>
      <c r="D29" s="37" t="n">
        <v>2.64838543010615</v>
      </c>
      <c r="E29" s="38" t="n">
        <v>0.0417401360152055</v>
      </c>
      <c r="F29" s="37" t="n">
        <v>2.41454577992235</v>
      </c>
      <c r="G29" s="38" t="n">
        <v>0.0315920539503245</v>
      </c>
      <c r="H29" s="37" t="n">
        <v>2.06245654517673</v>
      </c>
      <c r="I29" s="38" t="n">
        <v>0.0403941644057818</v>
      </c>
      <c r="J29" s="37" t="n">
        <v>2.60859164910353</v>
      </c>
      <c r="K29" s="39" t="n">
        <v>0.039609579230961</v>
      </c>
      <c r="L29" s="37" t="n">
        <v>2.77575961194005</v>
      </c>
      <c r="M29" s="38" t="n">
        <v>0.0441391276253471</v>
      </c>
      <c r="N29" s="37" t="n">
        <v>3.13656346492464</v>
      </c>
      <c r="O29" s="38" t="n">
        <v>0.0497640573655976</v>
      </c>
      <c r="P29" s="37" t="n">
        <v>2.47847846474097</v>
      </c>
      <c r="Q29" s="38" t="n">
        <v>0.0402605381520714</v>
      </c>
      <c r="R29" s="37" t="n">
        <v>2.37422989842325</v>
      </c>
      <c r="S29" s="38" t="n">
        <v>0.0482630220472971</v>
      </c>
      <c r="T29" s="37" t="n">
        <v>2.68604209517688</v>
      </c>
      <c r="U29" s="39" t="n">
        <v>0.0575623813162602</v>
      </c>
      <c r="V29" s="37" t="n">
        <v>2.87926254949184</v>
      </c>
      <c r="W29" s="38" t="n">
        <v>0.0456329172579533</v>
      </c>
      <c r="X29" s="37" t="n">
        <v>3.30561123512041</v>
      </c>
      <c r="Y29" s="38" t="n">
        <v>0.0550727414865269</v>
      </c>
      <c r="Z29" s="37" t="n">
        <v>2.44592361953567</v>
      </c>
      <c r="AA29" s="38" t="n">
        <v>0.0621139665890618</v>
      </c>
      <c r="AB29" s="37" t="n">
        <v>2.469090860994</v>
      </c>
      <c r="AC29" s="38" t="n">
        <v>0.058736771027246</v>
      </c>
      <c r="AD29" s="37" t="n">
        <v>2.95764181579673</v>
      </c>
      <c r="AE29" s="39" t="n">
        <v>0.0668198636247331</v>
      </c>
      <c r="AF29" s="37" t="n">
        <v>3.11427498324507</v>
      </c>
      <c r="AG29" s="38" t="n">
        <v>0.0550923051338334</v>
      </c>
      <c r="AH29" s="37" t="n">
        <v>3.61830372467728</v>
      </c>
      <c r="AI29" s="38" t="n">
        <v>0.0697594338939236</v>
      </c>
      <c r="AJ29" s="37" t="n">
        <v>2.62902328768895</v>
      </c>
      <c r="AK29" s="38" t="n">
        <v>0.0736555556956607</v>
      </c>
      <c r="AL29" s="37" t="n">
        <v>2.90344815975776</v>
      </c>
      <c r="AM29" s="38" t="n">
        <v>0.0817231821447108</v>
      </c>
      <c r="AN29" s="37" t="n">
        <v>3.29307898699303</v>
      </c>
      <c r="AO29" s="39" t="n">
        <v>0.0837634996391626</v>
      </c>
      <c r="AP29" s="37" t="n">
        <v>3.35615606889318</v>
      </c>
      <c r="AQ29" s="38" t="n">
        <v>0.0640536637503908</v>
      </c>
      <c r="AR29" s="37" t="n">
        <v>3.72906976077541</v>
      </c>
      <c r="AS29" s="38" t="n">
        <v>0.0714703315259473</v>
      </c>
      <c r="AT29" s="37" t="n">
        <v>2.84104945064368</v>
      </c>
      <c r="AU29" s="38" t="n">
        <v>0.0882894568829407</v>
      </c>
      <c r="AV29" s="37" t="n">
        <v>3.10768703509587</v>
      </c>
      <c r="AW29" s="38" t="n">
        <v>0.0849711410044367</v>
      </c>
      <c r="AX29" s="37" t="n">
        <v>3.393680277885</v>
      </c>
      <c r="AY29" s="39" t="n">
        <v>0.105146604662419</v>
      </c>
    </row>
    <row r="30" customFormat="false" ht="12.75" hidden="false" customHeight="false" outlineLevel="0" collapsed="false">
      <c r="A30" s="41" t="s">
        <v>77</v>
      </c>
      <c r="B30" s="37" t="n">
        <v>2.28031048455033</v>
      </c>
      <c r="C30" s="38" t="n">
        <v>0.0237037832332141</v>
      </c>
      <c r="D30" s="37" t="n">
        <v>2.52169964687486</v>
      </c>
      <c r="E30" s="38" t="n">
        <v>0.0362041066906633</v>
      </c>
      <c r="F30" s="37" t="n">
        <v>2.43671025465219</v>
      </c>
      <c r="G30" s="38" t="n">
        <v>0.0371103279388346</v>
      </c>
      <c r="H30" s="37" t="n">
        <v>2.14877436896856</v>
      </c>
      <c r="I30" s="38" t="n">
        <v>0.0329340988026133</v>
      </c>
      <c r="J30" s="37" t="n">
        <v>2.68059818616766</v>
      </c>
      <c r="K30" s="39" t="n">
        <v>0.0387905799654779</v>
      </c>
      <c r="L30" s="37" t="n">
        <v>2.44373614966547</v>
      </c>
      <c r="M30" s="38" t="n">
        <v>0.0310578410032316</v>
      </c>
      <c r="N30" s="37" t="n">
        <v>2.88943265306225</v>
      </c>
      <c r="O30" s="38" t="n">
        <v>0.04685083035263</v>
      </c>
      <c r="P30" s="37" t="n">
        <v>2.35228386185009</v>
      </c>
      <c r="Q30" s="38" t="n">
        <v>0.0394031136224738</v>
      </c>
      <c r="R30" s="37" t="n">
        <v>2.33259525856796</v>
      </c>
      <c r="S30" s="38" t="n">
        <v>0.0376986161876824</v>
      </c>
      <c r="T30" s="37" t="n">
        <v>2.86053184159161</v>
      </c>
      <c r="U30" s="39" t="n">
        <v>0.0462649353023741</v>
      </c>
      <c r="V30" s="37" t="n">
        <v>2.62443809782646</v>
      </c>
      <c r="W30" s="38" t="n">
        <v>0.0376048631116891</v>
      </c>
      <c r="X30" s="37" t="n">
        <v>3.15945246228053</v>
      </c>
      <c r="Y30" s="38" t="n">
        <v>0.0527568578801593</v>
      </c>
      <c r="Z30" s="37" t="n">
        <v>2.37960235262264</v>
      </c>
      <c r="AA30" s="38" t="n">
        <v>0.0543828149779732</v>
      </c>
      <c r="AB30" s="37" t="n">
        <v>2.5921137289061</v>
      </c>
      <c r="AC30" s="38" t="n">
        <v>0.047461771405371</v>
      </c>
      <c r="AD30" s="37" t="n">
        <v>3.06586079367116</v>
      </c>
      <c r="AE30" s="39" t="n">
        <v>0.0581304634630129</v>
      </c>
      <c r="AF30" s="37" t="n">
        <v>2.72563117060118</v>
      </c>
      <c r="AG30" s="38" t="n">
        <v>0.0501122448666179</v>
      </c>
      <c r="AH30" s="37" t="n">
        <v>3.40540466176227</v>
      </c>
      <c r="AI30" s="38" t="n">
        <v>0.0662300371888442</v>
      </c>
      <c r="AJ30" s="37" t="n">
        <v>2.66147338519326</v>
      </c>
      <c r="AK30" s="38" t="n">
        <v>0.078371417545631</v>
      </c>
      <c r="AL30" s="37" t="n">
        <v>2.80295178900053</v>
      </c>
      <c r="AM30" s="38" t="n">
        <v>0.069240220416034</v>
      </c>
      <c r="AN30" s="37" t="n">
        <v>3.07097351898902</v>
      </c>
      <c r="AO30" s="39" t="n">
        <v>0.0750129291454067</v>
      </c>
      <c r="AP30" s="37" t="n">
        <v>2.97190852535262</v>
      </c>
      <c r="AQ30" s="38" t="n">
        <v>0.0465064725359797</v>
      </c>
      <c r="AR30" s="37" t="n">
        <v>3.55754360367877</v>
      </c>
      <c r="AS30" s="38" t="n">
        <v>0.0761914023076955</v>
      </c>
      <c r="AT30" s="37" t="n">
        <v>2.76279631229394</v>
      </c>
      <c r="AU30" s="38" t="n">
        <v>0.0849349045352357</v>
      </c>
      <c r="AV30" s="37" t="n">
        <v>3.0249697105306</v>
      </c>
      <c r="AW30" s="38" t="n">
        <v>0.0690265822011651</v>
      </c>
      <c r="AX30" s="37" t="n">
        <v>3.45364214621002</v>
      </c>
      <c r="AY30" s="39" t="n">
        <v>0.0771998415023969</v>
      </c>
    </row>
    <row r="31" customFormat="false" ht="12.75" hidden="false" customHeight="false" outlineLevel="0" collapsed="false">
      <c r="A31" s="36" t="s">
        <v>78</v>
      </c>
      <c r="B31" s="37" t="n">
        <v>2.19631561054388</v>
      </c>
      <c r="C31" s="38" t="n">
        <v>0.0371209188243594</v>
      </c>
      <c r="D31" s="37" t="n">
        <v>2.20853595822492</v>
      </c>
      <c r="E31" s="38" t="n">
        <v>0.0400044801674029</v>
      </c>
      <c r="F31" s="37" t="n">
        <v>2.22091350313374</v>
      </c>
      <c r="G31" s="38" t="n">
        <v>0.0352623207235021</v>
      </c>
      <c r="H31" s="37" t="n">
        <v>1.98824368456249</v>
      </c>
      <c r="I31" s="38" t="n">
        <v>0.0372114817429063</v>
      </c>
      <c r="J31" s="37" t="n">
        <v>2.89301193093066</v>
      </c>
      <c r="K31" s="39" t="n">
        <v>0.0499454953897849</v>
      </c>
      <c r="L31" s="37" t="n">
        <v>2.30350424199536</v>
      </c>
      <c r="M31" s="38" t="n">
        <v>0.054847010661671</v>
      </c>
      <c r="N31" s="37" t="n">
        <v>2.49010085001514</v>
      </c>
      <c r="O31" s="38" t="n">
        <v>0.0637403796795361</v>
      </c>
      <c r="P31" s="37" t="n">
        <v>2.11169947037162</v>
      </c>
      <c r="Q31" s="38" t="n">
        <v>0.0599058589499039</v>
      </c>
      <c r="R31" s="37" t="n">
        <v>2.07296210151119</v>
      </c>
      <c r="S31" s="38" t="n">
        <v>0.0543602533097372</v>
      </c>
      <c r="T31" s="37" t="n">
        <v>2.96615212584409</v>
      </c>
      <c r="U31" s="39" t="n">
        <v>0.0710830901747124</v>
      </c>
      <c r="V31" s="37" t="n">
        <v>2.42975365773385</v>
      </c>
      <c r="W31" s="38" t="n">
        <v>0.0565995431992436</v>
      </c>
      <c r="X31" s="37" t="n">
        <v>2.66695660640845</v>
      </c>
      <c r="Y31" s="38" t="n">
        <v>0.0773057679786137</v>
      </c>
      <c r="Z31" s="37" t="n">
        <v>2.09402742321104</v>
      </c>
      <c r="AA31" s="38" t="n">
        <v>0.0581610896043756</v>
      </c>
      <c r="AB31" s="37" t="n">
        <v>2.19331925490376</v>
      </c>
      <c r="AC31" s="38" t="n">
        <v>0.0652381315987043</v>
      </c>
      <c r="AD31" s="37" t="n">
        <v>3.01991262005636</v>
      </c>
      <c r="AE31" s="39" t="n">
        <v>0.0862804092541489</v>
      </c>
      <c r="AF31" s="37" t="n">
        <v>2.47157127420377</v>
      </c>
      <c r="AG31" s="38" t="n">
        <v>0.0773288464692097</v>
      </c>
      <c r="AH31" s="37" t="n">
        <v>2.85943045851371</v>
      </c>
      <c r="AI31" s="38" t="n">
        <v>0.107778934535427</v>
      </c>
      <c r="AJ31" s="37" t="n">
        <v>2.1438955149731</v>
      </c>
      <c r="AK31" s="38" t="n">
        <v>0.10278472411116</v>
      </c>
      <c r="AL31" s="37" t="n">
        <v>2.31140399862949</v>
      </c>
      <c r="AM31" s="38" t="n">
        <v>0.101760275776375</v>
      </c>
      <c r="AN31" s="37" t="n">
        <v>3.29751513942015</v>
      </c>
      <c r="AO31" s="39" t="n">
        <v>0.127528713250753</v>
      </c>
      <c r="AP31" s="37" t="n">
        <v>2.68931867783048</v>
      </c>
      <c r="AQ31" s="38" t="n">
        <v>0.102821963009074</v>
      </c>
      <c r="AR31" s="37" t="n">
        <v>3.03320622424773</v>
      </c>
      <c r="AS31" s="38" t="n">
        <v>0.122324048904806</v>
      </c>
      <c r="AT31" s="37" t="n">
        <v>2.12739830425388</v>
      </c>
      <c r="AU31" s="38" t="n">
        <v>0.109437670400195</v>
      </c>
      <c r="AV31" s="37" t="n">
        <v>2.50109336224609</v>
      </c>
      <c r="AW31" s="38" t="n">
        <v>0.124415156504875</v>
      </c>
      <c r="AX31" s="37" t="n">
        <v>3.1200972223235</v>
      </c>
      <c r="AY31" s="39" t="n">
        <v>0.151415937255914</v>
      </c>
    </row>
    <row r="32" customFormat="false" ht="12.75" hidden="false" customHeight="false" outlineLevel="0" collapsed="false">
      <c r="A32" s="36" t="s">
        <v>79</v>
      </c>
      <c r="B32" s="37" t="n">
        <v>2.63598330944561</v>
      </c>
      <c r="C32" s="38" t="n">
        <v>0.0310240678991105</v>
      </c>
      <c r="D32" s="37" t="n">
        <v>3.03377178192299</v>
      </c>
      <c r="E32" s="38" t="n">
        <v>0.0360461016015072</v>
      </c>
      <c r="F32" s="37" t="n">
        <v>2.42282401376715</v>
      </c>
      <c r="G32" s="38" t="n">
        <v>0.0320294702752405</v>
      </c>
      <c r="H32" s="37" t="n">
        <v>1.97698566093509</v>
      </c>
      <c r="I32" s="38" t="n">
        <v>0.031216686351091</v>
      </c>
      <c r="J32" s="37" t="n">
        <v>2.19669103818042</v>
      </c>
      <c r="K32" s="39" t="n">
        <v>0.0378472651312834</v>
      </c>
      <c r="L32" s="37" t="n">
        <v>2.66476777925342</v>
      </c>
      <c r="M32" s="38" t="n">
        <v>0.033586539573341</v>
      </c>
      <c r="N32" s="37" t="n">
        <v>3.24765287332752</v>
      </c>
      <c r="O32" s="38" t="n">
        <v>0.0374655659891556</v>
      </c>
      <c r="P32" s="37" t="n">
        <v>2.32531284840131</v>
      </c>
      <c r="Q32" s="38" t="n">
        <v>0.0281170754036883</v>
      </c>
      <c r="R32" s="37" t="n">
        <v>2.10357585980761</v>
      </c>
      <c r="S32" s="38" t="n">
        <v>0.0339904351466608</v>
      </c>
      <c r="T32" s="37" t="n">
        <v>2.34890978374168</v>
      </c>
      <c r="U32" s="39" t="n">
        <v>0.0394232248810937</v>
      </c>
      <c r="V32" s="37" t="n">
        <v>2.87446362322821</v>
      </c>
      <c r="W32" s="38" t="n">
        <v>0.0373471189341522</v>
      </c>
      <c r="X32" s="37" t="n">
        <v>3.4966100794323</v>
      </c>
      <c r="Y32" s="38" t="n">
        <v>0.0409218466339154</v>
      </c>
      <c r="Z32" s="37" t="n">
        <v>2.54984145383735</v>
      </c>
      <c r="AA32" s="38" t="n">
        <v>0.0408584996874114</v>
      </c>
      <c r="AB32" s="37" t="n">
        <v>2.39939355122813</v>
      </c>
      <c r="AC32" s="38" t="n">
        <v>0.0417715832909873</v>
      </c>
      <c r="AD32" s="37" t="n">
        <v>2.52880588681218</v>
      </c>
      <c r="AE32" s="39" t="n">
        <v>0.0457200120981378</v>
      </c>
      <c r="AF32" s="37" t="n">
        <v>3.08477968725294</v>
      </c>
      <c r="AG32" s="38" t="n">
        <v>0.0475446038347479</v>
      </c>
      <c r="AH32" s="37" t="n">
        <v>3.62566884168608</v>
      </c>
      <c r="AI32" s="38" t="n">
        <v>0.05794953358446</v>
      </c>
      <c r="AJ32" s="37" t="n">
        <v>2.80135766872158</v>
      </c>
      <c r="AK32" s="38" t="n">
        <v>0.0486303241068821</v>
      </c>
      <c r="AL32" s="37" t="n">
        <v>2.68430673885079</v>
      </c>
      <c r="AM32" s="38" t="n">
        <v>0.0509024543060883</v>
      </c>
      <c r="AN32" s="37" t="n">
        <v>2.88689128649642</v>
      </c>
      <c r="AO32" s="39" t="n">
        <v>0.0497735768651011</v>
      </c>
      <c r="AP32" s="37" t="n">
        <v>3.46388642709718</v>
      </c>
      <c r="AQ32" s="38" t="n">
        <v>0.0571213175805803</v>
      </c>
      <c r="AR32" s="37" t="n">
        <v>3.90907421364356</v>
      </c>
      <c r="AS32" s="38" t="n">
        <v>0.0600552796974637</v>
      </c>
      <c r="AT32" s="37" t="n">
        <v>3.1023200503267</v>
      </c>
      <c r="AU32" s="38" t="n">
        <v>0.070155490587834</v>
      </c>
      <c r="AV32" s="37" t="n">
        <v>3.18619613326461</v>
      </c>
      <c r="AW32" s="38" t="n">
        <v>0.0613101985114887</v>
      </c>
      <c r="AX32" s="37" t="n">
        <v>3.27619718843833</v>
      </c>
      <c r="AY32" s="39" t="n">
        <v>0.0758810262417956</v>
      </c>
    </row>
    <row r="33" customFormat="false" ht="12.75" hidden="false" customHeight="false" outlineLevel="0" collapsed="false">
      <c r="A33" s="36" t="s">
        <v>80</v>
      </c>
      <c r="B33" s="37" t="n">
        <v>2.58816669931472</v>
      </c>
      <c r="C33" s="38" t="n">
        <v>0.0236222971745787</v>
      </c>
      <c r="D33" s="37" t="n">
        <v>2.65060273763217</v>
      </c>
      <c r="E33" s="38" t="n">
        <v>0.0326416257229181</v>
      </c>
      <c r="F33" s="37" t="n">
        <v>2.56544833102026</v>
      </c>
      <c r="G33" s="38" t="n">
        <v>0.0280996482136592</v>
      </c>
      <c r="H33" s="37" t="n">
        <v>2.10128559035627</v>
      </c>
      <c r="I33" s="38" t="n">
        <v>0.0258762160689905</v>
      </c>
      <c r="J33" s="37" t="n">
        <v>2.35530062757658</v>
      </c>
      <c r="K33" s="39" t="n">
        <v>0.0248814399190801</v>
      </c>
      <c r="L33" s="37" t="n">
        <v>2.80136456771198</v>
      </c>
      <c r="M33" s="38" t="n">
        <v>0.0402026979536704</v>
      </c>
      <c r="N33" s="37" t="n">
        <v>3.17765646997752</v>
      </c>
      <c r="O33" s="38" t="n">
        <v>0.0551861058278208</v>
      </c>
      <c r="P33" s="37" t="n">
        <v>2.51228615672824</v>
      </c>
      <c r="Q33" s="38" t="n">
        <v>0.0412133355831476</v>
      </c>
      <c r="R33" s="37" t="n">
        <v>2.52227134241754</v>
      </c>
      <c r="S33" s="38" t="n">
        <v>0.0432452181962262</v>
      </c>
      <c r="T33" s="37" t="n">
        <v>2.6275964099571</v>
      </c>
      <c r="U33" s="39" t="n">
        <v>0.0492741374638539</v>
      </c>
      <c r="V33" s="37" t="n">
        <v>2.96523190752756</v>
      </c>
      <c r="W33" s="38" t="n">
        <v>0.0509720359560779</v>
      </c>
      <c r="X33" s="37" t="n">
        <v>3.42028850504071</v>
      </c>
      <c r="Y33" s="38" t="n">
        <v>0.0708508620986211</v>
      </c>
      <c r="Z33" s="37" t="n">
        <v>2.56980865351686</v>
      </c>
      <c r="AA33" s="38" t="n">
        <v>0.0550564945154161</v>
      </c>
      <c r="AB33" s="37" t="n">
        <v>2.71379845460936</v>
      </c>
      <c r="AC33" s="38" t="n">
        <v>0.0632143217442143</v>
      </c>
      <c r="AD33" s="37" t="n">
        <v>2.70503108984605</v>
      </c>
      <c r="AE33" s="39" t="n">
        <v>0.0636212786987882</v>
      </c>
      <c r="AF33" s="37" t="n">
        <v>3.08827470218579</v>
      </c>
      <c r="AG33" s="38" t="n">
        <v>0.0558775270520841</v>
      </c>
      <c r="AH33" s="37" t="n">
        <v>3.54751922832329</v>
      </c>
      <c r="AI33" s="38" t="n">
        <v>0.0784102646008494</v>
      </c>
      <c r="AJ33" s="37" t="n">
        <v>2.59588275956476</v>
      </c>
      <c r="AK33" s="38" t="n">
        <v>0.0655792265094555</v>
      </c>
      <c r="AL33" s="37" t="n">
        <v>2.86880577661781</v>
      </c>
      <c r="AM33" s="38" t="n">
        <v>0.0696625251454776</v>
      </c>
      <c r="AN33" s="37" t="n">
        <v>2.68049655212324</v>
      </c>
      <c r="AO33" s="39" t="n">
        <v>0.0726861498946956</v>
      </c>
      <c r="AP33" s="37" t="n">
        <v>3.40972635317495</v>
      </c>
      <c r="AQ33" s="38" t="n">
        <v>0.0731539820881419</v>
      </c>
      <c r="AR33" s="37" t="n">
        <v>3.81859958509816</v>
      </c>
      <c r="AS33" s="38" t="n">
        <v>0.0974610106277216</v>
      </c>
      <c r="AT33" s="37" t="n">
        <v>2.95481293887333</v>
      </c>
      <c r="AU33" s="38" t="n">
        <v>0.110309488282374</v>
      </c>
      <c r="AV33" s="37" t="n">
        <v>3.35643744134544</v>
      </c>
      <c r="AW33" s="38" t="n">
        <v>0.0929118243928275</v>
      </c>
      <c r="AX33" s="37" t="n">
        <v>3.22472033671302</v>
      </c>
      <c r="AY33" s="39" t="n">
        <v>0.115299600255874</v>
      </c>
    </row>
    <row r="34" customFormat="false" ht="12.75" hidden="false" customHeight="false" outlineLevel="0" collapsed="false">
      <c r="A34" s="36" t="s">
        <v>81</v>
      </c>
      <c r="B34" s="37" t="n">
        <v>2.71472495810588</v>
      </c>
      <c r="C34" s="38" t="n">
        <v>0.0275549702665598</v>
      </c>
      <c r="D34" s="37" t="n">
        <v>2.88349230370816</v>
      </c>
      <c r="E34" s="38" t="n">
        <v>0.0362591343827631</v>
      </c>
      <c r="F34" s="37" t="n">
        <v>2.42494845284436</v>
      </c>
      <c r="G34" s="38" t="n">
        <v>0.0366918822165233</v>
      </c>
      <c r="H34" s="37" t="n">
        <v>2.67611612659141</v>
      </c>
      <c r="I34" s="38" t="n">
        <v>0.039307676108388</v>
      </c>
      <c r="J34" s="37" t="n">
        <v>2.49609433513225</v>
      </c>
      <c r="K34" s="39" t="n">
        <v>0.0372788272488839</v>
      </c>
      <c r="L34" s="37" t="n">
        <v>2.79270285990223</v>
      </c>
      <c r="M34" s="38" t="n">
        <v>0.0268524349854361</v>
      </c>
      <c r="N34" s="37" t="n">
        <v>3.09524871149461</v>
      </c>
      <c r="O34" s="38" t="n">
        <v>0.0303149636788347</v>
      </c>
      <c r="P34" s="37" t="n">
        <v>2.28286962251016</v>
      </c>
      <c r="Q34" s="38" t="n">
        <v>0.0355630071769369</v>
      </c>
      <c r="R34" s="37" t="n">
        <v>2.58286548495928</v>
      </c>
      <c r="S34" s="38" t="n">
        <v>0.0354416090955182</v>
      </c>
      <c r="T34" s="37" t="n">
        <v>2.58727015916795</v>
      </c>
      <c r="U34" s="39" t="n">
        <v>0.0321741453365273</v>
      </c>
      <c r="V34" s="37" t="n">
        <v>2.92205930847994</v>
      </c>
      <c r="W34" s="38" t="n">
        <v>0.0309675049495006</v>
      </c>
      <c r="X34" s="37" t="n">
        <v>3.29306006417803</v>
      </c>
      <c r="Y34" s="38" t="n">
        <v>0.0420224198979063</v>
      </c>
      <c r="Z34" s="37" t="n">
        <v>2.28561384863359</v>
      </c>
      <c r="AA34" s="38" t="n">
        <v>0.0408921521228104</v>
      </c>
      <c r="AB34" s="37" t="n">
        <v>2.75490920037989</v>
      </c>
      <c r="AC34" s="38" t="n">
        <v>0.037704238765889</v>
      </c>
      <c r="AD34" s="37" t="n">
        <v>2.78368961656649</v>
      </c>
      <c r="AE34" s="39" t="n">
        <v>0.0445838470161803</v>
      </c>
      <c r="AF34" s="37" t="n">
        <v>2.94046539288659</v>
      </c>
      <c r="AG34" s="38" t="n">
        <v>0.044979820530398</v>
      </c>
      <c r="AH34" s="37" t="n">
        <v>3.3827936072354</v>
      </c>
      <c r="AI34" s="38" t="n">
        <v>0.0614466763620501</v>
      </c>
      <c r="AJ34" s="37" t="n">
        <v>2.48992750773274</v>
      </c>
      <c r="AK34" s="38" t="n">
        <v>0.0715363455459062</v>
      </c>
      <c r="AL34" s="37" t="n">
        <v>2.87919399319169</v>
      </c>
      <c r="AM34" s="38" t="n">
        <v>0.055814980516378</v>
      </c>
      <c r="AN34" s="37" t="n">
        <v>2.95644509870074</v>
      </c>
      <c r="AO34" s="39" t="n">
        <v>0.0698418007313291</v>
      </c>
      <c r="AP34" s="37" t="n">
        <v>3.12692992361633</v>
      </c>
      <c r="AQ34" s="38" t="n">
        <v>0.0495245622891431</v>
      </c>
      <c r="AR34" s="37" t="n">
        <v>3.55768864171854</v>
      </c>
      <c r="AS34" s="38" t="n">
        <v>0.0657126039135323</v>
      </c>
      <c r="AT34" s="37" t="n">
        <v>2.47070433117293</v>
      </c>
      <c r="AU34" s="38" t="n">
        <v>0.0790565639611416</v>
      </c>
      <c r="AV34" s="37" t="n">
        <v>3.14396466663077</v>
      </c>
      <c r="AW34" s="38" t="n">
        <v>0.0617648094146417</v>
      </c>
      <c r="AX34" s="37" t="n">
        <v>3.17347098058117</v>
      </c>
      <c r="AY34" s="39" t="n">
        <v>0.0711942847981873</v>
      </c>
    </row>
    <row r="35" customFormat="false" ht="12.75" hidden="false" customHeight="false" outlineLevel="0" collapsed="false">
      <c r="A35" s="41" t="s">
        <v>82</v>
      </c>
      <c r="B35" s="37" t="n">
        <v>3.00966234526729</v>
      </c>
      <c r="C35" s="38" t="n">
        <v>0.0273451591367877</v>
      </c>
      <c r="D35" s="37" t="n">
        <v>2.9573120845635</v>
      </c>
      <c r="E35" s="38" t="n">
        <v>0.031951608833745</v>
      </c>
      <c r="F35" s="37" t="n">
        <v>2.78673902081656</v>
      </c>
      <c r="G35" s="38" t="n">
        <v>0.027700477818651</v>
      </c>
      <c r="H35" s="37" t="n">
        <v>2.66036375740381</v>
      </c>
      <c r="I35" s="38" t="n">
        <v>0.0386513087802502</v>
      </c>
      <c r="J35" s="37" t="n">
        <v>2.9234541536922</v>
      </c>
      <c r="K35" s="39" t="n">
        <v>0.0351260475216886</v>
      </c>
      <c r="L35" s="37" t="n">
        <v>3.13294259322883</v>
      </c>
      <c r="M35" s="38" t="n">
        <v>0.0280222315617038</v>
      </c>
      <c r="N35" s="37" t="n">
        <v>3.24389038185614</v>
      </c>
      <c r="O35" s="38" t="n">
        <v>0.0397263181605529</v>
      </c>
      <c r="P35" s="37" t="n">
        <v>2.73398362226283</v>
      </c>
      <c r="Q35" s="38" t="n">
        <v>0.0387719552607441</v>
      </c>
      <c r="R35" s="37" t="n">
        <v>2.6471460160772</v>
      </c>
      <c r="S35" s="38" t="n">
        <v>0.0450416038628565</v>
      </c>
      <c r="T35" s="37" t="n">
        <v>3.05242111087548</v>
      </c>
      <c r="U35" s="39" t="n">
        <v>0.0422212978209659</v>
      </c>
      <c r="V35" s="37" t="n">
        <v>3.27786215130621</v>
      </c>
      <c r="W35" s="38" t="n">
        <v>0.0329401690847631</v>
      </c>
      <c r="X35" s="37" t="n">
        <v>3.44182489419749</v>
      </c>
      <c r="Y35" s="38" t="n">
        <v>0.0375694784315527</v>
      </c>
      <c r="Z35" s="37" t="n">
        <v>2.84865585211044</v>
      </c>
      <c r="AA35" s="38" t="n">
        <v>0.0497620995585803</v>
      </c>
      <c r="AB35" s="37" t="n">
        <v>2.86553483744393</v>
      </c>
      <c r="AC35" s="38" t="n">
        <v>0.0466833994517514</v>
      </c>
      <c r="AD35" s="37" t="n">
        <v>3.2699676099336</v>
      </c>
      <c r="AE35" s="39" t="n">
        <v>0.0478870468958353</v>
      </c>
      <c r="AF35" s="37" t="n">
        <v>3.39135087085461</v>
      </c>
      <c r="AG35" s="38" t="n">
        <v>0.0537711142268497</v>
      </c>
      <c r="AH35" s="37" t="n">
        <v>3.5866389530843</v>
      </c>
      <c r="AI35" s="38" t="n">
        <v>0.0620538795883381</v>
      </c>
      <c r="AJ35" s="37" t="n">
        <v>2.96378710478195</v>
      </c>
      <c r="AK35" s="38" t="n">
        <v>0.067464151844777</v>
      </c>
      <c r="AL35" s="37" t="n">
        <v>3.15342001007403</v>
      </c>
      <c r="AM35" s="38" t="n">
        <v>0.0633250972154034</v>
      </c>
      <c r="AN35" s="37" t="n">
        <v>3.46136238509393</v>
      </c>
      <c r="AO35" s="39" t="n">
        <v>0.0756920484509073</v>
      </c>
      <c r="AP35" s="37" t="n">
        <v>3.47988418864272</v>
      </c>
      <c r="AQ35" s="38" t="n">
        <v>0.0616889822363911</v>
      </c>
      <c r="AR35" s="37" t="n">
        <v>3.77956804537334</v>
      </c>
      <c r="AS35" s="38" t="n">
        <v>0.0751481868829106</v>
      </c>
      <c r="AT35" s="37" t="n">
        <v>2.81922622977504</v>
      </c>
      <c r="AU35" s="38" t="n">
        <v>0.0837891517552864</v>
      </c>
      <c r="AV35" s="37" t="n">
        <v>3.29145602596239</v>
      </c>
      <c r="AW35" s="38" t="n">
        <v>0.0908107240274879</v>
      </c>
      <c r="AX35" s="37" t="n">
        <v>3.38725862295435</v>
      </c>
      <c r="AY35" s="39" t="n">
        <v>0.096840468085497</v>
      </c>
    </row>
    <row r="36" customFormat="false" ht="12.75" hidden="false" customHeight="false" outlineLevel="0" collapsed="false">
      <c r="A36" s="36" t="s">
        <v>83</v>
      </c>
      <c r="B36" s="37" t="n">
        <v>2.75296854410564</v>
      </c>
      <c r="C36" s="38" t="n">
        <v>0.0472258814371184</v>
      </c>
      <c r="D36" s="37" t="n">
        <v>2.67722759546111</v>
      </c>
      <c r="E36" s="38" t="n">
        <v>0.0522443466930674</v>
      </c>
      <c r="F36" s="37" t="n">
        <v>2.53368935314235</v>
      </c>
      <c r="G36" s="38" t="n">
        <v>0.0515445277533801</v>
      </c>
      <c r="H36" s="37" t="n">
        <v>2.20934716115142</v>
      </c>
      <c r="I36" s="38" t="n">
        <v>0.0590856441810604</v>
      </c>
      <c r="J36" s="37" t="n">
        <v>2.77579141161881</v>
      </c>
      <c r="K36" s="39" t="n">
        <v>0.060373913411366</v>
      </c>
      <c r="L36" s="37" t="n">
        <v>2.79191660277003</v>
      </c>
      <c r="M36" s="38" t="n">
        <v>0.0435253090533104</v>
      </c>
      <c r="N36" s="37" t="n">
        <v>3.0490043228257</v>
      </c>
      <c r="O36" s="38" t="n">
        <v>0.0573762032380871</v>
      </c>
      <c r="P36" s="37" t="n">
        <v>2.47196088873154</v>
      </c>
      <c r="Q36" s="38" t="n">
        <v>0.0581370338661591</v>
      </c>
      <c r="R36" s="37" t="n">
        <v>2.39200543524821</v>
      </c>
      <c r="S36" s="38" t="n">
        <v>0.0634358858264181</v>
      </c>
      <c r="T36" s="37" t="n">
        <v>2.7171686575649</v>
      </c>
      <c r="U36" s="39" t="n">
        <v>0.0611286571435452</v>
      </c>
      <c r="V36" s="37" t="n">
        <v>2.87132602392452</v>
      </c>
      <c r="W36" s="38" t="n">
        <v>0.0573133755419912</v>
      </c>
      <c r="X36" s="37" t="n">
        <v>3.16744560288068</v>
      </c>
      <c r="Y36" s="38" t="n">
        <v>0.0821262712653721</v>
      </c>
      <c r="Z36" s="37" t="n">
        <v>2.51611843699674</v>
      </c>
      <c r="AA36" s="38" t="n">
        <v>0.0718182493446459</v>
      </c>
      <c r="AB36" s="37" t="n">
        <v>2.5431472178027</v>
      </c>
      <c r="AC36" s="38" t="n">
        <v>0.0750380616743703</v>
      </c>
      <c r="AD36" s="37" t="n">
        <v>2.99372501368512</v>
      </c>
      <c r="AE36" s="39" t="n">
        <v>0.0766366933907086</v>
      </c>
      <c r="AF36" s="37" t="n">
        <v>3.01235110720156</v>
      </c>
      <c r="AG36" s="38" t="n">
        <v>0.0584261152856705</v>
      </c>
      <c r="AH36" s="37" t="n">
        <v>3.36460494533486</v>
      </c>
      <c r="AI36" s="38" t="n">
        <v>0.0758413370036908</v>
      </c>
      <c r="AJ36" s="37" t="n">
        <v>2.45809559812845</v>
      </c>
      <c r="AK36" s="38" t="n">
        <v>0.0850747452092288</v>
      </c>
      <c r="AL36" s="37" t="n">
        <v>2.68810153175427</v>
      </c>
      <c r="AM36" s="38" t="n">
        <v>0.0782063574143602</v>
      </c>
      <c r="AN36" s="37" t="n">
        <v>3.24215628847169</v>
      </c>
      <c r="AO36" s="39" t="n">
        <v>0.0936638236720926</v>
      </c>
      <c r="AP36" s="37" t="n">
        <v>3.15699716406451</v>
      </c>
      <c r="AQ36" s="38" t="n">
        <v>0.0747981736684136</v>
      </c>
      <c r="AR36" s="37" t="n">
        <v>3.64648837106128</v>
      </c>
      <c r="AS36" s="38" t="n">
        <v>0.095939308202855</v>
      </c>
      <c r="AT36" s="37" t="n">
        <v>2.63575141273109</v>
      </c>
      <c r="AU36" s="38" t="n">
        <v>0.0901003370431659</v>
      </c>
      <c r="AV36" s="37" t="n">
        <v>2.83948590568381</v>
      </c>
      <c r="AW36" s="38" t="n">
        <v>0.0899502010856274</v>
      </c>
      <c r="AX36" s="37" t="n">
        <v>3.3801644022122</v>
      </c>
      <c r="AY36" s="39" t="n">
        <v>0.0966816125013226</v>
      </c>
    </row>
    <row r="37" customFormat="false" ht="12.75" hidden="false" customHeight="false" outlineLevel="0" collapsed="false">
      <c r="A37" s="36" t="s">
        <v>84</v>
      </c>
      <c r="B37" s="37" t="n">
        <v>2.83923971531367</v>
      </c>
      <c r="C37" s="38" t="n">
        <v>0.0252442925923256</v>
      </c>
      <c r="D37" s="37" t="n">
        <v>2.97865341488997</v>
      </c>
      <c r="E37" s="38" t="n">
        <v>0.0327057684523691</v>
      </c>
      <c r="F37" s="37" t="n">
        <v>2.52423401458557</v>
      </c>
      <c r="G37" s="38" t="n">
        <v>0.0294102399584542</v>
      </c>
      <c r="H37" s="37" t="n">
        <v>2.60352240400051</v>
      </c>
      <c r="I37" s="38" t="n">
        <v>0.0346565400450081</v>
      </c>
      <c r="J37" s="37" t="n">
        <v>2.67880324569976</v>
      </c>
      <c r="K37" s="39" t="n">
        <v>0.034781860413184</v>
      </c>
      <c r="L37" s="37" t="n">
        <v>2.89547521865213</v>
      </c>
      <c r="M37" s="38" t="n">
        <v>0.0259303192104838</v>
      </c>
      <c r="N37" s="37" t="n">
        <v>3.19394276793342</v>
      </c>
      <c r="O37" s="38" t="n">
        <v>0.0264540326632091</v>
      </c>
      <c r="P37" s="37" t="n">
        <v>2.27602892558287</v>
      </c>
      <c r="Q37" s="38" t="n">
        <v>0.0308006950643007</v>
      </c>
      <c r="R37" s="37" t="n">
        <v>2.48833890304028</v>
      </c>
      <c r="S37" s="38" t="n">
        <v>0.0308477123783334</v>
      </c>
      <c r="T37" s="37" t="n">
        <v>2.72535256565127</v>
      </c>
      <c r="U37" s="39" t="n">
        <v>0.033507153038755</v>
      </c>
      <c r="V37" s="37" t="n">
        <v>3.07717523545878</v>
      </c>
      <c r="W37" s="38" t="n">
        <v>0.0314121459962646</v>
      </c>
      <c r="X37" s="37" t="n">
        <v>3.44634192931754</v>
      </c>
      <c r="Y37" s="38" t="n">
        <v>0.0343041536891579</v>
      </c>
      <c r="Z37" s="37" t="n">
        <v>2.41187440118421</v>
      </c>
      <c r="AA37" s="38" t="n">
        <v>0.0392109547813089</v>
      </c>
      <c r="AB37" s="37" t="n">
        <v>2.8453846102061</v>
      </c>
      <c r="AC37" s="38" t="n">
        <v>0.043971912323693</v>
      </c>
      <c r="AD37" s="37" t="n">
        <v>2.9966945375428</v>
      </c>
      <c r="AE37" s="39" t="n">
        <v>0.046063279790487</v>
      </c>
      <c r="AF37" s="37" t="n">
        <v>3.15250569114394</v>
      </c>
      <c r="AG37" s="38" t="n">
        <v>0.045299069562976</v>
      </c>
      <c r="AH37" s="37" t="n">
        <v>3.48355536378418</v>
      </c>
      <c r="AI37" s="38" t="n">
        <v>0.0450773789210086</v>
      </c>
      <c r="AJ37" s="37" t="n">
        <v>2.40407285026551</v>
      </c>
      <c r="AK37" s="38" t="n">
        <v>0.053410783833561</v>
      </c>
      <c r="AL37" s="37" t="n">
        <v>3.04822750908484</v>
      </c>
      <c r="AM37" s="38" t="n">
        <v>0.0570260918169363</v>
      </c>
      <c r="AN37" s="37" t="n">
        <v>3.11899279238316</v>
      </c>
      <c r="AO37" s="39" t="n">
        <v>0.0605656383892052</v>
      </c>
      <c r="AP37" s="37" t="n">
        <v>3.30855768819389</v>
      </c>
      <c r="AQ37" s="38" t="n">
        <v>0.0387982679200738</v>
      </c>
      <c r="AR37" s="37" t="n">
        <v>3.73897406835321</v>
      </c>
      <c r="AS37" s="38" t="n">
        <v>0.0419166056723216</v>
      </c>
      <c r="AT37" s="37" t="n">
        <v>2.61535699156091</v>
      </c>
      <c r="AU37" s="38" t="n">
        <v>0.0538408810616219</v>
      </c>
      <c r="AV37" s="37" t="n">
        <v>3.22340117458457</v>
      </c>
      <c r="AW37" s="38" t="n">
        <v>0.0538037821626519</v>
      </c>
      <c r="AX37" s="37" t="n">
        <v>3.16256288136991</v>
      </c>
      <c r="AY37" s="39" t="n">
        <v>0.0577952373288574</v>
      </c>
    </row>
    <row r="38" customFormat="false" ht="12.75" hidden="false" customHeight="false" outlineLevel="0" collapsed="false">
      <c r="A38" s="36" t="s">
        <v>85</v>
      </c>
      <c r="B38" s="37" t="n">
        <v>2.26745784796306</v>
      </c>
      <c r="C38" s="38" t="n">
        <v>0.0309305863483758</v>
      </c>
      <c r="D38" s="37" t="n">
        <v>2.31220544140927</v>
      </c>
      <c r="E38" s="38" t="n">
        <v>0.0386227454995121</v>
      </c>
      <c r="F38" s="37" t="n">
        <v>2.54353488866431</v>
      </c>
      <c r="G38" s="38" t="n">
        <v>0.0355315249911687</v>
      </c>
      <c r="H38" s="37" t="n">
        <v>1.91584224757302</v>
      </c>
      <c r="I38" s="38" t="n">
        <v>0.0389670097652533</v>
      </c>
      <c r="J38" s="37" t="n">
        <v>2.55577481435608</v>
      </c>
      <c r="K38" s="39" t="n">
        <v>0.0382330105555569</v>
      </c>
      <c r="L38" s="37" t="n">
        <v>2.51399974608728</v>
      </c>
      <c r="M38" s="38" t="n">
        <v>0.0404944084764834</v>
      </c>
      <c r="N38" s="37" t="n">
        <v>2.7154830660153</v>
      </c>
      <c r="O38" s="38" t="n">
        <v>0.0459454941454951</v>
      </c>
      <c r="P38" s="37" t="n">
        <v>2.38688495724479</v>
      </c>
      <c r="Q38" s="38" t="n">
        <v>0.0395784576890788</v>
      </c>
      <c r="R38" s="37" t="n">
        <v>2.21246932414803</v>
      </c>
      <c r="S38" s="38" t="n">
        <v>0.0419349771011641</v>
      </c>
      <c r="T38" s="37" t="n">
        <v>2.60914528611103</v>
      </c>
      <c r="U38" s="39" t="n">
        <v>0.0374182442751475</v>
      </c>
      <c r="V38" s="37" t="n">
        <v>2.58321471246711</v>
      </c>
      <c r="W38" s="38" t="n">
        <v>0.0472513132703504</v>
      </c>
      <c r="X38" s="37" t="n">
        <v>2.87370540921326</v>
      </c>
      <c r="Y38" s="38" t="n">
        <v>0.0586981255369755</v>
      </c>
      <c r="Z38" s="37" t="n">
        <v>2.3878402716854</v>
      </c>
      <c r="AA38" s="38" t="n">
        <v>0.0572763989459873</v>
      </c>
      <c r="AB38" s="37" t="n">
        <v>2.3030522947</v>
      </c>
      <c r="AC38" s="38" t="n">
        <v>0.0537294192872233</v>
      </c>
      <c r="AD38" s="37" t="n">
        <v>2.82021094187892</v>
      </c>
      <c r="AE38" s="39" t="n">
        <v>0.0656766557533464</v>
      </c>
      <c r="AF38" s="37" t="n">
        <v>2.56585968343466</v>
      </c>
      <c r="AG38" s="38" t="n">
        <v>0.0793204856095962</v>
      </c>
      <c r="AH38" s="37" t="n">
        <v>3.14950968874571</v>
      </c>
      <c r="AI38" s="38" t="n">
        <v>0.0958487442634359</v>
      </c>
      <c r="AJ38" s="37" t="n">
        <v>2.40598599288415</v>
      </c>
      <c r="AK38" s="38" t="n">
        <v>0.100317720650498</v>
      </c>
      <c r="AL38" s="37" t="n">
        <v>2.3249327054718</v>
      </c>
      <c r="AM38" s="38" t="n">
        <v>0.0914812873086585</v>
      </c>
      <c r="AN38" s="37" t="n">
        <v>2.77750888638414</v>
      </c>
      <c r="AO38" s="39" t="n">
        <v>0.0780522954818267</v>
      </c>
      <c r="AP38" s="37" t="n">
        <v>2.64065923948219</v>
      </c>
      <c r="AQ38" s="38" t="n">
        <v>0.0878433280659716</v>
      </c>
      <c r="AR38" s="37" t="n">
        <v>3.12496119538187</v>
      </c>
      <c r="AS38" s="38" t="n">
        <v>0.116083830064004</v>
      </c>
      <c r="AT38" s="37" t="n">
        <v>2.28455279548088</v>
      </c>
      <c r="AU38" s="38" t="n">
        <v>0.0977538851201004</v>
      </c>
      <c r="AV38" s="37" t="n">
        <v>2.28337136245072</v>
      </c>
      <c r="AW38" s="38" t="n">
        <v>0.0980794757232519</v>
      </c>
      <c r="AX38" s="37" t="n">
        <v>2.98371989256626</v>
      </c>
      <c r="AY38" s="39" t="n">
        <v>0.0970001755958645</v>
      </c>
    </row>
    <row r="39" customFormat="false" ht="12.75" hidden="false" customHeight="false" outlineLevel="0" collapsed="false">
      <c r="A39" s="36" t="s">
        <v>86</v>
      </c>
      <c r="B39" s="37" t="n">
        <v>2.54129713180704</v>
      </c>
      <c r="C39" s="38" t="n">
        <v>0.0356335760813954</v>
      </c>
      <c r="D39" s="37" t="n">
        <v>2.75666042665233</v>
      </c>
      <c r="E39" s="38" t="n">
        <v>0.0446060241863404</v>
      </c>
      <c r="F39" s="37" t="n">
        <v>2.90813256168017</v>
      </c>
      <c r="G39" s="38" t="n">
        <v>0.0402627596234593</v>
      </c>
      <c r="H39" s="37" t="n">
        <v>2.23210283723641</v>
      </c>
      <c r="I39" s="38" t="n">
        <v>0.0464678320825718</v>
      </c>
      <c r="J39" s="37" t="n">
        <v>2.90860701061352</v>
      </c>
      <c r="K39" s="39" t="n">
        <v>0.0445634097033008</v>
      </c>
      <c r="L39" s="37" t="n">
        <v>2.47569324929041</v>
      </c>
      <c r="M39" s="38" t="n">
        <v>0.0407374737085439</v>
      </c>
      <c r="N39" s="37" t="n">
        <v>2.81861199481745</v>
      </c>
      <c r="O39" s="38" t="n">
        <v>0.0594132942859645</v>
      </c>
      <c r="P39" s="37" t="n">
        <v>2.607759655137</v>
      </c>
      <c r="Q39" s="38" t="n">
        <v>0.0524279529253573</v>
      </c>
      <c r="R39" s="37" t="n">
        <v>2.25825750665797</v>
      </c>
      <c r="S39" s="38" t="n">
        <v>0.0554136983705242</v>
      </c>
      <c r="T39" s="37" t="n">
        <v>2.9262793006014</v>
      </c>
      <c r="U39" s="39" t="n">
        <v>0.0510447632070981</v>
      </c>
      <c r="V39" s="37" t="n">
        <v>2.48888515263346</v>
      </c>
      <c r="W39" s="38" t="n">
        <v>0.0443654353924228</v>
      </c>
      <c r="X39" s="37" t="n">
        <v>2.92783533815945</v>
      </c>
      <c r="Y39" s="38" t="n">
        <v>0.0576610337020738</v>
      </c>
      <c r="Z39" s="37" t="n">
        <v>2.48074776523854</v>
      </c>
      <c r="AA39" s="38" t="n">
        <v>0.0583851958781524</v>
      </c>
      <c r="AB39" s="37" t="n">
        <v>2.23907008281463</v>
      </c>
      <c r="AC39" s="38" t="n">
        <v>0.0584760658536589</v>
      </c>
      <c r="AD39" s="37" t="n">
        <v>2.82965950758511</v>
      </c>
      <c r="AE39" s="39" t="n">
        <v>0.0605227147113363</v>
      </c>
      <c r="AF39" s="37" t="n">
        <v>2.53870633239391</v>
      </c>
      <c r="AG39" s="38" t="n">
        <v>0.0626051164683477</v>
      </c>
      <c r="AH39" s="37" t="n">
        <v>3.06678446817136</v>
      </c>
      <c r="AI39" s="38" t="n">
        <v>0.0864463386475917</v>
      </c>
      <c r="AJ39" s="37" t="n">
        <v>2.47962030752674</v>
      </c>
      <c r="AK39" s="38" t="n">
        <v>0.0826090182429627</v>
      </c>
      <c r="AL39" s="37" t="n">
        <v>2.27257275510697</v>
      </c>
      <c r="AM39" s="38" t="n">
        <v>0.0749516932512192</v>
      </c>
      <c r="AN39" s="37" t="n">
        <v>2.92439743594482</v>
      </c>
      <c r="AO39" s="39" t="n">
        <v>0.0986749369795955</v>
      </c>
      <c r="AP39" s="37" t="n">
        <v>2.68939810171733</v>
      </c>
      <c r="AQ39" s="38" t="n">
        <v>0.0788920886607668</v>
      </c>
      <c r="AR39" s="37" t="n">
        <v>3.10450600821952</v>
      </c>
      <c r="AS39" s="38" t="n">
        <v>0.0973844302318945</v>
      </c>
      <c r="AT39" s="37" t="n">
        <v>2.58128944062268</v>
      </c>
      <c r="AU39" s="38" t="n">
        <v>0.101109160134069</v>
      </c>
      <c r="AV39" s="37" t="n">
        <v>2.35619934220987</v>
      </c>
      <c r="AW39" s="38" t="n">
        <v>0.100838993235819</v>
      </c>
      <c r="AX39" s="37" t="n">
        <v>3.33728044137907</v>
      </c>
      <c r="AY39" s="39" t="n">
        <v>0.103307853781366</v>
      </c>
    </row>
    <row r="40" customFormat="false" ht="12.75" hidden="false" customHeight="false" outlineLevel="0" collapsed="false">
      <c r="A40" s="41" t="s">
        <v>87</v>
      </c>
      <c r="B40" s="37" t="n">
        <v>2.60355868955562</v>
      </c>
      <c r="C40" s="38" t="n">
        <v>0.0377324426759191</v>
      </c>
      <c r="D40" s="37" t="n">
        <v>2.97869779175691</v>
      </c>
      <c r="E40" s="38" t="n">
        <v>0.041701170729349</v>
      </c>
      <c r="F40" s="37" t="n">
        <v>2.88159735119701</v>
      </c>
      <c r="G40" s="38" t="n">
        <v>0.0404495258972803</v>
      </c>
      <c r="H40" s="37" t="n">
        <v>2.62842976389953</v>
      </c>
      <c r="I40" s="38" t="n">
        <v>0.0426925841984465</v>
      </c>
      <c r="J40" s="37" t="n">
        <v>2.65407065509368</v>
      </c>
      <c r="K40" s="39" t="n">
        <v>0.0508123608847263</v>
      </c>
      <c r="L40" s="37" t="n">
        <v>2.58002379063623</v>
      </c>
      <c r="M40" s="38" t="n">
        <v>0.0429737801987331</v>
      </c>
      <c r="N40" s="37" t="n">
        <v>3.15828187498559</v>
      </c>
      <c r="O40" s="38" t="n">
        <v>0.0613621635600887</v>
      </c>
      <c r="P40" s="37" t="n">
        <v>2.5704667178813</v>
      </c>
      <c r="Q40" s="38" t="n">
        <v>0.0556544320428919</v>
      </c>
      <c r="R40" s="37" t="n">
        <v>2.46168900020892</v>
      </c>
      <c r="S40" s="38" t="n">
        <v>0.0518048273264215</v>
      </c>
      <c r="T40" s="37" t="n">
        <v>2.65314124821912</v>
      </c>
      <c r="U40" s="39" t="n">
        <v>0.0582984916666371</v>
      </c>
      <c r="V40" s="37" t="n">
        <v>2.66357531300378</v>
      </c>
      <c r="W40" s="38" t="n">
        <v>0.0381634038752185</v>
      </c>
      <c r="X40" s="37" t="n">
        <v>3.20491443550725</v>
      </c>
      <c r="Y40" s="38" t="n">
        <v>0.0520070981326897</v>
      </c>
      <c r="Z40" s="37" t="n">
        <v>2.45579554876962</v>
      </c>
      <c r="AA40" s="38" t="n">
        <v>0.0399184485143178</v>
      </c>
      <c r="AB40" s="37" t="n">
        <v>2.48532511924234</v>
      </c>
      <c r="AC40" s="38" t="n">
        <v>0.0443577749416422</v>
      </c>
      <c r="AD40" s="37" t="n">
        <v>2.70115493475082</v>
      </c>
      <c r="AE40" s="39" t="n">
        <v>0.0525872736965235</v>
      </c>
      <c r="AF40" s="37" t="n">
        <v>2.56088152742739</v>
      </c>
      <c r="AG40" s="38" t="n">
        <v>0.0644791267541504</v>
      </c>
      <c r="AH40" s="37" t="n">
        <v>3.25642500367157</v>
      </c>
      <c r="AI40" s="38" t="n">
        <v>0.0674313615297889</v>
      </c>
      <c r="AJ40" s="37" t="n">
        <v>2.40941959116065</v>
      </c>
      <c r="AK40" s="38" t="n">
        <v>0.0748805228156249</v>
      </c>
      <c r="AL40" s="37" t="n">
        <v>2.40094733300132</v>
      </c>
      <c r="AM40" s="38" t="n">
        <v>0.0774886848687389</v>
      </c>
      <c r="AN40" s="37" t="n">
        <v>2.73181789929765</v>
      </c>
      <c r="AO40" s="39" t="n">
        <v>0.0868516898257425</v>
      </c>
      <c r="AP40" s="37" t="n">
        <v>2.60384650286473</v>
      </c>
      <c r="AQ40" s="38" t="n">
        <v>0.0834331267480879</v>
      </c>
      <c r="AR40" s="37" t="n">
        <v>3.10936917484462</v>
      </c>
      <c r="AS40" s="38" t="n">
        <v>0.106623680152734</v>
      </c>
      <c r="AT40" s="37" t="n">
        <v>2.28943482715188</v>
      </c>
      <c r="AU40" s="38" t="n">
        <v>0.0928220715304458</v>
      </c>
      <c r="AV40" s="37" t="n">
        <v>2.27896134520214</v>
      </c>
      <c r="AW40" s="38" t="n">
        <v>0.0828167609355448</v>
      </c>
      <c r="AX40" s="37" t="n">
        <v>2.52626852970576</v>
      </c>
      <c r="AY40" s="39" t="n">
        <v>0.099625594698933</v>
      </c>
    </row>
    <row r="41" customFormat="false" ht="12.75" hidden="false" customHeight="false" outlineLevel="0" collapsed="false">
      <c r="A41" s="36" t="s">
        <v>88</v>
      </c>
      <c r="B41" s="37" t="n">
        <v>2.34114342926148</v>
      </c>
      <c r="C41" s="38" t="n">
        <v>0.0334590777039488</v>
      </c>
      <c r="D41" s="37" t="n">
        <v>2.45028617601241</v>
      </c>
      <c r="E41" s="38" t="n">
        <v>0.0386397224147136</v>
      </c>
      <c r="F41" s="37" t="n">
        <v>2.4500662401911</v>
      </c>
      <c r="G41" s="38" t="n">
        <v>0.0362785087557259</v>
      </c>
      <c r="H41" s="37" t="n">
        <v>2.02799897144109</v>
      </c>
      <c r="I41" s="38" t="n">
        <v>0.0355404500770641</v>
      </c>
      <c r="J41" s="37" t="n">
        <v>2.65463643374841</v>
      </c>
      <c r="K41" s="39" t="n">
        <v>0.0377260749113897</v>
      </c>
      <c r="L41" s="37" t="n">
        <v>2.60245003099528</v>
      </c>
      <c r="M41" s="38" t="n">
        <v>0.0378169533992619</v>
      </c>
      <c r="N41" s="37" t="n">
        <v>2.94744850355011</v>
      </c>
      <c r="O41" s="38" t="n">
        <v>0.0424538916906123</v>
      </c>
      <c r="P41" s="37" t="n">
        <v>2.34789091684544</v>
      </c>
      <c r="Q41" s="38" t="n">
        <v>0.047256059332937</v>
      </c>
      <c r="R41" s="37" t="n">
        <v>2.26181113793775</v>
      </c>
      <c r="S41" s="38" t="n">
        <v>0.0466528065095117</v>
      </c>
      <c r="T41" s="37" t="n">
        <v>2.76890352903839</v>
      </c>
      <c r="U41" s="39" t="n">
        <v>0.057050416535867</v>
      </c>
      <c r="V41" s="37" t="n">
        <v>2.74974505277956</v>
      </c>
      <c r="W41" s="38" t="n">
        <v>0.0505024123195455</v>
      </c>
      <c r="X41" s="37" t="n">
        <v>3.12829253636038</v>
      </c>
      <c r="Y41" s="38" t="n">
        <v>0.0564828846521978</v>
      </c>
      <c r="Z41" s="37" t="n">
        <v>2.41055302117574</v>
      </c>
      <c r="AA41" s="38" t="n">
        <v>0.0559096215820754</v>
      </c>
      <c r="AB41" s="37" t="n">
        <v>2.34157312660211</v>
      </c>
      <c r="AC41" s="38" t="n">
        <v>0.0525556898508168</v>
      </c>
      <c r="AD41" s="37" t="n">
        <v>2.91904338720806</v>
      </c>
      <c r="AE41" s="39" t="n">
        <v>0.0651916886585223</v>
      </c>
      <c r="AF41" s="37" t="n">
        <v>2.75592655895645</v>
      </c>
      <c r="AG41" s="38" t="n">
        <v>0.0724128741931823</v>
      </c>
      <c r="AH41" s="37" t="n">
        <v>3.17962314991027</v>
      </c>
      <c r="AI41" s="38" t="n">
        <v>0.0898378301096742</v>
      </c>
      <c r="AJ41" s="37" t="n">
        <v>2.29990865029744</v>
      </c>
      <c r="AK41" s="38" t="n">
        <v>0.0834270749481308</v>
      </c>
      <c r="AL41" s="37" t="n">
        <v>2.45818256497725</v>
      </c>
      <c r="AM41" s="38" t="n">
        <v>0.0746946299044406</v>
      </c>
      <c r="AN41" s="37" t="n">
        <v>3.21277210122361</v>
      </c>
      <c r="AO41" s="39" t="n">
        <v>0.100935003701102</v>
      </c>
      <c r="AP41" s="37" t="n">
        <v>2.98229770625091</v>
      </c>
      <c r="AQ41" s="38" t="n">
        <v>0.0995541097100958</v>
      </c>
      <c r="AR41" s="37" t="n">
        <v>3.29350092692153</v>
      </c>
      <c r="AS41" s="38" t="n">
        <v>0.132305355709263</v>
      </c>
      <c r="AT41" s="37" t="n">
        <v>2.15764113788743</v>
      </c>
      <c r="AU41" s="38" t="n">
        <v>0.108192623811192</v>
      </c>
      <c r="AV41" s="37" t="n">
        <v>2.57519169486999</v>
      </c>
      <c r="AW41" s="38" t="n">
        <v>0.10764312052388</v>
      </c>
      <c r="AX41" s="37" t="n">
        <v>3.49131965099723</v>
      </c>
      <c r="AY41" s="39" t="n">
        <v>0.125887952322268</v>
      </c>
    </row>
    <row r="42" customFormat="false" ht="12.75" hidden="false" customHeight="false" outlineLevel="0" collapsed="false">
      <c r="A42" s="36" t="s">
        <v>89</v>
      </c>
      <c r="B42" s="37" t="n">
        <v>2.76044653857435</v>
      </c>
      <c r="C42" s="38" t="n">
        <v>0.0265276169127602</v>
      </c>
      <c r="D42" s="37" t="n">
        <v>2.64136100947628</v>
      </c>
      <c r="E42" s="38" t="n">
        <v>0.0343433998434851</v>
      </c>
      <c r="F42" s="37" t="n">
        <v>2.49126975057794</v>
      </c>
      <c r="G42" s="38" t="n">
        <v>0.0341610880355316</v>
      </c>
      <c r="H42" s="37" t="n">
        <v>2.50520522807932</v>
      </c>
      <c r="I42" s="38" t="n">
        <v>0.0371547159087272</v>
      </c>
      <c r="J42" s="37" t="n">
        <v>2.75793927001157</v>
      </c>
      <c r="K42" s="39" t="n">
        <v>0.0383231150343479</v>
      </c>
      <c r="L42" s="37" t="n">
        <v>2.84443459867857</v>
      </c>
      <c r="M42" s="38" t="n">
        <v>0.0275542729568699</v>
      </c>
      <c r="N42" s="37" t="n">
        <v>2.79916489406102</v>
      </c>
      <c r="O42" s="38" t="n">
        <v>0.030988445451867</v>
      </c>
      <c r="P42" s="37" t="n">
        <v>2.27730996426189</v>
      </c>
      <c r="Q42" s="38" t="n">
        <v>0.0322584803509719</v>
      </c>
      <c r="R42" s="37" t="n">
        <v>2.51089288040128</v>
      </c>
      <c r="S42" s="38" t="n">
        <v>0.0367364913973425</v>
      </c>
      <c r="T42" s="37" t="n">
        <v>2.83587287743177</v>
      </c>
      <c r="U42" s="39" t="n">
        <v>0.0398813646232353</v>
      </c>
      <c r="V42" s="37" t="n">
        <v>3.01793026708646</v>
      </c>
      <c r="W42" s="38" t="n">
        <v>0.0363761685495253</v>
      </c>
      <c r="X42" s="37" t="n">
        <v>2.88555462505532</v>
      </c>
      <c r="Y42" s="38" t="n">
        <v>0.0357352531402259</v>
      </c>
      <c r="Z42" s="37" t="n">
        <v>2.39449192980008</v>
      </c>
      <c r="AA42" s="38" t="n">
        <v>0.0401566168355348</v>
      </c>
      <c r="AB42" s="37" t="n">
        <v>2.76597092696547</v>
      </c>
      <c r="AC42" s="38" t="n">
        <v>0.0380327340936904</v>
      </c>
      <c r="AD42" s="37" t="n">
        <v>2.99611625901102</v>
      </c>
      <c r="AE42" s="39" t="n">
        <v>0.0417592543322697</v>
      </c>
      <c r="AF42" s="37" t="n">
        <v>3.05869583055744</v>
      </c>
      <c r="AG42" s="38" t="n">
        <v>0.0532317876401029</v>
      </c>
      <c r="AH42" s="37" t="n">
        <v>3.00284688397375</v>
      </c>
      <c r="AI42" s="38" t="n">
        <v>0.0586117641327305</v>
      </c>
      <c r="AJ42" s="37" t="n">
        <v>2.48763974416784</v>
      </c>
      <c r="AK42" s="38" t="n">
        <v>0.0731205841084901</v>
      </c>
      <c r="AL42" s="37" t="n">
        <v>2.89616541738621</v>
      </c>
      <c r="AM42" s="38" t="n">
        <v>0.0660173554387788</v>
      </c>
      <c r="AN42" s="37" t="n">
        <v>3.11896939307678</v>
      </c>
      <c r="AO42" s="39" t="n">
        <v>0.0677567403734233</v>
      </c>
      <c r="AP42" s="37" t="n">
        <v>3.13789501626208</v>
      </c>
      <c r="AQ42" s="38" t="n">
        <v>0.0455154641421668</v>
      </c>
      <c r="AR42" s="37" t="n">
        <v>2.98302656944383</v>
      </c>
      <c r="AS42" s="38" t="n">
        <v>0.0589446774481434</v>
      </c>
      <c r="AT42" s="37" t="n">
        <v>2.46910040285766</v>
      </c>
      <c r="AU42" s="38" t="n">
        <v>0.0680870258483769</v>
      </c>
      <c r="AV42" s="37" t="n">
        <v>2.9119375051434</v>
      </c>
      <c r="AW42" s="38" t="n">
        <v>0.0650547066569383</v>
      </c>
      <c r="AX42" s="37" t="n">
        <v>2.99360625651522</v>
      </c>
      <c r="AY42" s="39" t="n">
        <v>0.0698383138791806</v>
      </c>
    </row>
    <row r="43" customFormat="false" ht="12.75" hidden="false" customHeight="false" outlineLevel="0" collapsed="false">
      <c r="A43" s="41" t="s">
        <v>90</v>
      </c>
      <c r="B43" s="37" t="n">
        <v>1.87543492330546</v>
      </c>
      <c r="C43" s="38" t="n">
        <v>0.0278890273702621</v>
      </c>
      <c r="D43" s="37" t="n">
        <v>1.69600726097222</v>
      </c>
      <c r="E43" s="38" t="n">
        <v>0.0342271508389348</v>
      </c>
      <c r="F43" s="37" t="n">
        <v>2.2163997907192</v>
      </c>
      <c r="G43" s="38" t="n">
        <v>0.0543124876536786</v>
      </c>
      <c r="H43" s="37" t="n">
        <v>1.63541751442757</v>
      </c>
      <c r="I43" s="38" t="n">
        <v>0.0359227599567211</v>
      </c>
      <c r="J43" s="37" t="n">
        <v>2.16697343187156</v>
      </c>
      <c r="K43" s="39" t="n">
        <v>0.0437410260074587</v>
      </c>
      <c r="L43" s="37" t="n">
        <v>2.09556335336507</v>
      </c>
      <c r="M43" s="38" t="n">
        <v>0.0407961838799279</v>
      </c>
      <c r="N43" s="37" t="n">
        <v>2.08064732648849</v>
      </c>
      <c r="O43" s="38" t="n">
        <v>0.0537088234175392</v>
      </c>
      <c r="P43" s="37" t="n">
        <v>2.05024980950224</v>
      </c>
      <c r="Q43" s="38" t="n">
        <v>0.0579901174987442</v>
      </c>
      <c r="R43" s="37" t="n">
        <v>1.96556037683463</v>
      </c>
      <c r="S43" s="38" t="n">
        <v>0.0540215944771845</v>
      </c>
      <c r="T43" s="37" t="n">
        <v>2.38244100723014</v>
      </c>
      <c r="U43" s="39" t="n">
        <v>0.0624261062634522</v>
      </c>
      <c r="V43" s="37" t="n">
        <v>2.22894157914379</v>
      </c>
      <c r="W43" s="38" t="n">
        <v>0.062049340655121</v>
      </c>
      <c r="X43" s="37" t="n">
        <v>2.22304656085276</v>
      </c>
      <c r="Y43" s="38" t="n">
        <v>0.0821421105609274</v>
      </c>
      <c r="Z43" s="37" t="n">
        <v>1.99086808878548</v>
      </c>
      <c r="AA43" s="38" t="n">
        <v>0.077415006273364</v>
      </c>
      <c r="AB43" s="37" t="n">
        <v>1.8792228598742</v>
      </c>
      <c r="AC43" s="38" t="n">
        <v>0.0612708486092083</v>
      </c>
      <c r="AD43" s="37" t="n">
        <v>2.33509499145185</v>
      </c>
      <c r="AE43" s="39" t="n">
        <v>0.0841183020503478</v>
      </c>
      <c r="AF43" s="37" t="n">
        <v>2.1818871852641</v>
      </c>
      <c r="AG43" s="38" t="n">
        <v>0.0686969258089431</v>
      </c>
      <c r="AH43" s="37" t="n">
        <v>2.320084268344</v>
      </c>
      <c r="AI43" s="38" t="n">
        <v>0.0955296901002156</v>
      </c>
      <c r="AJ43" s="37" t="n">
        <v>1.86326943900854</v>
      </c>
      <c r="AK43" s="38" t="n">
        <v>0.097214539464651</v>
      </c>
      <c r="AL43" s="37" t="n">
        <v>1.93324294214169</v>
      </c>
      <c r="AM43" s="38" t="n">
        <v>0.0947644477450241</v>
      </c>
      <c r="AN43" s="37" t="n">
        <v>2.32195990439023</v>
      </c>
      <c r="AO43" s="39" t="n">
        <v>0.111588989478304</v>
      </c>
      <c r="AP43" s="37" t="n">
        <v>2.4656132868343</v>
      </c>
      <c r="AQ43" s="38" t="n">
        <v>0.113981424105079</v>
      </c>
      <c r="AR43" s="37" t="n">
        <v>2.61970987607915</v>
      </c>
      <c r="AS43" s="38" t="n">
        <v>0.131997497702956</v>
      </c>
      <c r="AT43" s="37" t="n">
        <v>2.11420096462574</v>
      </c>
      <c r="AU43" s="38" t="n">
        <v>0.148275968920655</v>
      </c>
      <c r="AV43" s="37" t="n">
        <v>2.18769811494355</v>
      </c>
      <c r="AW43" s="38" t="n">
        <v>0.144718551174597</v>
      </c>
      <c r="AX43" s="37" t="n">
        <v>2.6332533092948</v>
      </c>
      <c r="AY43" s="39" t="n">
        <v>0.142554255616173</v>
      </c>
    </row>
    <row r="44" customFormat="false" ht="12.75" hidden="false" customHeight="false" outlineLevel="0" collapsed="false">
      <c r="A44" s="36" t="s">
        <v>91</v>
      </c>
      <c r="B44" s="37" t="n">
        <v>2.79506865198635</v>
      </c>
      <c r="C44" s="38" t="n">
        <v>0.0328212799514906</v>
      </c>
      <c r="D44" s="37" t="n">
        <v>2.78287802277449</v>
      </c>
      <c r="E44" s="38" t="n">
        <v>0.0420845558780483</v>
      </c>
      <c r="F44" s="37" t="n">
        <v>2.82224195129498</v>
      </c>
      <c r="G44" s="38" t="n">
        <v>0.0439813135949462</v>
      </c>
      <c r="H44" s="37" t="n">
        <v>2.41138771685731</v>
      </c>
      <c r="I44" s="38" t="n">
        <v>0.0512249456783061</v>
      </c>
      <c r="J44" s="37" t="n">
        <v>2.89851996755541</v>
      </c>
      <c r="K44" s="39" t="n">
        <v>0.0481736571253037</v>
      </c>
      <c r="L44" s="37" t="n">
        <v>2.99667659915397</v>
      </c>
      <c r="M44" s="38" t="n">
        <v>0.0346032666567884</v>
      </c>
      <c r="N44" s="37" t="n">
        <v>3.15129284966383</v>
      </c>
      <c r="O44" s="38" t="n">
        <v>0.0488288406211358</v>
      </c>
      <c r="P44" s="37" t="n">
        <v>2.82783568614153</v>
      </c>
      <c r="Q44" s="38" t="n">
        <v>0.0305788468285566</v>
      </c>
      <c r="R44" s="37" t="n">
        <v>2.56112501740021</v>
      </c>
      <c r="S44" s="38" t="n">
        <v>0.0541958795332636</v>
      </c>
      <c r="T44" s="37" t="n">
        <v>3.11289712481528</v>
      </c>
      <c r="U44" s="39" t="n">
        <v>0.0423213193699433</v>
      </c>
      <c r="V44" s="37" t="n">
        <v>3.0338918716786</v>
      </c>
      <c r="W44" s="38" t="n">
        <v>0.0457613898285736</v>
      </c>
      <c r="X44" s="37" t="n">
        <v>3.25440095258592</v>
      </c>
      <c r="Y44" s="38" t="n">
        <v>0.0449593375002838</v>
      </c>
      <c r="Z44" s="37" t="n">
        <v>2.65885264070086</v>
      </c>
      <c r="AA44" s="38" t="n">
        <v>0.0478266432204409</v>
      </c>
      <c r="AB44" s="37" t="n">
        <v>2.55038315460807</v>
      </c>
      <c r="AC44" s="38" t="n">
        <v>0.058202479143843</v>
      </c>
      <c r="AD44" s="37" t="n">
        <v>3.1221742299712</v>
      </c>
      <c r="AE44" s="39" t="n">
        <v>0.0619871570645812</v>
      </c>
      <c r="AF44" s="37" t="n">
        <v>3.20433100911576</v>
      </c>
      <c r="AG44" s="38" t="n">
        <v>0.04689391885624</v>
      </c>
      <c r="AH44" s="37" t="n">
        <v>3.50282116619855</v>
      </c>
      <c r="AI44" s="38" t="n">
        <v>0.0556648653196035</v>
      </c>
      <c r="AJ44" s="37" t="n">
        <v>2.71140693628714</v>
      </c>
      <c r="AK44" s="38" t="n">
        <v>0.060924041776847</v>
      </c>
      <c r="AL44" s="37" t="n">
        <v>2.85884687291852</v>
      </c>
      <c r="AM44" s="38" t="n">
        <v>0.0608033863216245</v>
      </c>
      <c r="AN44" s="37" t="n">
        <v>3.22262395604522</v>
      </c>
      <c r="AO44" s="39" t="n">
        <v>0.0710646264362865</v>
      </c>
      <c r="AP44" s="37" t="n">
        <v>3.31792069071419</v>
      </c>
      <c r="AQ44" s="38" t="n">
        <v>0.0453222623590361</v>
      </c>
      <c r="AR44" s="37" t="n">
        <v>3.61145376467981</v>
      </c>
      <c r="AS44" s="38" t="n">
        <v>0.0620383766215308</v>
      </c>
      <c r="AT44" s="37" t="n">
        <v>2.91618898420893</v>
      </c>
      <c r="AU44" s="38" t="n">
        <v>0.0547293629649251</v>
      </c>
      <c r="AV44" s="37" t="n">
        <v>3.24079569437839</v>
      </c>
      <c r="AW44" s="38" t="n">
        <v>0.0593439548553536</v>
      </c>
      <c r="AX44" s="37" t="n">
        <v>3.53115149265271</v>
      </c>
      <c r="AY44" s="39" t="n">
        <v>0.0602802499384133</v>
      </c>
    </row>
    <row r="45" customFormat="false" ht="12.75" hidden="false" customHeight="false" outlineLevel="0" collapsed="false">
      <c r="A45" s="36"/>
      <c r="B45" s="37"/>
      <c r="C45" s="38"/>
      <c r="D45" s="37"/>
      <c r="E45" s="38"/>
      <c r="F45" s="37"/>
      <c r="G45" s="38"/>
      <c r="H45" s="37"/>
      <c r="I45" s="38"/>
      <c r="J45" s="37"/>
      <c r="K45" s="39"/>
      <c r="L45" s="37"/>
      <c r="M45" s="38"/>
      <c r="N45" s="37"/>
      <c r="O45" s="38"/>
      <c r="P45" s="37"/>
      <c r="Q45" s="38"/>
      <c r="R45" s="37"/>
      <c r="S45" s="38"/>
      <c r="T45" s="37"/>
      <c r="U45" s="39"/>
      <c r="V45" s="37"/>
      <c r="W45" s="38"/>
      <c r="X45" s="37"/>
      <c r="Y45" s="38"/>
      <c r="Z45" s="37"/>
      <c r="AA45" s="38"/>
      <c r="AB45" s="37"/>
      <c r="AC45" s="38"/>
      <c r="AD45" s="37"/>
      <c r="AE45" s="39"/>
      <c r="AF45" s="37"/>
      <c r="AG45" s="38"/>
      <c r="AH45" s="37"/>
      <c r="AI45" s="38"/>
      <c r="AJ45" s="37"/>
      <c r="AK45" s="38"/>
      <c r="AL45" s="37"/>
      <c r="AM45" s="38"/>
      <c r="AN45" s="37"/>
      <c r="AO45" s="39"/>
      <c r="AP45" s="37"/>
      <c r="AQ45" s="38"/>
      <c r="AR45" s="37"/>
      <c r="AS45" s="38"/>
      <c r="AT45" s="37"/>
      <c r="AU45" s="38"/>
      <c r="AV45" s="37"/>
      <c r="AW45" s="38"/>
      <c r="AX45" s="37"/>
      <c r="AY45" s="39"/>
    </row>
    <row r="46" customFormat="false" ht="12.75" hidden="false" customHeight="false" outlineLevel="0" collapsed="false">
      <c r="A46" s="42" t="s">
        <v>92</v>
      </c>
      <c r="B46" s="43" t="n">
        <v>2.5972206728049</v>
      </c>
      <c r="C46" s="44" t="n">
        <v>0.0058630935088643</v>
      </c>
      <c r="D46" s="43" t="n">
        <v>2.66019031080822</v>
      </c>
      <c r="E46" s="44" t="n">
        <v>0.00711166037679572</v>
      </c>
      <c r="F46" s="43" t="n">
        <v>2.59154936930939</v>
      </c>
      <c r="G46" s="44" t="n">
        <v>0.00676042629336012</v>
      </c>
      <c r="H46" s="43" t="n">
        <v>2.28341618806295</v>
      </c>
      <c r="I46" s="44" t="n">
        <v>0.00751294714950238</v>
      </c>
      <c r="J46" s="43" t="n">
        <v>2.66699927079353</v>
      </c>
      <c r="K46" s="45" t="n">
        <v>0.00774540122533305</v>
      </c>
      <c r="L46" s="43" t="n">
        <v>2.70230741326436</v>
      </c>
      <c r="M46" s="44" t="n">
        <v>0.00724660988042138</v>
      </c>
      <c r="N46" s="43" t="n">
        <v>2.94475575836086</v>
      </c>
      <c r="O46" s="44" t="n">
        <v>0.00908987736049648</v>
      </c>
      <c r="P46" s="43" t="n">
        <v>2.45133033562312</v>
      </c>
      <c r="Q46" s="44" t="n">
        <v>0.00896849547697166</v>
      </c>
      <c r="R46" s="43" t="n">
        <v>2.36942828036691</v>
      </c>
      <c r="S46" s="44" t="n">
        <v>0.00915356373467374</v>
      </c>
      <c r="T46" s="43" t="n">
        <v>2.77510016140992</v>
      </c>
      <c r="U46" s="45" t="n">
        <v>0.00925037910386465</v>
      </c>
      <c r="V46" s="43" t="n">
        <v>2.81590193760487</v>
      </c>
      <c r="W46" s="44" t="n">
        <v>0.00895485947801795</v>
      </c>
      <c r="X46" s="43" t="n">
        <v>3.09560357785729</v>
      </c>
      <c r="Y46" s="44" t="n">
        <v>0.0114247024426709</v>
      </c>
      <c r="Z46" s="43" t="n">
        <v>2.46721153109513</v>
      </c>
      <c r="AA46" s="44" t="n">
        <v>0.0112867477903473</v>
      </c>
      <c r="AB46" s="43" t="n">
        <v>2.5073969379945</v>
      </c>
      <c r="AC46" s="44" t="n">
        <v>0.0106204785109039</v>
      </c>
      <c r="AD46" s="43" t="n">
        <v>2.88614284648591</v>
      </c>
      <c r="AE46" s="45" t="n">
        <v>0.0119330792183853</v>
      </c>
      <c r="AF46" s="43" t="n">
        <v>2.90560843070184</v>
      </c>
      <c r="AG46" s="44" t="n">
        <v>0.0125784329831257</v>
      </c>
      <c r="AH46" s="43" t="n">
        <v>3.25902601799146</v>
      </c>
      <c r="AI46" s="44" t="n">
        <v>0.0149179979566444</v>
      </c>
      <c r="AJ46" s="43" t="n">
        <v>2.55166834434188</v>
      </c>
      <c r="AK46" s="44" t="n">
        <v>0.01550500880211</v>
      </c>
      <c r="AL46" s="43" t="n">
        <v>2.67699684888656</v>
      </c>
      <c r="AM46" s="44" t="n">
        <v>0.0154391733533625</v>
      </c>
      <c r="AN46" s="43" t="n">
        <v>3.03598571596348</v>
      </c>
      <c r="AO46" s="45" t="n">
        <v>0.0166772915583562</v>
      </c>
      <c r="AP46" s="43" t="n">
        <v>3.06845454936294</v>
      </c>
      <c r="AQ46" s="44" t="n">
        <v>0.0142758466501473</v>
      </c>
      <c r="AR46" s="43" t="n">
        <v>3.38616410407913</v>
      </c>
      <c r="AS46" s="44" t="n">
        <v>0.0179162464568186</v>
      </c>
      <c r="AT46" s="43" t="n">
        <v>2.61259213179357</v>
      </c>
      <c r="AU46" s="44" t="n">
        <v>0.0196501564831734</v>
      </c>
      <c r="AV46" s="43" t="n">
        <v>2.85704685418544</v>
      </c>
      <c r="AW46" s="44" t="n">
        <v>0.0186559103267313</v>
      </c>
      <c r="AX46" s="43" t="n">
        <v>3.21322374382079</v>
      </c>
      <c r="AY46" s="45" t="n">
        <v>0.0196121521470531</v>
      </c>
    </row>
    <row r="47" customFormat="false" ht="12.75" hidden="false" customHeight="false" outlineLevel="0" collapsed="false">
      <c r="A47" s="46"/>
      <c r="B47" s="47"/>
      <c r="C47" s="47"/>
      <c r="D47" s="47"/>
      <c r="E47" s="47"/>
      <c r="F47" s="47"/>
      <c r="G47" s="47"/>
      <c r="H47" s="47"/>
      <c r="I47" s="47"/>
      <c r="J47" s="47"/>
      <c r="K47" s="48"/>
      <c r="L47" s="47"/>
      <c r="M47" s="47"/>
      <c r="N47" s="47"/>
      <c r="O47" s="47"/>
      <c r="P47" s="47"/>
      <c r="Q47" s="47"/>
      <c r="R47" s="47"/>
      <c r="S47" s="47"/>
      <c r="T47" s="47"/>
      <c r="U47" s="48"/>
      <c r="V47" s="47"/>
      <c r="W47" s="47"/>
      <c r="X47" s="47"/>
      <c r="Y47" s="47"/>
      <c r="Z47" s="47"/>
      <c r="AA47" s="47"/>
      <c r="AB47" s="47"/>
      <c r="AC47" s="47"/>
      <c r="AD47" s="47"/>
      <c r="AE47" s="48"/>
      <c r="AF47" s="47"/>
      <c r="AG47" s="47"/>
      <c r="AH47" s="47"/>
      <c r="AI47" s="47"/>
      <c r="AJ47" s="47"/>
      <c r="AK47" s="47"/>
      <c r="AL47" s="47"/>
      <c r="AM47" s="47"/>
      <c r="AN47" s="47"/>
      <c r="AO47" s="48"/>
      <c r="AP47" s="47"/>
      <c r="AQ47" s="47"/>
      <c r="AR47" s="47"/>
      <c r="AS47" s="47"/>
      <c r="AT47" s="47"/>
      <c r="AU47" s="47"/>
      <c r="AV47" s="47"/>
      <c r="AW47" s="47"/>
      <c r="AX47" s="47"/>
      <c r="AY47" s="48"/>
    </row>
    <row r="48" customFormat="false" ht="12.75" hidden="false" customHeight="false" outlineLevel="0" collapsed="false">
      <c r="A48" s="49" t="s">
        <v>93</v>
      </c>
      <c r="B48" s="27"/>
      <c r="C48" s="27"/>
      <c r="D48" s="27"/>
      <c r="E48" s="27"/>
      <c r="F48" s="27"/>
      <c r="G48" s="27"/>
      <c r="H48" s="27"/>
      <c r="I48" s="27"/>
      <c r="J48" s="27"/>
      <c r="K48" s="50"/>
      <c r="L48" s="27"/>
      <c r="M48" s="27"/>
      <c r="N48" s="27"/>
      <c r="O48" s="27"/>
      <c r="P48" s="27"/>
      <c r="Q48" s="27"/>
      <c r="R48" s="27"/>
      <c r="S48" s="27"/>
      <c r="T48" s="27"/>
      <c r="U48" s="50"/>
      <c r="V48" s="27"/>
      <c r="W48" s="27"/>
      <c r="X48" s="27"/>
      <c r="Y48" s="27"/>
      <c r="Z48" s="27"/>
      <c r="AA48" s="27"/>
      <c r="AB48" s="27"/>
      <c r="AC48" s="27"/>
      <c r="AD48" s="27"/>
      <c r="AE48" s="50"/>
      <c r="AF48" s="27"/>
      <c r="AG48" s="27"/>
      <c r="AH48" s="27"/>
      <c r="AI48" s="27"/>
      <c r="AJ48" s="27"/>
      <c r="AK48" s="27"/>
      <c r="AL48" s="27"/>
      <c r="AM48" s="27"/>
      <c r="AN48" s="27"/>
      <c r="AO48" s="50"/>
      <c r="AP48" s="27"/>
      <c r="AQ48" s="27"/>
      <c r="AR48" s="27"/>
      <c r="AS48" s="27"/>
      <c r="AT48" s="27"/>
      <c r="AU48" s="27"/>
      <c r="AV48" s="27"/>
      <c r="AW48" s="27"/>
      <c r="AX48" s="27"/>
      <c r="AY48" s="50"/>
    </row>
    <row r="49" customFormat="false" ht="12.75" hidden="false" customHeight="true" outlineLevel="0" collapsed="false">
      <c r="A49" s="36" t="s">
        <v>94</v>
      </c>
      <c r="B49" s="37" t="n">
        <v>2.34439108770367</v>
      </c>
      <c r="C49" s="38" t="n">
        <v>0.0290933613071245</v>
      </c>
      <c r="D49" s="37" t="n">
        <v>2.36855221369809</v>
      </c>
      <c r="E49" s="38" t="n">
        <v>0.0358237125909673</v>
      </c>
      <c r="F49" s="37" t="n">
        <v>2.446036158267</v>
      </c>
      <c r="G49" s="38" t="n">
        <v>0.0378107646870738</v>
      </c>
      <c r="H49" s="37" t="n">
        <v>1.86126574307251</v>
      </c>
      <c r="I49" s="38" t="n">
        <v>0.0283139456909895</v>
      </c>
      <c r="J49" s="37" t="n">
        <v>2.61558350390111</v>
      </c>
      <c r="K49" s="39" t="n">
        <v>0.0372774089524553</v>
      </c>
      <c r="L49" s="37" t="n">
        <v>2.60288857017408</v>
      </c>
      <c r="M49" s="38" t="n">
        <v>0.0443993120448466</v>
      </c>
      <c r="N49" s="37" t="n">
        <v>2.94982688191813</v>
      </c>
      <c r="O49" s="38" t="n">
        <v>0.0647812874715568</v>
      </c>
      <c r="P49" s="37" t="n">
        <v>2.42947736532505</v>
      </c>
      <c r="Q49" s="38" t="n">
        <v>0.0541718829765109</v>
      </c>
      <c r="R49" s="37" t="n">
        <v>2.20746430281712</v>
      </c>
      <c r="S49" s="38" t="n">
        <v>0.0544131460035369</v>
      </c>
      <c r="T49" s="37" t="n">
        <v>2.84085943395511</v>
      </c>
      <c r="U49" s="39" t="n">
        <v>0.0514363417293945</v>
      </c>
      <c r="V49" s="37" t="n">
        <v>2.65078801761079</v>
      </c>
      <c r="W49" s="38" t="n">
        <v>0.05764273402465</v>
      </c>
      <c r="X49" s="37" t="n">
        <v>2.94080056271934</v>
      </c>
      <c r="Y49" s="38" t="n">
        <v>0.0707103752356734</v>
      </c>
      <c r="Z49" s="37" t="n">
        <v>2.47431399786433</v>
      </c>
      <c r="AA49" s="38" t="n">
        <v>0.0693526753683496</v>
      </c>
      <c r="AB49" s="37" t="n">
        <v>2.21137521038887</v>
      </c>
      <c r="AC49" s="38" t="n">
        <v>0.0679382743390112</v>
      </c>
      <c r="AD49" s="37" t="n">
        <v>2.95141201348167</v>
      </c>
      <c r="AE49" s="39" t="n">
        <v>0.0773368396040688</v>
      </c>
      <c r="AF49" s="37" t="n">
        <v>2.73294830406108</v>
      </c>
      <c r="AG49" s="38" t="n">
        <v>0.0802267511338167</v>
      </c>
      <c r="AH49" s="37" t="n">
        <v>3.1330360415421</v>
      </c>
      <c r="AI49" s="38" t="n">
        <v>0.110104591295775</v>
      </c>
      <c r="AJ49" s="37" t="n">
        <v>2.36738844700071</v>
      </c>
      <c r="AK49" s="38" t="n">
        <v>0.104603080742003</v>
      </c>
      <c r="AL49" s="37" t="n">
        <v>2.23444589661028</v>
      </c>
      <c r="AM49" s="38" t="n">
        <v>0.101451244343396</v>
      </c>
      <c r="AN49" s="37" t="n">
        <v>3.27247139974994</v>
      </c>
      <c r="AO49" s="39" t="n">
        <v>0.113925925954814</v>
      </c>
      <c r="AP49" s="37" t="n">
        <v>2.87974081849815</v>
      </c>
      <c r="AQ49" s="38" t="n">
        <v>0.168741829994634</v>
      </c>
      <c r="AR49" s="37" t="n">
        <v>3.05400594230846</v>
      </c>
      <c r="AS49" s="38" t="n">
        <v>0.202360205837642</v>
      </c>
      <c r="AT49" s="37" t="n">
        <v>2.07144483862478</v>
      </c>
      <c r="AU49" s="38" t="n">
        <v>0.186147583499024</v>
      </c>
      <c r="AV49" s="37" t="n">
        <v>2.12363784149881</v>
      </c>
      <c r="AW49" s="38" t="n">
        <v>0.164293678538724</v>
      </c>
      <c r="AX49" s="37" t="n">
        <v>3.3637896504236</v>
      </c>
      <c r="AY49" s="39" t="n">
        <v>0.207870042983664</v>
      </c>
    </row>
    <row r="50" customFormat="false" ht="12.75" hidden="false" customHeight="true" outlineLevel="0" collapsed="false">
      <c r="A50" s="41" t="s">
        <v>95</v>
      </c>
      <c r="B50" s="37" t="n">
        <v>1.67819493101551</v>
      </c>
      <c r="C50" s="38" t="n">
        <v>0.0290737192073675</v>
      </c>
      <c r="D50" s="37" t="n">
        <v>1.69365140513051</v>
      </c>
      <c r="E50" s="38" t="n">
        <v>0.0331646480952906</v>
      </c>
      <c r="F50" s="37" t="n">
        <v>1.93069004115934</v>
      </c>
      <c r="G50" s="38" t="n">
        <v>0.0293541144446954</v>
      </c>
      <c r="H50" s="37" t="n">
        <v>1.36675865657481</v>
      </c>
      <c r="I50" s="38" t="n">
        <v>0.0318984940899938</v>
      </c>
      <c r="J50" s="37" t="n">
        <v>1.93981154891004</v>
      </c>
      <c r="K50" s="39" t="n">
        <v>0.0410031614039863</v>
      </c>
      <c r="L50" s="37" t="n">
        <v>2.36796397364278</v>
      </c>
      <c r="M50" s="38" t="n">
        <v>0.0486622393903081</v>
      </c>
      <c r="N50" s="37" t="n">
        <v>2.51086452026928</v>
      </c>
      <c r="O50" s="38" t="n">
        <v>0.0587128639197658</v>
      </c>
      <c r="P50" s="37" t="n">
        <v>2.09498436084217</v>
      </c>
      <c r="Q50" s="38" t="n">
        <v>0.0507809078466979</v>
      </c>
      <c r="R50" s="37" t="n">
        <v>2.11633474544922</v>
      </c>
      <c r="S50" s="38" t="n">
        <v>0.0633967150942238</v>
      </c>
      <c r="T50" s="37" t="n">
        <v>2.31112034116619</v>
      </c>
      <c r="U50" s="39" t="n">
        <v>0.065118213132291</v>
      </c>
      <c r="V50" s="37" t="n">
        <v>2.39568421771057</v>
      </c>
      <c r="W50" s="38" t="n">
        <v>0.0714606488721807</v>
      </c>
      <c r="X50" s="37" t="n">
        <v>2.68439634323438</v>
      </c>
      <c r="Y50" s="38" t="n">
        <v>0.0852137527778196</v>
      </c>
      <c r="Z50" s="37" t="n">
        <v>2.05786066256828</v>
      </c>
      <c r="AA50" s="38" t="n">
        <v>0.0781433688123657</v>
      </c>
      <c r="AB50" s="37" t="n">
        <v>2.21875948027706</v>
      </c>
      <c r="AC50" s="38" t="n">
        <v>0.0881067701858084</v>
      </c>
      <c r="AD50" s="37" t="n">
        <v>2.31498763813067</v>
      </c>
      <c r="AE50" s="39" t="n">
        <v>0.0740769506111432</v>
      </c>
      <c r="AF50" s="37" t="n">
        <v>2.3825035196951</v>
      </c>
      <c r="AG50" s="38" t="n">
        <v>0.0884454141022911</v>
      </c>
      <c r="AH50" s="37" t="n">
        <v>2.80736565107707</v>
      </c>
      <c r="AI50" s="38" t="n">
        <v>0.115459630551765</v>
      </c>
      <c r="AJ50" s="37" t="n">
        <v>2.03232697424966</v>
      </c>
      <c r="AK50" s="38" t="n">
        <v>0.112137731046211</v>
      </c>
      <c r="AL50" s="37" t="n">
        <v>2.14700664177973</v>
      </c>
      <c r="AM50" s="38" t="n">
        <v>0.133856774320224</v>
      </c>
      <c r="AN50" s="37" t="n">
        <v>2.60993148482149</v>
      </c>
      <c r="AO50" s="39" t="n">
        <v>0.0984127366862748</v>
      </c>
      <c r="AP50" s="37" t="n">
        <v>2.34094308486726</v>
      </c>
      <c r="AQ50" s="38" t="n">
        <v>0.108669013877703</v>
      </c>
      <c r="AR50" s="37" t="n">
        <v>2.62529538504877</v>
      </c>
      <c r="AS50" s="38" t="n">
        <v>0.124939222163255</v>
      </c>
      <c r="AT50" s="37" t="n">
        <v>1.83230703762486</v>
      </c>
      <c r="AU50" s="38" t="n">
        <v>0.120943095335225</v>
      </c>
      <c r="AV50" s="37" t="n">
        <v>2.06451952667041</v>
      </c>
      <c r="AW50" s="38" t="n">
        <v>0.15237469957544</v>
      </c>
      <c r="AX50" s="37" t="n">
        <v>2.38460134549682</v>
      </c>
      <c r="AY50" s="39" t="n">
        <v>0.14849381175386</v>
      </c>
    </row>
    <row r="51" customFormat="false" ht="12.75" hidden="false" customHeight="true" outlineLevel="0" collapsed="false">
      <c r="A51" s="41" t="s">
        <v>96</v>
      </c>
      <c r="B51" s="37" t="n">
        <v>2.06354298019609</v>
      </c>
      <c r="C51" s="38" t="n">
        <v>0.0472121435038559</v>
      </c>
      <c r="D51" s="37" t="n">
        <v>2.22890800487414</v>
      </c>
      <c r="E51" s="38" t="n">
        <v>0.0618681420398249</v>
      </c>
      <c r="F51" s="37" t="n">
        <v>2.61330461395367</v>
      </c>
      <c r="G51" s="38" t="n">
        <v>0.0597205352007802</v>
      </c>
      <c r="H51" s="37" t="n">
        <v>2.05035940901139</v>
      </c>
      <c r="I51" s="38" t="n">
        <v>0.0647618838250684</v>
      </c>
      <c r="J51" s="37" t="n">
        <v>2.37069920899155</v>
      </c>
      <c r="K51" s="39" t="n">
        <v>0.0482903853527005</v>
      </c>
      <c r="L51" s="37" t="n">
        <v>2.0700975293813</v>
      </c>
      <c r="M51" s="38" t="n">
        <v>0.0361717171995417</v>
      </c>
      <c r="N51" s="37" t="n">
        <v>2.29317870012207</v>
      </c>
      <c r="O51" s="38" t="n">
        <v>0.0515367789407812</v>
      </c>
      <c r="P51" s="37" t="n">
        <v>2.26117838846728</v>
      </c>
      <c r="Q51" s="38" t="n">
        <v>0.0582186228815131</v>
      </c>
      <c r="R51" s="37" t="n">
        <v>2.023506060271</v>
      </c>
      <c r="S51" s="38" t="n">
        <v>0.0478484779439342</v>
      </c>
      <c r="T51" s="37" t="n">
        <v>2.37461421944011</v>
      </c>
      <c r="U51" s="39" t="n">
        <v>0.0548467532180292</v>
      </c>
      <c r="V51" s="37" t="n">
        <v>2.03743117436053</v>
      </c>
      <c r="W51" s="38" t="n">
        <v>0.0419970750261876</v>
      </c>
      <c r="X51" s="37" t="n">
        <v>2.34843427978621</v>
      </c>
      <c r="Y51" s="38" t="n">
        <v>0.0520157211732141</v>
      </c>
      <c r="Z51" s="37" t="n">
        <v>2.10676972188436</v>
      </c>
      <c r="AA51" s="38" t="n">
        <v>0.0469679733492502</v>
      </c>
      <c r="AB51" s="37" t="n">
        <v>2.01986583494787</v>
      </c>
      <c r="AC51" s="38" t="n">
        <v>0.042943475055059</v>
      </c>
      <c r="AD51" s="37" t="n">
        <v>2.35042242727883</v>
      </c>
      <c r="AE51" s="39" t="n">
        <v>0.04135333567979</v>
      </c>
      <c r="AF51" s="37" t="n">
        <v>2.13043183227169</v>
      </c>
      <c r="AG51" s="38" t="n">
        <v>0.0513127105235548</v>
      </c>
      <c r="AH51" s="37" t="n">
        <v>2.5469766078955</v>
      </c>
      <c r="AI51" s="38" t="n">
        <v>0.092644653847854</v>
      </c>
      <c r="AJ51" s="37" t="n">
        <v>2.21648571267795</v>
      </c>
      <c r="AK51" s="38" t="n">
        <v>0.0863459662072093</v>
      </c>
      <c r="AL51" s="37" t="n">
        <v>2.09277874762629</v>
      </c>
      <c r="AM51" s="38" t="n">
        <v>0.076980765573518</v>
      </c>
      <c r="AN51" s="37" t="n">
        <v>2.42203786301193</v>
      </c>
      <c r="AO51" s="39" t="n">
        <v>0.0789799758648404</v>
      </c>
      <c r="AP51" s="37" t="n">
        <v>2.57053409501208</v>
      </c>
      <c r="AQ51" s="38" t="n">
        <v>0.125793203020576</v>
      </c>
      <c r="AR51" s="37" t="n">
        <v>2.99032501587841</v>
      </c>
      <c r="AS51" s="38" t="n">
        <v>0.125765781830095</v>
      </c>
      <c r="AT51" s="37" t="n">
        <v>2.40517160392255</v>
      </c>
      <c r="AU51" s="38" t="n">
        <v>0.12137996810359</v>
      </c>
      <c r="AV51" s="37" t="n">
        <v>2.61922001561834</v>
      </c>
      <c r="AW51" s="38" t="n">
        <v>0.183100654669819</v>
      </c>
      <c r="AX51" s="37" t="n">
        <v>2.58602544971195</v>
      </c>
      <c r="AY51" s="39" t="n">
        <v>0.212518365595567</v>
      </c>
    </row>
    <row r="52" customFormat="false" ht="12.75" hidden="false" customHeight="true" outlineLevel="0" collapsed="false">
      <c r="A52" s="36" t="s">
        <v>97</v>
      </c>
      <c r="B52" s="37" t="n">
        <v>2.10093161087525</v>
      </c>
      <c r="C52" s="38" t="n">
        <v>0.0675498732585048</v>
      </c>
      <c r="D52" s="37" t="n">
        <v>2.07304501216902</v>
      </c>
      <c r="E52" s="38" t="n">
        <v>0.0874622907103959</v>
      </c>
      <c r="F52" s="37" t="n">
        <v>2.57630425498476</v>
      </c>
      <c r="G52" s="38" t="n">
        <v>0.0889688238368692</v>
      </c>
      <c r="H52" s="37" t="n">
        <v>1.76793273295154</v>
      </c>
      <c r="I52" s="38" t="n">
        <v>0.0883728828556942</v>
      </c>
      <c r="J52" s="37" t="n">
        <v>2.88050872428923</v>
      </c>
      <c r="K52" s="39" t="n">
        <v>0.072452100102466</v>
      </c>
      <c r="L52" s="37" t="n">
        <v>2.31275565768508</v>
      </c>
      <c r="M52" s="38" t="n">
        <v>0.104282451041398</v>
      </c>
      <c r="N52" s="37" t="n">
        <v>2.56834650778329</v>
      </c>
      <c r="O52" s="38" t="n">
        <v>0.127116028791872</v>
      </c>
      <c r="P52" s="37" t="n">
        <v>2.29555831523984</v>
      </c>
      <c r="Q52" s="38" t="n">
        <v>0.0900702438305841</v>
      </c>
      <c r="R52" s="37" t="n">
        <v>1.91306590430902</v>
      </c>
      <c r="S52" s="38" t="n">
        <v>0.0830089347920196</v>
      </c>
      <c r="T52" s="37" t="n">
        <v>3.10785246526547</v>
      </c>
      <c r="U52" s="39" t="n">
        <v>0.0662767134474719</v>
      </c>
      <c r="V52" s="37" t="n">
        <v>2.41739069488542</v>
      </c>
      <c r="W52" s="38" t="n">
        <v>0.0579472720356099</v>
      </c>
      <c r="X52" s="37" t="n">
        <v>2.67267182343407</v>
      </c>
      <c r="Y52" s="38" t="n">
        <v>0.0563128454626408</v>
      </c>
      <c r="Z52" s="37" t="n">
        <v>2.26409475438481</v>
      </c>
      <c r="AA52" s="38" t="n">
        <v>0.0684392448244204</v>
      </c>
      <c r="AB52" s="37" t="n">
        <v>1.86586609328633</v>
      </c>
      <c r="AC52" s="38" t="n">
        <v>0.0568870298878744</v>
      </c>
      <c r="AD52" s="37" t="n">
        <v>3.09350120236603</v>
      </c>
      <c r="AE52" s="39" t="n">
        <v>0.0674154089812674</v>
      </c>
      <c r="AF52" s="37" t="n">
        <v>2.09715297494364</v>
      </c>
      <c r="AG52" s="38" t="n">
        <v>0.0684742217378141</v>
      </c>
      <c r="AH52" s="37" t="n">
        <v>2.35613963310234</v>
      </c>
      <c r="AI52" s="38" t="n">
        <v>0.0992355053694325</v>
      </c>
      <c r="AJ52" s="37" t="n">
        <v>2.11819671266864</v>
      </c>
      <c r="AK52" s="38" t="n">
        <v>0.0933055501221119</v>
      </c>
      <c r="AL52" s="37" t="n">
        <v>1.79638118697856</v>
      </c>
      <c r="AM52" s="38" t="n">
        <v>0.099527279158876</v>
      </c>
      <c r="AN52" s="37" t="n">
        <v>3.0205267384125</v>
      </c>
      <c r="AO52" s="39" t="n">
        <v>0.0774713297697804</v>
      </c>
      <c r="AP52" s="37" t="n">
        <v>2.53999520895439</v>
      </c>
      <c r="AQ52" s="38" t="n">
        <v>0.103414771141619</v>
      </c>
      <c r="AR52" s="37" t="n">
        <v>2.53066587762382</v>
      </c>
      <c r="AS52" s="38" t="n">
        <v>0.0875854526510721</v>
      </c>
      <c r="AT52" s="37" t="n">
        <v>2.19706729517848</v>
      </c>
      <c r="AU52" s="38" t="n">
        <v>0.1102783191594</v>
      </c>
      <c r="AV52" s="37" t="n">
        <v>1.84437142990508</v>
      </c>
      <c r="AW52" s="38" t="n">
        <v>0.0984296680745055</v>
      </c>
      <c r="AX52" s="37" t="n">
        <v>2.77747866849667</v>
      </c>
      <c r="AY52" s="39" t="n">
        <v>0.120104176657109</v>
      </c>
    </row>
    <row r="53" customFormat="false" ht="12.75" hidden="false" customHeight="true" outlineLevel="0" collapsed="false">
      <c r="A53" s="51" t="s">
        <v>98</v>
      </c>
      <c r="B53" s="52" t="n">
        <v>2.65137660495994</v>
      </c>
      <c r="C53" s="53" t="n">
        <v>0.0309637564583689</v>
      </c>
      <c r="D53" s="52" t="n">
        <v>2.46987308223385</v>
      </c>
      <c r="E53" s="53" t="n">
        <v>0.0403764672498591</v>
      </c>
      <c r="F53" s="52" t="n">
        <v>2.60653421195254</v>
      </c>
      <c r="G53" s="53" t="n">
        <v>0.0335989673143757</v>
      </c>
      <c r="H53" s="52" t="n">
        <v>2.4643000609517</v>
      </c>
      <c r="I53" s="53" t="n">
        <v>0.0387648128534956</v>
      </c>
      <c r="J53" s="52" t="n">
        <v>2.41774951081962</v>
      </c>
      <c r="K53" s="54" t="n">
        <v>0.033007766183483</v>
      </c>
      <c r="L53" s="52" t="n">
        <v>2.74498426849446</v>
      </c>
      <c r="M53" s="53" t="n">
        <v>0.0399324562147895</v>
      </c>
      <c r="N53" s="52" t="n">
        <v>2.81966347357095</v>
      </c>
      <c r="O53" s="53" t="n">
        <v>0.0462172272902224</v>
      </c>
      <c r="P53" s="52" t="n">
        <v>2.64615931162807</v>
      </c>
      <c r="Q53" s="53" t="n">
        <v>0.0431602499870599</v>
      </c>
      <c r="R53" s="52" t="n">
        <v>2.73255451172214</v>
      </c>
      <c r="S53" s="53" t="n">
        <v>0.0506209890404525</v>
      </c>
      <c r="T53" s="52" t="n">
        <v>2.65952011889509</v>
      </c>
      <c r="U53" s="54" t="n">
        <v>0.0378365969654526</v>
      </c>
      <c r="V53" s="52" t="n">
        <v>3.08515734685398</v>
      </c>
      <c r="W53" s="53" t="n">
        <v>0.0321234830145904</v>
      </c>
      <c r="X53" s="52" t="n">
        <v>3.21007939697725</v>
      </c>
      <c r="Y53" s="53" t="n">
        <v>0.0401482500188944</v>
      </c>
      <c r="Z53" s="52" t="n">
        <v>2.87336246683775</v>
      </c>
      <c r="AA53" s="53" t="n">
        <v>0.0362396998265135</v>
      </c>
      <c r="AB53" s="52" t="n">
        <v>3.19670669444416</v>
      </c>
      <c r="AC53" s="53" t="n">
        <v>0.0422479138883407</v>
      </c>
      <c r="AD53" s="52" t="n">
        <v>2.99449488843095</v>
      </c>
      <c r="AE53" s="54" t="n">
        <v>0.0437689566314755</v>
      </c>
      <c r="AF53" s="52" t="n">
        <v>3.25361909222135</v>
      </c>
      <c r="AG53" s="53" t="n">
        <v>0.0430313701910349</v>
      </c>
      <c r="AH53" s="52" t="n">
        <v>3.39799650849447</v>
      </c>
      <c r="AI53" s="53" t="n">
        <v>0.0437230354230385</v>
      </c>
      <c r="AJ53" s="52" t="n">
        <v>2.98218313535967</v>
      </c>
      <c r="AK53" s="53" t="n">
        <v>0.0581752187550893</v>
      </c>
      <c r="AL53" s="52" t="n">
        <v>3.36715052226063</v>
      </c>
      <c r="AM53" s="53" t="n">
        <v>0.0487619004585496</v>
      </c>
      <c r="AN53" s="52" t="n">
        <v>3.25080316217353</v>
      </c>
      <c r="AO53" s="54" t="n">
        <v>0.0606208678225715</v>
      </c>
      <c r="AP53" s="52" t="n">
        <v>3.27614012757026</v>
      </c>
      <c r="AQ53" s="53" t="n">
        <v>0.0342430231736132</v>
      </c>
      <c r="AR53" s="52" t="n">
        <v>3.42159991049501</v>
      </c>
      <c r="AS53" s="53" t="n">
        <v>0.0444417560734826</v>
      </c>
      <c r="AT53" s="52" t="n">
        <v>2.87097919006442</v>
      </c>
      <c r="AU53" s="53" t="n">
        <v>0.0518092023732182</v>
      </c>
      <c r="AV53" s="52" t="n">
        <v>3.2887056449138</v>
      </c>
      <c r="AW53" s="53" t="n">
        <v>0.0446555229966283</v>
      </c>
      <c r="AX53" s="52" t="n">
        <v>3.21726498789072</v>
      </c>
      <c r="AY53" s="54" t="n">
        <v>0.0546729578018646</v>
      </c>
    </row>
    <row r="54" s="57" customFormat="true" ht="57.75" hidden="false" customHeight="true" outlineLevel="0" collapsed="false">
      <c r="A54" s="55" t="s">
        <v>99</v>
      </c>
      <c r="B54" s="55"/>
      <c r="C54" s="55"/>
      <c r="D54" s="55"/>
      <c r="E54" s="55"/>
      <c r="F54" s="55"/>
      <c r="G54" s="55"/>
      <c r="H54" s="55"/>
      <c r="I54" s="55"/>
      <c r="J54" s="55"/>
      <c r="K54" s="55"/>
      <c r="L54" s="55"/>
      <c r="M54" s="55"/>
      <c r="N54" s="55"/>
      <c r="O54" s="55"/>
      <c r="P54" s="55"/>
      <c r="Q54" s="55"/>
      <c r="R54" s="55"/>
      <c r="S54" s="55"/>
      <c r="T54" s="55"/>
      <c r="U54" s="55"/>
      <c r="V54" s="55"/>
      <c r="W54" s="56"/>
      <c r="X54" s="56"/>
      <c r="Y54" s="56"/>
      <c r="Z54" s="56"/>
      <c r="AA54" s="56"/>
      <c r="AB54" s="56"/>
      <c r="AC54" s="56"/>
      <c r="AD54" s="56"/>
      <c r="AE54" s="56"/>
      <c r="AF54" s="56"/>
      <c r="AG54" s="56"/>
      <c r="AH54" s="56"/>
      <c r="AI54" s="56"/>
      <c r="AJ54" s="56"/>
      <c r="AK54" s="56"/>
      <c r="AL54" s="56"/>
      <c r="AM54" s="56"/>
      <c r="AN54" s="56"/>
      <c r="AO54" s="56"/>
      <c r="AP54" s="56"/>
      <c r="AQ54" s="56"/>
      <c r="AR54" s="56"/>
      <c r="AS54" s="56"/>
    </row>
    <row r="55" s="57" customFormat="true" ht="12.75" hidden="false" customHeight="true" outlineLevel="0" collapsed="false">
      <c r="A55" s="58" t="s">
        <v>103</v>
      </c>
      <c r="B55" s="58"/>
      <c r="C55" s="58"/>
      <c r="D55" s="58"/>
      <c r="E55" s="58"/>
      <c r="F55" s="58"/>
      <c r="G55" s="58"/>
      <c r="H55" s="58"/>
      <c r="I55" s="58"/>
      <c r="J55" s="58"/>
      <c r="K55" s="58"/>
      <c r="L55" s="58"/>
      <c r="M55" s="58"/>
      <c r="N55" s="58"/>
      <c r="O55" s="58"/>
      <c r="P55" s="58"/>
      <c r="Q55" s="58"/>
      <c r="R55" s="58"/>
      <c r="S55" s="58"/>
      <c r="T55" s="58"/>
      <c r="U55" s="58"/>
      <c r="V55" s="58"/>
      <c r="W55" s="56"/>
      <c r="X55" s="56"/>
      <c r="Y55" s="56"/>
      <c r="Z55" s="56"/>
      <c r="AA55" s="56"/>
      <c r="AB55" s="56"/>
      <c r="AC55" s="56"/>
      <c r="AD55" s="56"/>
      <c r="AE55" s="56"/>
      <c r="AF55" s="56"/>
      <c r="AG55" s="56"/>
      <c r="AH55" s="56"/>
      <c r="AI55" s="56"/>
      <c r="AJ55" s="56"/>
      <c r="AK55" s="56"/>
      <c r="AL55" s="56"/>
      <c r="AM55" s="56"/>
      <c r="AN55" s="56"/>
      <c r="AO55" s="56"/>
      <c r="AP55" s="56"/>
      <c r="AQ55" s="56"/>
      <c r="AR55" s="56"/>
      <c r="AS55" s="56"/>
    </row>
    <row r="56" s="57" customFormat="true" ht="12.75" hidden="false" customHeight="true" outlineLevel="0" collapsed="false">
      <c r="A56" s="69" t="s">
        <v>186</v>
      </c>
      <c r="B56" s="69"/>
      <c r="C56" s="69"/>
      <c r="D56" s="69"/>
      <c r="E56" s="69"/>
      <c r="F56" s="69"/>
      <c r="G56" s="69"/>
      <c r="H56" s="69"/>
      <c r="I56" s="69"/>
      <c r="J56" s="69"/>
      <c r="K56" s="69"/>
      <c r="L56" s="69"/>
      <c r="M56" s="69"/>
      <c r="N56" s="69"/>
      <c r="O56" s="69"/>
      <c r="P56" s="69"/>
      <c r="Q56" s="69"/>
      <c r="R56" s="69"/>
      <c r="S56" s="69"/>
      <c r="T56" s="69"/>
      <c r="U56" s="69"/>
      <c r="V56" s="69"/>
    </row>
    <row r="57" s="57" customFormat="true" ht="5.25" hidden="false" customHeight="true" outlineLevel="0" collapsed="false">
      <c r="A57" s="69"/>
      <c r="B57" s="69"/>
      <c r="C57" s="69"/>
      <c r="D57" s="69"/>
      <c r="E57" s="69"/>
      <c r="F57" s="69"/>
      <c r="G57" s="69"/>
      <c r="H57" s="69"/>
      <c r="I57" s="69"/>
      <c r="J57" s="69"/>
      <c r="K57" s="69"/>
      <c r="L57" s="69"/>
      <c r="M57" s="69"/>
      <c r="N57" s="69"/>
      <c r="O57" s="69"/>
      <c r="P57" s="69"/>
      <c r="Q57" s="69"/>
      <c r="R57" s="69"/>
      <c r="S57" s="69"/>
      <c r="T57" s="69"/>
      <c r="U57" s="69"/>
      <c r="V57" s="69"/>
    </row>
    <row r="58" customFormat="false" ht="12.75" hidden="false" customHeight="false" outlineLevel="0" collapsed="false">
      <c r="A58" s="69"/>
      <c r="B58" s="69"/>
      <c r="C58" s="69"/>
      <c r="D58" s="69"/>
      <c r="E58" s="69"/>
      <c r="F58" s="69"/>
      <c r="G58" s="69"/>
      <c r="H58" s="69"/>
      <c r="I58" s="69"/>
      <c r="J58" s="69"/>
      <c r="K58" s="69"/>
      <c r="L58" s="69"/>
      <c r="M58" s="69"/>
      <c r="N58" s="69"/>
      <c r="O58" s="69"/>
      <c r="P58" s="69"/>
      <c r="Q58" s="69"/>
      <c r="R58" s="69"/>
      <c r="S58" s="69"/>
      <c r="T58" s="69"/>
      <c r="U58" s="69"/>
      <c r="V58" s="69"/>
    </row>
    <row r="59" customFormat="false" ht="12.75" hidden="false" customHeight="false" outlineLevel="0" collapsed="false">
      <c r="A59" s="61" t="s">
        <v>187</v>
      </c>
      <c r="B59" s="62"/>
    </row>
  </sheetData>
  <mergeCells count="34">
    <mergeCell ref="A7:M9"/>
    <mergeCell ref="B12:K12"/>
    <mergeCell ref="L12:U12"/>
    <mergeCell ref="V12:AE12"/>
    <mergeCell ref="AF12:AO12"/>
    <mergeCell ref="AP12:AY12"/>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54:V54"/>
    <mergeCell ref="A55:V55"/>
    <mergeCell ref="A56:V58"/>
  </mergeCells>
  <hyperlinks>
    <hyperlink ref="A1" r:id="rId1" display="Skills Matter: Further Results from the Survey of Adult Skills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9.13671875" defaultRowHeight="12.75" zeroHeight="false" outlineLevelRow="0" outlineLevelCol="0"/>
  <cols>
    <col collapsed="false" customWidth="false" hidden="false" outlineLevel="0" max="257" min="1"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customFormat="false" ht="12.75" hidden="false" customHeight="true" outlineLevel="0" collapsed="false">
      <c r="A6" s="12" t="s">
        <v>53</v>
      </c>
      <c r="B6" s="12"/>
      <c r="C6" s="12"/>
      <c r="D6" s="12"/>
      <c r="E6" s="12"/>
      <c r="F6" s="12"/>
      <c r="G6" s="12"/>
      <c r="H6" s="12"/>
      <c r="I6" s="12"/>
    </row>
    <row r="7" customFormat="false" ht="12.75" hidden="false" customHeight="false" outlineLevel="0" collapsed="false">
      <c r="A7" s="12"/>
      <c r="B7" s="12"/>
      <c r="C7" s="12"/>
      <c r="D7" s="12"/>
      <c r="E7" s="12"/>
      <c r="F7" s="12"/>
      <c r="G7" s="12"/>
      <c r="H7" s="12"/>
      <c r="I7" s="12"/>
    </row>
    <row r="8" customFormat="false" ht="13.5" hidden="false" customHeight="false" outlineLevel="0" collapsed="false">
      <c r="A8" s="12"/>
      <c r="B8" s="12"/>
      <c r="C8" s="12"/>
      <c r="D8" s="12"/>
      <c r="E8" s="12"/>
      <c r="F8" s="12"/>
      <c r="G8" s="12"/>
      <c r="H8" s="12"/>
      <c r="I8" s="12"/>
    </row>
    <row r="9" customFormat="false" ht="12.75" hidden="false" customHeight="true" outlineLevel="0" collapsed="false">
      <c r="A9" s="12"/>
      <c r="B9" s="12"/>
      <c r="C9" s="12"/>
      <c r="D9" s="12"/>
      <c r="E9" s="12"/>
      <c r="F9" s="12"/>
      <c r="G9" s="12"/>
      <c r="H9" s="12"/>
      <c r="I9" s="12"/>
      <c r="M9" s="13" t="s">
        <v>54</v>
      </c>
      <c r="N9" s="13"/>
      <c r="O9" s="13"/>
      <c r="P9" s="13"/>
      <c r="Q9" s="13"/>
      <c r="R9" s="13"/>
      <c r="S9" s="13"/>
    </row>
    <row r="10" customFormat="false" ht="12.75" hidden="false" customHeight="false" outlineLevel="0" collapsed="false">
      <c r="A10" s="12"/>
      <c r="B10" s="12"/>
      <c r="C10" s="12"/>
      <c r="D10" s="12"/>
      <c r="E10" s="12"/>
      <c r="F10" s="12"/>
      <c r="G10" s="12"/>
      <c r="H10" s="12"/>
      <c r="I10" s="12"/>
      <c r="M10" s="13"/>
      <c r="N10" s="13"/>
      <c r="O10" s="13"/>
      <c r="P10" s="13"/>
      <c r="Q10" s="13"/>
      <c r="R10" s="13"/>
      <c r="S10" s="13"/>
    </row>
    <row r="11" customFormat="false" ht="12.75" hidden="false" customHeight="false" outlineLevel="0" collapsed="false">
      <c r="A11" s="12"/>
      <c r="B11" s="12"/>
      <c r="C11" s="12"/>
      <c r="D11" s="12"/>
      <c r="E11" s="12"/>
      <c r="F11" s="12"/>
      <c r="G11" s="12"/>
      <c r="H11" s="12"/>
      <c r="I11" s="12"/>
      <c r="M11" s="13"/>
      <c r="N11" s="13"/>
      <c r="O11" s="13"/>
      <c r="P11" s="13"/>
      <c r="Q11" s="13"/>
      <c r="R11" s="13"/>
      <c r="S11" s="13"/>
    </row>
    <row r="12" customFormat="false" ht="12.75" hidden="false" customHeight="false" outlineLevel="0" collapsed="false">
      <c r="A12" s="12"/>
      <c r="B12" s="12"/>
      <c r="C12" s="12"/>
      <c r="D12" s="12"/>
      <c r="E12" s="12"/>
      <c r="F12" s="12"/>
      <c r="G12" s="12"/>
      <c r="H12" s="12"/>
      <c r="I12" s="12"/>
      <c r="M12" s="13"/>
      <c r="N12" s="13"/>
      <c r="O12" s="13"/>
      <c r="P12" s="13"/>
      <c r="Q12" s="13"/>
      <c r="R12" s="13"/>
      <c r="S12" s="13"/>
    </row>
    <row r="13" customFormat="false" ht="12.75" hidden="false" customHeight="false" outlineLevel="0" collapsed="false">
      <c r="A13" s="12"/>
      <c r="B13" s="12"/>
      <c r="C13" s="12"/>
      <c r="D13" s="12"/>
      <c r="E13" s="12"/>
      <c r="F13" s="12"/>
      <c r="G13" s="12"/>
      <c r="H13" s="12"/>
      <c r="I13" s="12"/>
      <c r="M13" s="13"/>
      <c r="N13" s="13"/>
      <c r="O13" s="13"/>
      <c r="P13" s="13"/>
      <c r="Q13" s="13"/>
      <c r="R13" s="13"/>
      <c r="S13" s="13"/>
    </row>
    <row r="14" customFormat="false" ht="12.75" hidden="false" customHeight="false" outlineLevel="0" collapsed="false">
      <c r="A14" s="12"/>
      <c r="B14" s="12"/>
      <c r="C14" s="12"/>
      <c r="D14" s="12"/>
      <c r="E14" s="12"/>
      <c r="F14" s="12"/>
      <c r="G14" s="12"/>
      <c r="H14" s="12"/>
      <c r="I14" s="12"/>
      <c r="M14" s="13"/>
      <c r="N14" s="13"/>
      <c r="O14" s="13"/>
      <c r="P14" s="13"/>
      <c r="Q14" s="13"/>
      <c r="R14" s="13"/>
      <c r="S14" s="13"/>
    </row>
    <row r="15" customFormat="false" ht="12.75" hidden="false" customHeight="false" outlineLevel="0" collapsed="false">
      <c r="A15" s="12"/>
      <c r="B15" s="12"/>
      <c r="C15" s="12"/>
      <c r="D15" s="12"/>
      <c r="E15" s="12"/>
      <c r="F15" s="12"/>
      <c r="G15" s="12"/>
      <c r="H15" s="12"/>
      <c r="I15" s="12"/>
      <c r="M15" s="13"/>
      <c r="N15" s="13"/>
      <c r="O15" s="13"/>
      <c r="P15" s="13"/>
      <c r="Q15" s="13"/>
      <c r="R15" s="13"/>
      <c r="S15" s="13"/>
    </row>
    <row r="16" customFormat="false" ht="12.75" hidden="false" customHeight="false" outlineLevel="0" collapsed="false">
      <c r="A16" s="12"/>
      <c r="B16" s="12"/>
      <c r="C16" s="12"/>
      <c r="D16" s="12"/>
      <c r="E16" s="12"/>
      <c r="F16" s="12"/>
      <c r="G16" s="12"/>
      <c r="H16" s="12"/>
      <c r="I16" s="12"/>
      <c r="M16" s="13"/>
      <c r="N16" s="13"/>
      <c r="O16" s="13"/>
      <c r="P16" s="13"/>
      <c r="Q16" s="13"/>
      <c r="R16" s="13"/>
      <c r="S16" s="13"/>
    </row>
    <row r="17" customFormat="false" ht="12.75" hidden="false" customHeight="false" outlineLevel="0" collapsed="false">
      <c r="A17" s="12"/>
      <c r="B17" s="12"/>
      <c r="C17" s="12"/>
      <c r="D17" s="12"/>
      <c r="E17" s="12"/>
      <c r="F17" s="12"/>
      <c r="G17" s="12"/>
      <c r="H17" s="12"/>
      <c r="I17" s="12"/>
      <c r="M17" s="13"/>
      <c r="N17" s="13"/>
      <c r="O17" s="13"/>
      <c r="P17" s="13"/>
      <c r="Q17" s="13"/>
      <c r="R17" s="13"/>
      <c r="S17" s="13"/>
    </row>
    <row r="18" customFormat="false" ht="12.75" hidden="false" customHeight="false" outlineLevel="0" collapsed="false">
      <c r="A18" s="12"/>
      <c r="B18" s="12"/>
      <c r="C18" s="12"/>
      <c r="D18" s="12"/>
      <c r="E18" s="12"/>
      <c r="F18" s="12"/>
      <c r="G18" s="12"/>
      <c r="H18" s="12"/>
      <c r="I18" s="12"/>
      <c r="M18" s="13"/>
      <c r="N18" s="13"/>
      <c r="O18" s="13"/>
      <c r="P18" s="13"/>
      <c r="Q18" s="13"/>
      <c r="R18" s="13"/>
      <c r="S18" s="13"/>
    </row>
    <row r="19" customFormat="false" ht="12.75" hidden="false" customHeight="false" outlineLevel="0" collapsed="false">
      <c r="A19" s="12"/>
      <c r="B19" s="12"/>
      <c r="C19" s="12"/>
      <c r="D19" s="12"/>
      <c r="E19" s="12"/>
      <c r="F19" s="12"/>
      <c r="G19" s="12"/>
      <c r="H19" s="12"/>
      <c r="I19" s="12"/>
      <c r="M19" s="13"/>
      <c r="N19" s="13"/>
      <c r="O19" s="13"/>
      <c r="P19" s="13"/>
      <c r="Q19" s="13"/>
      <c r="R19" s="13"/>
      <c r="S19" s="13"/>
    </row>
    <row r="20" customFormat="false" ht="12.75" hidden="false" customHeight="false" outlineLevel="0" collapsed="false">
      <c r="A20" s="12"/>
      <c r="B20" s="12"/>
      <c r="C20" s="12"/>
      <c r="D20" s="12"/>
      <c r="E20" s="12"/>
      <c r="F20" s="12"/>
      <c r="G20" s="12"/>
      <c r="H20" s="12"/>
      <c r="I20" s="12"/>
      <c r="M20" s="13"/>
      <c r="N20" s="13"/>
      <c r="O20" s="13"/>
      <c r="P20" s="13"/>
      <c r="Q20" s="13"/>
      <c r="R20" s="13"/>
      <c r="S20" s="13"/>
    </row>
    <row r="21" customFormat="false" ht="12.75" hidden="false" customHeight="false" outlineLevel="0" collapsed="false">
      <c r="A21" s="12"/>
      <c r="B21" s="12"/>
      <c r="C21" s="12"/>
      <c r="D21" s="12"/>
      <c r="E21" s="12"/>
      <c r="F21" s="12"/>
      <c r="G21" s="12"/>
      <c r="H21" s="12"/>
      <c r="I21" s="12"/>
      <c r="M21" s="13"/>
      <c r="N21" s="13"/>
      <c r="O21" s="13"/>
      <c r="P21" s="13"/>
      <c r="Q21" s="13"/>
      <c r="R21" s="13"/>
      <c r="S21" s="13"/>
    </row>
    <row r="22" customFormat="false" ht="12.75" hidden="false" customHeight="false" outlineLevel="0" collapsed="false">
      <c r="A22" s="12"/>
      <c r="B22" s="12"/>
      <c r="C22" s="12"/>
      <c r="D22" s="12"/>
      <c r="E22" s="12"/>
      <c r="F22" s="12"/>
      <c r="G22" s="12"/>
      <c r="H22" s="12"/>
      <c r="I22" s="12"/>
      <c r="M22" s="13"/>
      <c r="N22" s="13"/>
      <c r="O22" s="13"/>
      <c r="P22" s="13"/>
      <c r="Q22" s="13"/>
      <c r="R22" s="13"/>
      <c r="S22" s="13"/>
    </row>
    <row r="23" customFormat="false" ht="12.75" hidden="false" customHeight="false" outlineLevel="0" collapsed="false">
      <c r="A23" s="12"/>
      <c r="B23" s="12"/>
      <c r="C23" s="12"/>
      <c r="D23" s="12"/>
      <c r="E23" s="12"/>
      <c r="F23" s="12"/>
      <c r="G23" s="12"/>
      <c r="H23" s="12"/>
      <c r="I23" s="12"/>
      <c r="M23" s="13"/>
      <c r="N23" s="13"/>
      <c r="O23" s="13"/>
      <c r="P23" s="13"/>
      <c r="Q23" s="13"/>
      <c r="R23" s="13"/>
      <c r="S23" s="13"/>
    </row>
    <row r="24" customFormat="false" ht="12.75" hidden="false" customHeight="false" outlineLevel="0" collapsed="false">
      <c r="A24" s="12"/>
      <c r="B24" s="12"/>
      <c r="C24" s="12"/>
      <c r="D24" s="12"/>
      <c r="E24" s="12"/>
      <c r="F24" s="12"/>
      <c r="G24" s="12"/>
      <c r="H24" s="12"/>
      <c r="I24" s="12"/>
      <c r="M24" s="13"/>
      <c r="N24" s="13"/>
      <c r="O24" s="13"/>
      <c r="P24" s="13"/>
      <c r="Q24" s="13"/>
      <c r="R24" s="13"/>
      <c r="S24" s="13"/>
    </row>
    <row r="25" customFormat="false" ht="12.75" hidden="false" customHeight="false" outlineLevel="0" collapsed="false">
      <c r="A25" s="12"/>
      <c r="B25" s="12"/>
      <c r="C25" s="12"/>
      <c r="D25" s="12"/>
      <c r="E25" s="12"/>
      <c r="F25" s="12"/>
      <c r="G25" s="12"/>
      <c r="H25" s="12"/>
      <c r="I25" s="12"/>
      <c r="M25" s="13"/>
      <c r="N25" s="13"/>
      <c r="O25" s="13"/>
      <c r="P25" s="13"/>
      <c r="Q25" s="13"/>
      <c r="R25" s="13"/>
      <c r="S25" s="13"/>
    </row>
    <row r="26" customFormat="false" ht="12.75" hidden="false" customHeight="false" outlineLevel="0" collapsed="false">
      <c r="A26" s="12"/>
      <c r="B26" s="12"/>
      <c r="C26" s="12"/>
      <c r="D26" s="12"/>
      <c r="E26" s="12"/>
      <c r="F26" s="12"/>
      <c r="G26" s="12"/>
      <c r="H26" s="12"/>
      <c r="I26" s="12"/>
      <c r="M26" s="13"/>
      <c r="N26" s="13"/>
      <c r="O26" s="13"/>
      <c r="P26" s="13"/>
      <c r="Q26" s="13"/>
      <c r="R26" s="13"/>
      <c r="S26" s="13"/>
    </row>
    <row r="27" customFormat="false" ht="12.75" hidden="false" customHeight="false" outlineLevel="0" collapsed="false">
      <c r="A27" s="12"/>
      <c r="B27" s="12"/>
      <c r="C27" s="12"/>
      <c r="D27" s="12"/>
      <c r="E27" s="12"/>
      <c r="F27" s="12"/>
      <c r="G27" s="12"/>
      <c r="H27" s="12"/>
      <c r="I27" s="12"/>
      <c r="M27" s="13"/>
      <c r="N27" s="13"/>
      <c r="O27" s="13"/>
      <c r="P27" s="13"/>
      <c r="Q27" s="13"/>
      <c r="R27" s="13"/>
      <c r="S27" s="13"/>
    </row>
    <row r="28" customFormat="false" ht="12.75" hidden="false" customHeight="false" outlineLevel="0" collapsed="false">
      <c r="A28" s="12"/>
      <c r="B28" s="12"/>
      <c r="C28" s="12"/>
      <c r="D28" s="12"/>
      <c r="E28" s="12"/>
      <c r="F28" s="12"/>
      <c r="G28" s="12"/>
      <c r="H28" s="12"/>
      <c r="I28" s="12"/>
      <c r="M28" s="13"/>
      <c r="N28" s="13"/>
      <c r="O28" s="13"/>
      <c r="P28" s="13"/>
      <c r="Q28" s="13"/>
      <c r="R28" s="13"/>
      <c r="S28" s="13"/>
    </row>
    <row r="29" customFormat="false" ht="12.75" hidden="false" customHeight="false" outlineLevel="0" collapsed="false">
      <c r="A29" s="12"/>
      <c r="B29" s="12"/>
      <c r="C29" s="12"/>
      <c r="D29" s="12"/>
      <c r="E29" s="12"/>
      <c r="F29" s="12"/>
      <c r="G29" s="12"/>
      <c r="H29" s="12"/>
      <c r="I29" s="12"/>
      <c r="M29" s="13"/>
      <c r="N29" s="13"/>
      <c r="O29" s="13"/>
      <c r="P29" s="13"/>
      <c r="Q29" s="13"/>
      <c r="R29" s="13"/>
      <c r="S29" s="13"/>
    </row>
    <row r="30" customFormat="false" ht="12.75" hidden="false" customHeight="false" outlineLevel="0" collapsed="false">
      <c r="A30" s="12"/>
      <c r="B30" s="12"/>
      <c r="C30" s="12"/>
      <c r="D30" s="12"/>
      <c r="E30" s="12"/>
      <c r="F30" s="12"/>
      <c r="G30" s="12"/>
      <c r="H30" s="12"/>
      <c r="I30" s="12"/>
      <c r="M30" s="13"/>
      <c r="N30" s="13"/>
      <c r="O30" s="13"/>
      <c r="P30" s="13"/>
      <c r="Q30" s="13"/>
      <c r="R30" s="13"/>
      <c r="S30" s="13"/>
    </row>
    <row r="31" customFormat="false" ht="12.75" hidden="false" customHeight="false" outlineLevel="0" collapsed="false">
      <c r="A31" s="12"/>
      <c r="B31" s="12"/>
      <c r="C31" s="12"/>
      <c r="D31" s="12"/>
      <c r="E31" s="12"/>
      <c r="F31" s="12"/>
      <c r="G31" s="12"/>
      <c r="H31" s="12"/>
      <c r="I31" s="12"/>
      <c r="M31" s="13"/>
      <c r="N31" s="13"/>
      <c r="O31" s="13"/>
      <c r="P31" s="13"/>
      <c r="Q31" s="13"/>
      <c r="R31" s="13"/>
      <c r="S31" s="13"/>
    </row>
    <row r="32" customFormat="false" ht="13.5" hidden="false" customHeight="false" outlineLevel="0" collapsed="false">
      <c r="A32" s="12"/>
      <c r="B32" s="12"/>
      <c r="C32" s="12"/>
      <c r="D32" s="12"/>
      <c r="E32" s="12"/>
      <c r="F32" s="12"/>
      <c r="G32" s="12"/>
      <c r="H32" s="12"/>
      <c r="I32" s="12"/>
      <c r="M32" s="13"/>
      <c r="N32" s="13"/>
      <c r="O32" s="13"/>
      <c r="P32" s="13"/>
      <c r="Q32" s="13"/>
      <c r="R32" s="13"/>
      <c r="S32" s="13"/>
    </row>
    <row r="33" customFormat="false" ht="12.75" hidden="false" customHeight="false" outlineLevel="0" collapsed="false">
      <c r="A33" s="12"/>
      <c r="B33" s="12"/>
      <c r="C33" s="12"/>
      <c r="D33" s="12"/>
      <c r="E33" s="12"/>
      <c r="F33" s="12"/>
      <c r="G33" s="12"/>
      <c r="H33" s="12"/>
      <c r="I33" s="12"/>
      <c r="M33" s="14"/>
      <c r="N33" s="14"/>
      <c r="O33" s="14"/>
      <c r="P33" s="14"/>
      <c r="Q33" s="14"/>
      <c r="R33" s="14"/>
      <c r="S33" s="14"/>
    </row>
    <row r="34" customFormat="false" ht="12.75" hidden="false" customHeight="false" outlineLevel="0" collapsed="false">
      <c r="A34" s="12"/>
      <c r="B34" s="12"/>
      <c r="C34" s="12"/>
      <c r="D34" s="12"/>
      <c r="E34" s="12"/>
      <c r="F34" s="12"/>
      <c r="G34" s="12"/>
      <c r="H34" s="12"/>
      <c r="I34" s="12"/>
      <c r="M34" s="14"/>
      <c r="N34" s="14"/>
      <c r="O34" s="14"/>
      <c r="P34" s="14"/>
      <c r="Q34" s="14"/>
      <c r="R34" s="14"/>
      <c r="S34" s="14"/>
    </row>
    <row r="35" customFormat="false" ht="12.75" hidden="false" customHeight="false" outlineLevel="0" collapsed="false">
      <c r="A35" s="12"/>
      <c r="B35" s="12"/>
      <c r="C35" s="12"/>
      <c r="D35" s="12"/>
      <c r="E35" s="12"/>
      <c r="F35" s="12"/>
      <c r="G35" s="12"/>
      <c r="H35" s="12"/>
      <c r="I35" s="12"/>
      <c r="M35" s="14"/>
      <c r="N35" s="14"/>
      <c r="O35" s="14"/>
      <c r="P35" s="14"/>
      <c r="Q35" s="14"/>
      <c r="R35" s="14"/>
      <c r="S35" s="14"/>
    </row>
    <row r="36" customFormat="false" ht="12.75" hidden="false" customHeight="false" outlineLevel="0" collapsed="false">
      <c r="A36" s="12"/>
      <c r="B36" s="12"/>
      <c r="C36" s="12"/>
      <c r="D36" s="12"/>
      <c r="E36" s="12"/>
      <c r="F36" s="12"/>
      <c r="G36" s="12"/>
      <c r="H36" s="12"/>
      <c r="I36" s="12"/>
      <c r="M36" s="14"/>
      <c r="N36" s="14"/>
      <c r="O36" s="14"/>
      <c r="P36" s="14"/>
      <c r="Q36" s="14"/>
      <c r="R36" s="14"/>
      <c r="S36" s="14"/>
    </row>
    <row r="37" customFormat="false" ht="12.75" hidden="false" customHeight="false" outlineLevel="0" collapsed="false">
      <c r="A37" s="12"/>
      <c r="B37" s="12"/>
      <c r="C37" s="12"/>
      <c r="D37" s="12"/>
      <c r="E37" s="12"/>
      <c r="F37" s="12"/>
      <c r="G37" s="12"/>
      <c r="H37" s="12"/>
      <c r="I37" s="12"/>
      <c r="M37" s="14"/>
      <c r="N37" s="14"/>
      <c r="O37" s="14"/>
      <c r="P37" s="14"/>
      <c r="Q37" s="14"/>
      <c r="R37" s="14"/>
      <c r="S37" s="14"/>
    </row>
    <row r="38" customFormat="false" ht="12.75" hidden="false" customHeight="false" outlineLevel="0" collapsed="false">
      <c r="A38" s="12"/>
      <c r="B38" s="12"/>
      <c r="C38" s="12"/>
      <c r="D38" s="12"/>
      <c r="E38" s="12"/>
      <c r="F38" s="12"/>
      <c r="G38" s="12"/>
      <c r="H38" s="12"/>
      <c r="I38" s="12"/>
      <c r="M38" s="14"/>
      <c r="N38" s="14"/>
      <c r="O38" s="14"/>
      <c r="P38" s="14"/>
      <c r="Q38" s="14"/>
      <c r="R38" s="14"/>
      <c r="S38" s="14"/>
    </row>
    <row r="39" customFormat="false" ht="12.75" hidden="false" customHeight="false" outlineLevel="0" collapsed="false">
      <c r="A39" s="12"/>
      <c r="B39" s="12"/>
      <c r="C39" s="12"/>
      <c r="D39" s="12"/>
      <c r="E39" s="12"/>
      <c r="F39" s="12"/>
      <c r="G39" s="12"/>
      <c r="H39" s="12"/>
      <c r="I39" s="12"/>
      <c r="M39" s="14"/>
      <c r="N39" s="14"/>
      <c r="O39" s="14"/>
      <c r="P39" s="14"/>
      <c r="Q39" s="14"/>
      <c r="R39" s="14"/>
      <c r="S39" s="14"/>
    </row>
    <row r="40" customFormat="false" ht="12.75" hidden="false" customHeight="false" outlineLevel="0" collapsed="false">
      <c r="A40" s="12"/>
      <c r="B40" s="12"/>
      <c r="C40" s="12"/>
      <c r="D40" s="12"/>
      <c r="E40" s="12"/>
      <c r="F40" s="12"/>
      <c r="G40" s="12"/>
      <c r="H40" s="12"/>
      <c r="I40" s="12"/>
      <c r="M40" s="14"/>
      <c r="N40" s="14"/>
      <c r="O40" s="14"/>
      <c r="P40" s="14"/>
      <c r="Q40" s="14"/>
      <c r="R40" s="14"/>
      <c r="S40" s="14"/>
    </row>
    <row r="41" customFormat="false" ht="12.75" hidden="false" customHeight="false" outlineLevel="0" collapsed="false">
      <c r="A41" s="12"/>
      <c r="B41" s="12"/>
      <c r="C41" s="12"/>
      <c r="D41" s="12"/>
      <c r="E41" s="12"/>
      <c r="F41" s="12"/>
      <c r="G41" s="12"/>
      <c r="H41" s="12"/>
      <c r="I41" s="12"/>
      <c r="M41" s="14"/>
      <c r="N41" s="14"/>
      <c r="O41" s="14"/>
      <c r="P41" s="14"/>
      <c r="Q41" s="14"/>
      <c r="R41" s="14"/>
      <c r="S41" s="14"/>
    </row>
    <row r="42" customFormat="false" ht="12.75" hidden="false" customHeight="false" outlineLevel="0" collapsed="false">
      <c r="A42" s="12"/>
      <c r="B42" s="12"/>
      <c r="C42" s="12"/>
      <c r="D42" s="12"/>
      <c r="E42" s="12"/>
      <c r="F42" s="12"/>
      <c r="G42" s="12"/>
      <c r="H42" s="12"/>
      <c r="I42" s="12"/>
      <c r="M42" s="14"/>
      <c r="N42" s="14"/>
      <c r="O42" s="14"/>
      <c r="P42" s="14"/>
      <c r="Q42" s="14"/>
      <c r="R42" s="14"/>
      <c r="S42" s="14"/>
    </row>
    <row r="43" customFormat="false" ht="12.75" hidden="false" customHeight="false" outlineLevel="0" collapsed="false">
      <c r="A43" s="12"/>
      <c r="B43" s="12"/>
      <c r="C43" s="12"/>
      <c r="D43" s="12"/>
      <c r="E43" s="12"/>
      <c r="F43" s="12"/>
      <c r="G43" s="12"/>
      <c r="H43" s="12"/>
      <c r="I43" s="12"/>
      <c r="M43" s="14"/>
      <c r="N43" s="14"/>
      <c r="O43" s="14"/>
      <c r="P43" s="14"/>
      <c r="Q43" s="14"/>
      <c r="R43" s="14"/>
      <c r="S43" s="14"/>
    </row>
    <row r="44" customFormat="false" ht="12.75" hidden="false" customHeight="false" outlineLevel="0" collapsed="false">
      <c r="A44" s="12"/>
      <c r="B44" s="12"/>
      <c r="C44" s="12"/>
      <c r="D44" s="12"/>
      <c r="E44" s="12"/>
      <c r="F44" s="12"/>
      <c r="G44" s="12"/>
      <c r="H44" s="12"/>
      <c r="I44" s="12"/>
      <c r="M44" s="14"/>
      <c r="N44" s="14"/>
      <c r="O44" s="14"/>
      <c r="P44" s="14"/>
      <c r="Q44" s="14"/>
      <c r="R44" s="14"/>
      <c r="S44" s="14"/>
    </row>
    <row r="45" customFormat="false" ht="12.75" hidden="false" customHeight="false" outlineLevel="0" collapsed="false">
      <c r="A45" s="12"/>
      <c r="B45" s="12"/>
      <c r="C45" s="12"/>
      <c r="D45" s="12"/>
      <c r="E45" s="12"/>
      <c r="F45" s="12"/>
      <c r="G45" s="12"/>
      <c r="H45" s="12"/>
      <c r="I45" s="12"/>
      <c r="M45" s="14"/>
      <c r="N45" s="14"/>
      <c r="O45" s="14"/>
      <c r="P45" s="14"/>
      <c r="Q45" s="14"/>
      <c r="R45" s="14"/>
      <c r="S45" s="14"/>
    </row>
    <row r="46" customFormat="false" ht="12.75" hidden="false" customHeight="false" outlineLevel="0" collapsed="false">
      <c r="A46" s="12"/>
      <c r="B46" s="12"/>
      <c r="C46" s="12"/>
      <c r="D46" s="12"/>
      <c r="E46" s="12"/>
      <c r="F46" s="12"/>
      <c r="G46" s="12"/>
      <c r="H46" s="12"/>
      <c r="I46" s="12"/>
      <c r="M46" s="14"/>
      <c r="N46" s="14"/>
      <c r="O46" s="14"/>
      <c r="P46" s="14"/>
      <c r="Q46" s="14"/>
      <c r="R46" s="14"/>
      <c r="S46" s="14"/>
    </row>
    <row r="47" customFormat="false" ht="12.75" hidden="false" customHeight="false" outlineLevel="0" collapsed="false">
      <c r="A47" s="12"/>
      <c r="B47" s="12"/>
      <c r="C47" s="12"/>
      <c r="D47" s="12"/>
      <c r="E47" s="12"/>
      <c r="F47" s="12"/>
      <c r="G47" s="12"/>
      <c r="H47" s="12"/>
      <c r="I47" s="12"/>
    </row>
    <row r="48" customFormat="false" ht="12.75" hidden="false" customHeight="false" outlineLevel="0" collapsed="false">
      <c r="A48" s="12"/>
      <c r="B48" s="12"/>
      <c r="C48" s="12"/>
      <c r="D48" s="12"/>
      <c r="E48" s="12"/>
      <c r="F48" s="12"/>
      <c r="G48" s="12"/>
      <c r="H48" s="12"/>
      <c r="I48" s="12"/>
    </row>
    <row r="49" customFormat="false" ht="12.75" hidden="false" customHeight="false" outlineLevel="0" collapsed="false">
      <c r="A49" s="12"/>
      <c r="B49" s="12"/>
      <c r="C49" s="12"/>
      <c r="D49" s="12"/>
      <c r="E49" s="12"/>
      <c r="F49" s="12"/>
      <c r="G49" s="12"/>
      <c r="H49" s="12"/>
      <c r="I49" s="12"/>
    </row>
    <row r="50" customFormat="false" ht="12.75" hidden="false" customHeight="false" outlineLevel="0" collapsed="false">
      <c r="A50" s="12"/>
      <c r="B50" s="12"/>
      <c r="C50" s="12"/>
      <c r="D50" s="12"/>
      <c r="E50" s="12"/>
      <c r="F50" s="12"/>
      <c r="G50" s="12"/>
      <c r="H50" s="12"/>
      <c r="I50" s="12"/>
    </row>
    <row r="51" customFormat="false" ht="12.75" hidden="false" customHeight="false" outlineLevel="0" collapsed="false">
      <c r="A51" s="12"/>
      <c r="B51" s="12"/>
      <c r="C51" s="12"/>
      <c r="D51" s="12"/>
      <c r="E51" s="12"/>
      <c r="F51" s="12"/>
      <c r="G51" s="12"/>
      <c r="H51" s="12"/>
      <c r="I51" s="12"/>
    </row>
    <row r="52" customFormat="false" ht="12.75" hidden="false" customHeight="false" outlineLevel="0" collapsed="false">
      <c r="A52" s="12"/>
      <c r="B52" s="12"/>
      <c r="C52" s="12"/>
      <c r="D52" s="12"/>
      <c r="E52" s="12"/>
      <c r="F52" s="12"/>
      <c r="G52" s="12"/>
      <c r="H52" s="12"/>
      <c r="I52" s="12"/>
    </row>
    <row r="53" customFormat="false" ht="12.75" hidden="false" customHeight="false" outlineLevel="0" collapsed="false">
      <c r="A53" s="12"/>
      <c r="B53" s="12"/>
      <c r="C53" s="12"/>
      <c r="D53" s="12"/>
      <c r="E53" s="12"/>
      <c r="F53" s="12"/>
      <c r="G53" s="12"/>
      <c r="H53" s="12"/>
      <c r="I53" s="12"/>
    </row>
    <row r="54" customFormat="false" ht="12.75" hidden="false" customHeight="false" outlineLevel="0" collapsed="false">
      <c r="A54" s="12"/>
      <c r="B54" s="12"/>
      <c r="C54" s="12"/>
      <c r="D54" s="12"/>
      <c r="E54" s="12"/>
      <c r="F54" s="12"/>
      <c r="G54" s="12"/>
      <c r="H54" s="12"/>
      <c r="I54" s="12"/>
    </row>
    <row r="55" customFormat="false" ht="12.75" hidden="false" customHeight="false" outlineLevel="0" collapsed="false">
      <c r="A55" s="12"/>
      <c r="B55" s="12"/>
      <c r="C55" s="12"/>
      <c r="D55" s="12"/>
      <c r="E55" s="12"/>
      <c r="F55" s="12"/>
      <c r="G55" s="12"/>
      <c r="H55" s="12"/>
      <c r="I55" s="12"/>
    </row>
    <row r="56" customFormat="false" ht="12.75" hidden="false" customHeight="false" outlineLevel="0" collapsed="false">
      <c r="A56" s="12"/>
      <c r="B56" s="12"/>
      <c r="C56" s="12"/>
      <c r="D56" s="12"/>
      <c r="E56" s="12"/>
      <c r="F56" s="12"/>
      <c r="G56" s="12"/>
      <c r="H56" s="12"/>
      <c r="I56" s="12"/>
    </row>
    <row r="57" customFormat="false" ht="12.75" hidden="false" customHeight="false" outlineLevel="0" collapsed="false">
      <c r="A57" s="12"/>
      <c r="B57" s="12"/>
      <c r="C57" s="12"/>
      <c r="D57" s="12"/>
      <c r="E57" s="12"/>
      <c r="F57" s="12"/>
      <c r="G57" s="12"/>
      <c r="H57" s="12"/>
      <c r="I57" s="12"/>
    </row>
    <row r="58" customFormat="false" ht="12.75" hidden="false" customHeight="false" outlineLevel="0" collapsed="false">
      <c r="A58" s="12"/>
      <c r="B58" s="12"/>
      <c r="C58" s="12"/>
      <c r="D58" s="12"/>
      <c r="E58" s="12"/>
      <c r="F58" s="12"/>
      <c r="G58" s="12"/>
      <c r="H58" s="12"/>
      <c r="I58" s="12"/>
    </row>
    <row r="59" customFormat="false" ht="12.75" hidden="false" customHeight="false" outlineLevel="0" collapsed="false">
      <c r="A59" s="12"/>
      <c r="B59" s="12"/>
      <c r="C59" s="12"/>
      <c r="D59" s="12"/>
      <c r="E59" s="12"/>
      <c r="F59" s="12"/>
      <c r="G59" s="12"/>
      <c r="H59" s="12"/>
      <c r="I59" s="12"/>
    </row>
    <row r="60" customFormat="false" ht="12.75" hidden="false" customHeight="false" outlineLevel="0" collapsed="false">
      <c r="A60" s="12"/>
      <c r="B60" s="12"/>
      <c r="C60" s="12"/>
      <c r="D60" s="12"/>
      <c r="E60" s="12"/>
      <c r="F60" s="12"/>
      <c r="G60" s="12"/>
      <c r="H60" s="12"/>
      <c r="I60" s="12"/>
    </row>
    <row r="61" customFormat="false" ht="12.75" hidden="false" customHeight="false" outlineLevel="0" collapsed="false">
      <c r="A61" s="12"/>
      <c r="B61" s="12"/>
      <c r="C61" s="12"/>
      <c r="D61" s="12"/>
      <c r="E61" s="12"/>
      <c r="F61" s="12"/>
      <c r="G61" s="12"/>
      <c r="H61" s="12"/>
      <c r="I61" s="12"/>
    </row>
    <row r="62" customFormat="false" ht="12.75" hidden="false" customHeight="false" outlineLevel="0" collapsed="false">
      <c r="A62" s="12"/>
      <c r="B62" s="12"/>
      <c r="C62" s="12"/>
      <c r="D62" s="12"/>
      <c r="E62" s="12"/>
      <c r="F62" s="12"/>
      <c r="G62" s="12"/>
      <c r="H62" s="12"/>
      <c r="I62" s="12"/>
    </row>
    <row r="63" customFormat="false" ht="12.75" hidden="false" customHeight="false" outlineLevel="0" collapsed="false">
      <c r="A63" s="12"/>
      <c r="B63" s="12"/>
      <c r="C63" s="12"/>
      <c r="D63" s="12"/>
      <c r="E63" s="12"/>
      <c r="F63" s="12"/>
      <c r="G63" s="12"/>
      <c r="H63" s="12"/>
      <c r="I63" s="12"/>
    </row>
    <row r="64" customFormat="false" ht="12.75" hidden="false" customHeight="false" outlineLevel="0" collapsed="false">
      <c r="A64" s="12"/>
      <c r="B64" s="12"/>
      <c r="C64" s="12"/>
      <c r="D64" s="12"/>
      <c r="E64" s="12"/>
      <c r="F64" s="12"/>
      <c r="G64" s="12"/>
      <c r="H64" s="12"/>
      <c r="I64" s="12"/>
    </row>
    <row r="65" customFormat="false" ht="12.75" hidden="false" customHeight="false" outlineLevel="0" collapsed="false">
      <c r="A65" s="12"/>
      <c r="B65" s="12"/>
      <c r="C65" s="12"/>
      <c r="D65" s="12"/>
      <c r="E65" s="12"/>
      <c r="F65" s="12"/>
      <c r="G65" s="12"/>
      <c r="H65" s="12"/>
      <c r="I65" s="12"/>
    </row>
    <row r="66" customFormat="false" ht="12.75" hidden="false" customHeight="false" outlineLevel="0" collapsed="false">
      <c r="A66" s="12"/>
      <c r="B66" s="12"/>
      <c r="C66" s="12"/>
      <c r="D66" s="12"/>
      <c r="E66" s="12"/>
      <c r="F66" s="12"/>
      <c r="G66" s="12"/>
      <c r="H66" s="12"/>
      <c r="I66" s="12"/>
    </row>
    <row r="67" customFormat="false" ht="12.75" hidden="false" customHeight="false" outlineLevel="0" collapsed="false">
      <c r="A67" s="12"/>
      <c r="B67" s="12"/>
      <c r="C67" s="12"/>
      <c r="D67" s="12"/>
      <c r="E67" s="12"/>
      <c r="F67" s="12"/>
      <c r="G67" s="12"/>
      <c r="H67" s="12"/>
      <c r="I67" s="12"/>
    </row>
    <row r="68" customFormat="false" ht="12.75" hidden="false" customHeight="false" outlineLevel="0" collapsed="false">
      <c r="A68" s="12"/>
      <c r="B68" s="12"/>
      <c r="C68" s="12"/>
      <c r="D68" s="12"/>
      <c r="E68" s="12"/>
      <c r="F68" s="12"/>
      <c r="G68" s="12"/>
      <c r="H68" s="12"/>
      <c r="I68" s="12"/>
    </row>
    <row r="72" customFormat="false" ht="12.75" hidden="false" customHeight="true" outlineLevel="0" collapsed="false">
      <c r="A72" s="15" t="s">
        <v>52</v>
      </c>
      <c r="B72" s="15"/>
    </row>
  </sheetData>
  <mergeCells count="3">
    <mergeCell ref="A6:I68"/>
    <mergeCell ref="M9:S32"/>
    <mergeCell ref="A72:B72"/>
  </mergeCells>
  <hyperlinks>
    <hyperlink ref="A1" r:id="rId1" display="Skills Matter: Further Results from the Survey of Adult Skills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U49"/>
    </sheetView>
  </sheetViews>
  <sheetFormatPr defaultColWidth="9.13671875" defaultRowHeight="12.75" zeroHeight="false" outlineLevelRow="0" outlineLevelCol="0"/>
  <cols>
    <col collapsed="false" customWidth="true" hidden="false" outlineLevel="0" max="1" min="1" style="16" width="16.7"/>
    <col collapsed="false" customWidth="true" hidden="false" outlineLevel="0" max="21" min="2" style="16" width="6.99"/>
    <col collapsed="false" customWidth="false" hidden="false" outlineLevel="0" max="257" min="22" style="16"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customFormat="false" ht="12.75" hidden="false" customHeight="false" outlineLevel="0" collapsed="false">
      <c r="A6" s="17" t="s">
        <v>44</v>
      </c>
      <c r="B6" s="17"/>
      <c r="C6" s="17"/>
      <c r="D6" s="17"/>
      <c r="E6" s="17"/>
      <c r="F6" s="17"/>
      <c r="G6" s="17"/>
      <c r="H6" s="17"/>
      <c r="I6" s="17"/>
      <c r="J6" s="17"/>
      <c r="K6" s="17"/>
      <c r="L6" s="17"/>
      <c r="M6" s="18"/>
    </row>
    <row r="7" customFormat="false" ht="12.75" hidden="false" customHeight="true" outlineLevel="0" collapsed="false">
      <c r="A7" s="19" t="s">
        <v>45</v>
      </c>
      <c r="B7" s="19"/>
      <c r="C7" s="19"/>
      <c r="D7" s="19"/>
      <c r="E7" s="19"/>
      <c r="F7" s="19"/>
      <c r="G7" s="19"/>
      <c r="H7" s="19"/>
      <c r="I7" s="19"/>
      <c r="J7" s="19"/>
      <c r="K7" s="19"/>
      <c r="L7" s="19"/>
      <c r="M7" s="19"/>
      <c r="N7" s="20"/>
      <c r="O7" s="20"/>
    </row>
    <row r="8" customFormat="false" ht="12.75" hidden="false" customHeight="false" outlineLevel="0" collapsed="false">
      <c r="A8" s="19"/>
      <c r="B8" s="19"/>
      <c r="C8" s="19"/>
      <c r="D8" s="19"/>
      <c r="E8" s="19"/>
      <c r="F8" s="19"/>
      <c r="G8" s="19"/>
      <c r="H8" s="19"/>
      <c r="I8" s="19"/>
      <c r="J8" s="19"/>
      <c r="K8" s="19"/>
      <c r="L8" s="19"/>
      <c r="M8" s="19"/>
      <c r="N8" s="20"/>
      <c r="O8" s="20"/>
    </row>
    <row r="9" customFormat="false" ht="19.5" hidden="false" customHeight="true" outlineLevel="0" collapsed="false">
      <c r="A9" s="19"/>
      <c r="B9" s="19"/>
      <c r="C9" s="19"/>
      <c r="D9" s="19"/>
      <c r="E9" s="19"/>
      <c r="F9" s="19"/>
      <c r="G9" s="19"/>
      <c r="H9" s="19"/>
      <c r="I9" s="19"/>
      <c r="J9" s="19"/>
      <c r="K9" s="19"/>
      <c r="L9" s="19"/>
      <c r="M9" s="19"/>
      <c r="N9" s="20"/>
      <c r="O9" s="20"/>
    </row>
    <row r="10" customFormat="false" ht="12.75" hidden="false" customHeight="false" outlineLevel="0" collapsed="false">
      <c r="A10" s="21"/>
      <c r="B10" s="21"/>
      <c r="C10" s="21"/>
      <c r="D10" s="21"/>
      <c r="E10" s="21"/>
      <c r="F10" s="21"/>
      <c r="G10" s="21"/>
      <c r="H10" s="21"/>
      <c r="I10" s="21"/>
      <c r="J10" s="21"/>
      <c r="K10" s="21"/>
      <c r="L10" s="21"/>
      <c r="M10" s="21"/>
      <c r="N10" s="21"/>
      <c r="O10" s="21"/>
    </row>
    <row r="11" customFormat="false" ht="15" hidden="false" customHeight="false" outlineLevel="0" collapsed="false">
      <c r="C11" s="22"/>
      <c r="D11" s="23"/>
      <c r="E11" s="23"/>
      <c r="F11" s="23"/>
      <c r="G11" s="23"/>
      <c r="H11" s="23"/>
      <c r="I11" s="23"/>
      <c r="J11" s="23"/>
      <c r="K11" s="23"/>
      <c r="L11" s="23"/>
    </row>
    <row r="12" customFormat="false" ht="12.75" hidden="false" customHeight="false" outlineLevel="0" collapsed="false">
      <c r="A12" s="24"/>
      <c r="B12" s="94" t="s">
        <v>188</v>
      </c>
      <c r="C12" s="94"/>
      <c r="D12" s="94"/>
      <c r="E12" s="94"/>
      <c r="F12" s="94"/>
      <c r="G12" s="94"/>
      <c r="H12" s="94"/>
      <c r="I12" s="94"/>
      <c r="J12" s="94"/>
      <c r="K12" s="94"/>
      <c r="L12" s="94" t="s">
        <v>189</v>
      </c>
      <c r="M12" s="94"/>
      <c r="N12" s="94"/>
      <c r="O12" s="94"/>
      <c r="P12" s="94"/>
      <c r="Q12" s="94"/>
      <c r="R12" s="94"/>
      <c r="S12" s="94"/>
      <c r="T12" s="94"/>
      <c r="U12" s="94"/>
    </row>
    <row r="13" customFormat="false" ht="45.75" hidden="false" customHeight="true" outlineLevel="0" collapsed="false">
      <c r="A13" s="0"/>
      <c r="B13" s="28" t="s">
        <v>55</v>
      </c>
      <c r="C13" s="28"/>
      <c r="D13" s="28" t="s">
        <v>56</v>
      </c>
      <c r="E13" s="28"/>
      <c r="F13" s="28" t="s">
        <v>57</v>
      </c>
      <c r="G13" s="28"/>
      <c r="H13" s="28" t="s">
        <v>58</v>
      </c>
      <c r="I13" s="28"/>
      <c r="J13" s="28" t="s">
        <v>59</v>
      </c>
      <c r="K13" s="28"/>
      <c r="L13" s="28" t="s">
        <v>55</v>
      </c>
      <c r="M13" s="28"/>
      <c r="N13" s="28" t="s">
        <v>56</v>
      </c>
      <c r="O13" s="28"/>
      <c r="P13" s="28" t="s">
        <v>57</v>
      </c>
      <c r="Q13" s="28"/>
      <c r="R13" s="28" t="s">
        <v>58</v>
      </c>
      <c r="S13" s="28"/>
      <c r="T13" s="28" t="s">
        <v>59</v>
      </c>
      <c r="U13" s="28"/>
    </row>
    <row r="14" s="32" customFormat="true" ht="20.25" hidden="false" customHeight="true" outlineLevel="0" collapsed="false">
      <c r="A14" s="29"/>
      <c r="B14" s="30" t="s">
        <v>60</v>
      </c>
      <c r="C14" s="31" t="s">
        <v>61</v>
      </c>
      <c r="D14" s="30" t="s">
        <v>60</v>
      </c>
      <c r="E14" s="31" t="s">
        <v>61</v>
      </c>
      <c r="F14" s="30" t="s">
        <v>60</v>
      </c>
      <c r="G14" s="31" t="s">
        <v>61</v>
      </c>
      <c r="H14" s="30" t="s">
        <v>60</v>
      </c>
      <c r="I14" s="31" t="s">
        <v>61</v>
      </c>
      <c r="J14" s="30" t="s">
        <v>60</v>
      </c>
      <c r="K14" s="31" t="s">
        <v>61</v>
      </c>
      <c r="L14" s="30" t="s">
        <v>60</v>
      </c>
      <c r="M14" s="31" t="s">
        <v>61</v>
      </c>
      <c r="N14" s="30" t="s">
        <v>60</v>
      </c>
      <c r="O14" s="31" t="s">
        <v>61</v>
      </c>
      <c r="P14" s="30" t="s">
        <v>60</v>
      </c>
      <c r="Q14" s="31" t="s">
        <v>61</v>
      </c>
      <c r="R14" s="30" t="s">
        <v>60</v>
      </c>
      <c r="S14" s="31" t="s">
        <v>61</v>
      </c>
      <c r="T14" s="30" t="s">
        <v>60</v>
      </c>
      <c r="U14" s="31" t="s">
        <v>61</v>
      </c>
    </row>
    <row r="15" customFormat="false" ht="12.75" hidden="false" customHeight="false" outlineLevel="0" collapsed="false">
      <c r="A15" s="33" t="s">
        <v>62</v>
      </c>
      <c r="B15" s="34"/>
      <c r="C15" s="34"/>
      <c r="D15" s="34"/>
      <c r="E15" s="34"/>
      <c r="F15" s="34"/>
      <c r="G15" s="34"/>
      <c r="H15" s="34"/>
      <c r="I15" s="34"/>
      <c r="J15" s="34"/>
      <c r="K15" s="35"/>
      <c r="L15" s="80"/>
      <c r="M15" s="80"/>
      <c r="N15" s="110"/>
      <c r="O15" s="110"/>
      <c r="P15" s="80"/>
      <c r="Q15" s="80"/>
      <c r="R15" s="80"/>
      <c r="S15" s="80"/>
      <c r="T15" s="80"/>
      <c r="U15" s="81"/>
    </row>
    <row r="16" customFormat="false" ht="12.75" hidden="false" customHeight="false" outlineLevel="0" collapsed="false">
      <c r="A16" s="36" t="s">
        <v>63</v>
      </c>
      <c r="B16" s="37" t="n">
        <v>3.34184247436977</v>
      </c>
      <c r="C16" s="38" t="n">
        <v>0.0566170971605227</v>
      </c>
      <c r="D16" s="37" t="n">
        <v>3.54104031614095</v>
      </c>
      <c r="E16" s="38" t="n">
        <v>0.0598350308594437</v>
      </c>
      <c r="F16" s="37" t="n">
        <v>2.72853319760831</v>
      </c>
      <c r="G16" s="38" t="n">
        <v>0.0634011825063736</v>
      </c>
      <c r="H16" s="37" t="n">
        <v>2.87675907538433</v>
      </c>
      <c r="I16" s="38" t="n">
        <v>0.0802424484552624</v>
      </c>
      <c r="J16" s="37" t="n">
        <v>3.4085489345551</v>
      </c>
      <c r="K16" s="39" t="n">
        <v>0.0611092716727179</v>
      </c>
      <c r="L16" s="37" t="n">
        <v>3.17484556527133</v>
      </c>
      <c r="M16" s="38" t="n">
        <v>0.0221698967657794</v>
      </c>
      <c r="N16" s="37" t="n">
        <v>3.40436255623105</v>
      </c>
      <c r="O16" s="38" t="n">
        <v>0.0243347677815517</v>
      </c>
      <c r="P16" s="37" t="n">
        <v>2.83164003127192</v>
      </c>
      <c r="Q16" s="38" t="n">
        <v>0.026875618039207</v>
      </c>
      <c r="R16" s="37" t="n">
        <v>2.80614747383651</v>
      </c>
      <c r="S16" s="38" t="n">
        <v>0.0307718469349203</v>
      </c>
      <c r="T16" s="37" t="n">
        <v>3.22938485783597</v>
      </c>
      <c r="U16" s="39" t="n">
        <v>0.0282113403847839</v>
      </c>
    </row>
    <row r="17" customFormat="false" ht="12.75" hidden="false" customHeight="true" outlineLevel="0" collapsed="false">
      <c r="A17" s="36" t="s">
        <v>64</v>
      </c>
      <c r="B17" s="37" t="n">
        <v>2.6626889163755</v>
      </c>
      <c r="C17" s="38" t="n">
        <v>0.064786199709379</v>
      </c>
      <c r="D17" s="37" t="n">
        <v>2.70141562844632</v>
      </c>
      <c r="E17" s="38" t="n">
        <v>0.0813403996348285</v>
      </c>
      <c r="F17" s="37" t="n">
        <v>2.07686021091576</v>
      </c>
      <c r="G17" s="38" t="n">
        <v>0.0789132811369299</v>
      </c>
      <c r="H17" s="37" t="n">
        <v>2.23442798968718</v>
      </c>
      <c r="I17" s="38" t="n">
        <v>0.0800727502296257</v>
      </c>
      <c r="J17" s="37" t="n">
        <v>2.51515029513183</v>
      </c>
      <c r="K17" s="39" t="n">
        <v>0.0838541522288265</v>
      </c>
      <c r="L17" s="37" t="n">
        <v>2.78133486904411</v>
      </c>
      <c r="M17" s="38" t="n">
        <v>0.0187165497635732</v>
      </c>
      <c r="N17" s="37" t="n">
        <v>3.06716145866683</v>
      </c>
      <c r="O17" s="38" t="n">
        <v>0.0257643185796938</v>
      </c>
      <c r="P17" s="37" t="n">
        <v>2.40447593184423</v>
      </c>
      <c r="Q17" s="38" t="n">
        <v>0.0221268286532732</v>
      </c>
      <c r="R17" s="37" t="n">
        <v>2.43497916678314</v>
      </c>
      <c r="S17" s="38" t="n">
        <v>0.0234438722477719</v>
      </c>
      <c r="T17" s="37" t="n">
        <v>2.76723967756696</v>
      </c>
      <c r="U17" s="39" t="n">
        <v>0.0298798084285365</v>
      </c>
    </row>
    <row r="18" customFormat="false" ht="12.75" hidden="false" customHeight="false" outlineLevel="0" collapsed="false">
      <c r="A18" s="36" t="s">
        <v>65</v>
      </c>
      <c r="B18" s="37" t="n">
        <v>2.83159425909758</v>
      </c>
      <c r="C18" s="38" t="n">
        <v>0.0445202132873478</v>
      </c>
      <c r="D18" s="37" t="n">
        <v>2.9360653799859</v>
      </c>
      <c r="E18" s="38" t="n">
        <v>0.0556719274942904</v>
      </c>
      <c r="F18" s="37" t="n">
        <v>2.36166015371208</v>
      </c>
      <c r="G18" s="38" t="n">
        <v>0.0481827601920936</v>
      </c>
      <c r="H18" s="37" t="n">
        <v>2.33904767007472</v>
      </c>
      <c r="I18" s="38" t="n">
        <v>0.0530383952098216</v>
      </c>
      <c r="J18" s="37" t="n">
        <v>2.77835991360319</v>
      </c>
      <c r="K18" s="39" t="n">
        <v>0.0601995899750563</v>
      </c>
      <c r="L18" s="37" t="n">
        <v>3.00780848577388</v>
      </c>
      <c r="M18" s="38" t="n">
        <v>0.0146212963516016</v>
      </c>
      <c r="N18" s="37" t="n">
        <v>3.33566531166224</v>
      </c>
      <c r="O18" s="38" t="n">
        <v>0.0191711167704596</v>
      </c>
      <c r="P18" s="37" t="n">
        <v>2.79806886799589</v>
      </c>
      <c r="Q18" s="38" t="n">
        <v>0.0210821872455945</v>
      </c>
      <c r="R18" s="37" t="n">
        <v>2.72620702859289</v>
      </c>
      <c r="S18" s="38" t="n">
        <v>0.02023983127384</v>
      </c>
      <c r="T18" s="37" t="n">
        <v>3.00947874496313</v>
      </c>
      <c r="U18" s="39" t="n">
        <v>0.0187482872036502</v>
      </c>
    </row>
    <row r="19" customFormat="false" ht="12.75" hidden="false" customHeight="false" outlineLevel="0" collapsed="false">
      <c r="A19" s="41" t="s">
        <v>66</v>
      </c>
      <c r="B19" s="37" t="n">
        <v>2.65427708498607</v>
      </c>
      <c r="C19" s="38" t="n">
        <v>0.160304853855345</v>
      </c>
      <c r="D19" s="37" t="n">
        <v>2.77814817954743</v>
      </c>
      <c r="E19" s="38" t="n">
        <v>0.156949534137919</v>
      </c>
      <c r="F19" s="37" t="n">
        <v>2.31756402060992</v>
      </c>
      <c r="G19" s="38" t="n">
        <v>0.144620908716657</v>
      </c>
      <c r="H19" s="37" t="n">
        <v>2.14274867322041</v>
      </c>
      <c r="I19" s="38" t="n">
        <v>0.1418754484252</v>
      </c>
      <c r="J19" s="37" t="n">
        <v>2.90534632449408</v>
      </c>
      <c r="K19" s="39" t="n">
        <v>0.126829303778505</v>
      </c>
      <c r="L19" s="37" t="n">
        <v>2.7337929611118</v>
      </c>
      <c r="M19" s="38" t="n">
        <v>0.059790427100839</v>
      </c>
      <c r="N19" s="37" t="n">
        <v>2.9410956661077</v>
      </c>
      <c r="O19" s="38" t="n">
        <v>0.0829125312429089</v>
      </c>
      <c r="P19" s="37" t="n">
        <v>2.50248093213439</v>
      </c>
      <c r="Q19" s="38" t="n">
        <v>0.0942588427637427</v>
      </c>
      <c r="R19" s="37" t="n">
        <v>2.35068220754921</v>
      </c>
      <c r="S19" s="38" t="n">
        <v>0.0764192475172456</v>
      </c>
      <c r="T19" s="37" t="n">
        <v>2.95302230978221</v>
      </c>
      <c r="U19" s="39" t="n">
        <v>0.0374441722170983</v>
      </c>
    </row>
    <row r="20" customFormat="false" ht="12.75" hidden="false" customHeight="false" outlineLevel="0" collapsed="false">
      <c r="A20" s="36" t="s">
        <v>67</v>
      </c>
      <c r="B20" s="37" t="n">
        <v>2.42958824470013</v>
      </c>
      <c r="C20" s="38" t="n">
        <v>0.0724207677900155</v>
      </c>
      <c r="D20" s="37" t="n">
        <v>2.52584473747839</v>
      </c>
      <c r="E20" s="38" t="n">
        <v>0.0862924199902238</v>
      </c>
      <c r="F20" s="37" t="n">
        <v>2.46418770696468</v>
      </c>
      <c r="G20" s="38" t="n">
        <v>0.0963322598348632</v>
      </c>
      <c r="H20" s="37" t="n">
        <v>2.02474326079812</v>
      </c>
      <c r="I20" s="38" t="n">
        <v>0.109958557570077</v>
      </c>
      <c r="J20" s="37" t="n">
        <v>2.60447199774087</v>
      </c>
      <c r="K20" s="39" t="n">
        <v>0.102523343906117</v>
      </c>
      <c r="L20" s="37" t="n">
        <v>2.61876095546513</v>
      </c>
      <c r="M20" s="38" t="n">
        <v>0.0306573284206633</v>
      </c>
      <c r="N20" s="37" t="n">
        <v>2.91116391862262</v>
      </c>
      <c r="O20" s="38" t="n">
        <v>0.0351263932479656</v>
      </c>
      <c r="P20" s="37" t="n">
        <v>2.86320884261177</v>
      </c>
      <c r="Q20" s="38" t="n">
        <v>0.0402009430075199</v>
      </c>
      <c r="R20" s="37" t="n">
        <v>2.37688037391702</v>
      </c>
      <c r="S20" s="38" t="n">
        <v>0.034347389663898</v>
      </c>
      <c r="T20" s="37" t="n">
        <v>2.86505994482358</v>
      </c>
      <c r="U20" s="39" t="n">
        <v>0.0529865543492507</v>
      </c>
    </row>
    <row r="21" customFormat="false" ht="12.75" hidden="false" customHeight="false" outlineLevel="0" collapsed="false">
      <c r="A21" s="36" t="s">
        <v>68</v>
      </c>
      <c r="B21" s="37" t="n">
        <v>2.72407355681763</v>
      </c>
      <c r="C21" s="38" t="n">
        <v>0.0555556963712689</v>
      </c>
      <c r="D21" s="37" t="n">
        <v>2.72136805202899</v>
      </c>
      <c r="E21" s="38" t="n">
        <v>0.0621549400123284</v>
      </c>
      <c r="F21" s="37" t="n">
        <v>2.14888281524146</v>
      </c>
      <c r="G21" s="38" t="n">
        <v>0.061070190961931</v>
      </c>
      <c r="H21" s="37" t="n">
        <v>2.47727931115833</v>
      </c>
      <c r="I21" s="38" t="n">
        <v>0.0640528546872134</v>
      </c>
      <c r="J21" s="37" t="n">
        <v>2.70768377644161</v>
      </c>
      <c r="K21" s="39" t="n">
        <v>0.0703534286474125</v>
      </c>
      <c r="L21" s="37" t="n">
        <v>2.88354736301273</v>
      </c>
      <c r="M21" s="38" t="n">
        <v>0.0171929715630643</v>
      </c>
      <c r="N21" s="37" t="n">
        <v>3.0693651410495</v>
      </c>
      <c r="O21" s="38" t="n">
        <v>0.0212446847691877</v>
      </c>
      <c r="P21" s="37" t="n">
        <v>2.46632015819317</v>
      </c>
      <c r="Q21" s="38" t="n">
        <v>0.0197953762364779</v>
      </c>
      <c r="R21" s="37" t="n">
        <v>2.753933761551</v>
      </c>
      <c r="S21" s="38" t="n">
        <v>0.0210828360462368</v>
      </c>
      <c r="T21" s="37" t="n">
        <v>2.86793373351961</v>
      </c>
      <c r="U21" s="39" t="n">
        <v>0.0232869361573137</v>
      </c>
    </row>
    <row r="22" customFormat="false" ht="12.75" hidden="false" customHeight="false" outlineLevel="0" collapsed="false">
      <c r="A22" s="36" t="s">
        <v>69</v>
      </c>
      <c r="B22" s="37" t="n">
        <v>3.14647786225676</v>
      </c>
      <c r="C22" s="38" t="n">
        <v>0.070488417674698</v>
      </c>
      <c r="D22" s="37" t="n">
        <v>3.41246643217438</v>
      </c>
      <c r="E22" s="38" t="n">
        <v>0.0775330872097698</v>
      </c>
      <c r="F22" s="37" t="n">
        <v>2.44796464494666</v>
      </c>
      <c r="G22" s="38" t="n">
        <v>0.0827143932404493</v>
      </c>
      <c r="H22" s="37" t="n">
        <v>2.60250999211347</v>
      </c>
      <c r="I22" s="38" t="n">
        <v>0.0856559460543503</v>
      </c>
      <c r="J22" s="37" t="n">
        <v>3.1425223967736</v>
      </c>
      <c r="K22" s="39" t="n">
        <v>0.104348571013878</v>
      </c>
      <c r="L22" s="37" t="n">
        <v>2.9823017473351</v>
      </c>
      <c r="M22" s="38" t="n">
        <v>0.0192726973034003</v>
      </c>
      <c r="N22" s="37" t="n">
        <v>3.3790198577103</v>
      </c>
      <c r="O22" s="38" t="n">
        <v>0.022228381268152</v>
      </c>
      <c r="P22" s="37" t="n">
        <v>2.59944176083532</v>
      </c>
      <c r="Q22" s="38" t="n">
        <v>0.0303103040264362</v>
      </c>
      <c r="R22" s="37" t="n">
        <v>2.75255979019336</v>
      </c>
      <c r="S22" s="38" t="n">
        <v>0.0268956392778678</v>
      </c>
      <c r="T22" s="37" t="n">
        <v>3.14381192731227</v>
      </c>
      <c r="U22" s="39" t="n">
        <v>0.031019349649144</v>
      </c>
    </row>
    <row r="23" customFormat="false" ht="12.75" hidden="false" customHeight="false" outlineLevel="0" collapsed="false">
      <c r="A23" s="36" t="s">
        <v>70</v>
      </c>
      <c r="B23" s="37" t="n">
        <v>2.63106122879225</v>
      </c>
      <c r="C23" s="38" t="n">
        <v>0.047178615876745</v>
      </c>
      <c r="D23" s="37" t="n">
        <v>2.37989644392262</v>
      </c>
      <c r="E23" s="38" t="n">
        <v>0.0486509269267093</v>
      </c>
      <c r="F23" s="37" t="n">
        <v>2.22353270983134</v>
      </c>
      <c r="G23" s="38" t="n">
        <v>0.0433159244372324</v>
      </c>
      <c r="H23" s="37" t="n">
        <v>2.19971280974871</v>
      </c>
      <c r="I23" s="38" t="n">
        <v>0.0584445173000336</v>
      </c>
      <c r="J23" s="37" t="n">
        <v>2.64685797655505</v>
      </c>
      <c r="K23" s="39" t="n">
        <v>0.0478867894735748</v>
      </c>
      <c r="L23" s="37" t="n">
        <v>2.7324125285943</v>
      </c>
      <c r="M23" s="38" t="n">
        <v>0.0168849117243699</v>
      </c>
      <c r="N23" s="37" t="n">
        <v>2.6078573903868</v>
      </c>
      <c r="O23" s="38" t="n">
        <v>0.0191350814838981</v>
      </c>
      <c r="P23" s="37" t="n">
        <v>2.57942633828928</v>
      </c>
      <c r="Q23" s="38" t="n">
        <v>0.0193918525556737</v>
      </c>
      <c r="R23" s="37" t="n">
        <v>2.44655158153839</v>
      </c>
      <c r="S23" s="38" t="n">
        <v>0.0231058458730663</v>
      </c>
      <c r="T23" s="37" t="n">
        <v>2.70628963625893</v>
      </c>
      <c r="U23" s="39" t="n">
        <v>0.0198562159866423</v>
      </c>
    </row>
    <row r="24" customFormat="false" ht="12.75" hidden="false" customHeight="false" outlineLevel="0" collapsed="false">
      <c r="A24" s="36" t="s">
        <v>71</v>
      </c>
      <c r="B24" s="37" t="n">
        <v>2.85445453140377</v>
      </c>
      <c r="C24" s="38" t="n">
        <v>0.0386243732496599</v>
      </c>
      <c r="D24" s="37" t="n">
        <v>2.99145600803236</v>
      </c>
      <c r="E24" s="38" t="n">
        <v>0.0517155457831441</v>
      </c>
      <c r="F24" s="37" t="n">
        <v>2.5470031762419</v>
      </c>
      <c r="G24" s="38" t="n">
        <v>0.0535530492077994</v>
      </c>
      <c r="H24" s="37" t="n">
        <v>2.35787099655224</v>
      </c>
      <c r="I24" s="38" t="n">
        <v>0.0496863219941336</v>
      </c>
      <c r="J24" s="37" t="n">
        <v>2.82788133159847</v>
      </c>
      <c r="K24" s="39" t="n">
        <v>0.0658395265604279</v>
      </c>
      <c r="L24" s="37" t="n">
        <v>2.97776230847843</v>
      </c>
      <c r="M24" s="38" t="n">
        <v>0.0161381786277249</v>
      </c>
      <c r="N24" s="37" t="n">
        <v>3.22966238398638</v>
      </c>
      <c r="O24" s="38" t="n">
        <v>0.0174385257923141</v>
      </c>
      <c r="P24" s="37" t="n">
        <v>2.89232657997042</v>
      </c>
      <c r="Q24" s="38" t="n">
        <v>0.0202523187272459</v>
      </c>
      <c r="R24" s="37" t="n">
        <v>2.67252379145687</v>
      </c>
      <c r="S24" s="38" t="n">
        <v>0.0208399079775595</v>
      </c>
      <c r="T24" s="37" t="n">
        <v>2.86419128655215</v>
      </c>
      <c r="U24" s="39" t="n">
        <v>0.0203162015599342</v>
      </c>
    </row>
    <row r="25" customFormat="false" ht="12.75" hidden="false" customHeight="false" outlineLevel="0" collapsed="false">
      <c r="A25" s="36" t="s">
        <v>72</v>
      </c>
      <c r="B25" s="37" t="n">
        <v>2.60332769973276</v>
      </c>
      <c r="C25" s="38" t="n">
        <v>0.0844769306549913</v>
      </c>
      <c r="D25" s="37" t="n">
        <v>2.8166365282073</v>
      </c>
      <c r="E25" s="38" t="n">
        <v>0.095359591107831</v>
      </c>
      <c r="F25" s="37" t="n">
        <v>2.10891781617445</v>
      </c>
      <c r="G25" s="38" t="n">
        <v>0.08069117393686</v>
      </c>
      <c r="H25" s="37" t="n">
        <v>2.3734562144625</v>
      </c>
      <c r="I25" s="38" t="n">
        <v>0.0989814310591122</v>
      </c>
      <c r="J25" s="37" t="n">
        <v>2.47997356590682</v>
      </c>
      <c r="K25" s="39" t="n">
        <v>0.0994394159054573</v>
      </c>
      <c r="L25" s="37" t="n">
        <v>2.72276889805079</v>
      </c>
      <c r="M25" s="38" t="n">
        <v>0.0193935628290111</v>
      </c>
      <c r="N25" s="37" t="n">
        <v>3.22310465355411</v>
      </c>
      <c r="O25" s="38" t="n">
        <v>0.0279000011450143</v>
      </c>
      <c r="P25" s="37" t="n">
        <v>2.27807953185013</v>
      </c>
      <c r="Q25" s="38" t="n">
        <v>0.0256439820138299</v>
      </c>
      <c r="R25" s="37" t="n">
        <v>2.53673214066192</v>
      </c>
      <c r="S25" s="38" t="n">
        <v>0.0275321289241716</v>
      </c>
      <c r="T25" s="37" t="n">
        <v>2.80847378761653</v>
      </c>
      <c r="U25" s="39" t="n">
        <v>0.0292769361817557</v>
      </c>
    </row>
    <row r="26" customFormat="false" ht="12.75" hidden="false" customHeight="false" outlineLevel="0" collapsed="false">
      <c r="A26" s="36" t="s">
        <v>73</v>
      </c>
      <c r="B26" s="37" t="n">
        <v>2.18057467859196</v>
      </c>
      <c r="C26" s="38" t="n">
        <v>0.0453436565013475</v>
      </c>
      <c r="D26" s="37" t="n">
        <v>2.44428783132329</v>
      </c>
      <c r="E26" s="38" t="n">
        <v>0.060152749589774</v>
      </c>
      <c r="F26" s="37" t="n">
        <v>1.90385127323888</v>
      </c>
      <c r="G26" s="38" t="n">
        <v>0.0477642879014267</v>
      </c>
      <c r="H26" s="37" t="n">
        <v>1.91080449884104</v>
      </c>
      <c r="I26" s="38" t="n">
        <v>0.0518459627736522</v>
      </c>
      <c r="J26" s="37" t="n">
        <v>2.33591449466992</v>
      </c>
      <c r="K26" s="39" t="n">
        <v>0.0613997947494063</v>
      </c>
      <c r="L26" s="37" t="n">
        <v>2.54430019684565</v>
      </c>
      <c r="M26" s="38" t="n">
        <v>0.012986060080772</v>
      </c>
      <c r="N26" s="37" t="n">
        <v>2.89904729425089</v>
      </c>
      <c r="O26" s="38" t="n">
        <v>0.0179761284524419</v>
      </c>
      <c r="P26" s="37" t="n">
        <v>2.38005153454167</v>
      </c>
      <c r="Q26" s="38" t="n">
        <v>0.0171369565371588</v>
      </c>
      <c r="R26" s="37" t="n">
        <v>2.32288697614404</v>
      </c>
      <c r="S26" s="38" t="n">
        <v>0.0148909082327416</v>
      </c>
      <c r="T26" s="37" t="n">
        <v>2.73871820520001</v>
      </c>
      <c r="U26" s="39" t="n">
        <v>0.0241741144659724</v>
      </c>
    </row>
    <row r="27" customFormat="false" ht="12.75" hidden="false" customHeight="false" outlineLevel="0" collapsed="false">
      <c r="A27" s="36" t="s">
        <v>74</v>
      </c>
      <c r="B27" s="37" t="n">
        <v>2.66879229078469</v>
      </c>
      <c r="C27" s="38" t="n">
        <v>0.04938788963309</v>
      </c>
      <c r="D27" s="37" t="n">
        <v>2.90796698570266</v>
      </c>
      <c r="E27" s="38" t="n">
        <v>0.0543698022420887</v>
      </c>
      <c r="F27" s="37" t="n">
        <v>2.11187887357819</v>
      </c>
      <c r="G27" s="38" t="n">
        <v>0.0612796540942455</v>
      </c>
      <c r="H27" s="37" t="n">
        <v>2.05225069381614</v>
      </c>
      <c r="I27" s="38" t="n">
        <v>0.0545955659423237</v>
      </c>
      <c r="J27" s="37" t="n">
        <v>2.43969779576716</v>
      </c>
      <c r="K27" s="39" t="n">
        <v>0.065220203106658</v>
      </c>
      <c r="L27" s="37" t="n">
        <v>2.92820073309031</v>
      </c>
      <c r="M27" s="38" t="n">
        <v>0.0236452486832399</v>
      </c>
      <c r="N27" s="37" t="n">
        <v>3.19299966442091</v>
      </c>
      <c r="O27" s="38" t="n">
        <v>0.0260731110810839</v>
      </c>
      <c r="P27" s="37" t="n">
        <v>2.60164904686583</v>
      </c>
      <c r="Q27" s="38" t="n">
        <v>0.0285895851058443</v>
      </c>
      <c r="R27" s="37" t="n">
        <v>2.41732016175677</v>
      </c>
      <c r="S27" s="38" t="n">
        <v>0.0228325475545054</v>
      </c>
      <c r="T27" s="37" t="n">
        <v>2.81246496586896</v>
      </c>
      <c r="U27" s="39" t="n">
        <v>0.0295502809259744</v>
      </c>
    </row>
    <row r="28" customFormat="false" ht="12.75" hidden="false" customHeight="false" outlineLevel="0" collapsed="false">
      <c r="A28" s="41" t="s">
        <v>75</v>
      </c>
      <c r="B28" s="37" t="n">
        <v>2.2314489747054</v>
      </c>
      <c r="C28" s="38" t="n">
        <v>0.082942341752739</v>
      </c>
      <c r="D28" s="37" t="n">
        <v>1.97285605386045</v>
      </c>
      <c r="E28" s="38" t="n">
        <v>0.0807714083318567</v>
      </c>
      <c r="F28" s="37" t="n">
        <v>2.01903058491174</v>
      </c>
      <c r="G28" s="38" t="n">
        <v>0.0753915155133443</v>
      </c>
      <c r="H28" s="37" t="n">
        <v>1.76642613314878</v>
      </c>
      <c r="I28" s="38" t="n">
        <v>0.0613406541845852</v>
      </c>
      <c r="J28" s="37" t="n">
        <v>2.62748276462043</v>
      </c>
      <c r="K28" s="39" t="n">
        <v>0.0952260536693832</v>
      </c>
      <c r="L28" s="37" t="n">
        <v>2.40626553860053</v>
      </c>
      <c r="M28" s="38" t="n">
        <v>0.0454267726879158</v>
      </c>
      <c r="N28" s="37" t="n">
        <v>2.44970940310115</v>
      </c>
      <c r="O28" s="38" t="n">
        <v>0.0503224623954873</v>
      </c>
      <c r="P28" s="37" t="n">
        <v>2.3951119674714</v>
      </c>
      <c r="Q28" s="38" t="n">
        <v>0.0592824791818764</v>
      </c>
      <c r="R28" s="37" t="n">
        <v>2.13931771325216</v>
      </c>
      <c r="S28" s="38" t="n">
        <v>0.0511332374308531</v>
      </c>
      <c r="T28" s="37" t="n">
        <v>2.75516277978683</v>
      </c>
      <c r="U28" s="39" t="n">
        <v>0.0609263071931603</v>
      </c>
    </row>
    <row r="29" customFormat="false" ht="12.75" hidden="false" customHeight="false" outlineLevel="0" collapsed="false">
      <c r="A29" s="36" t="s">
        <v>76</v>
      </c>
      <c r="B29" s="37" t="n">
        <v>2.79914663458546</v>
      </c>
      <c r="C29" s="38" t="n">
        <v>0.0699652203215376</v>
      </c>
      <c r="D29" s="37" t="n">
        <v>3.03407931229489</v>
      </c>
      <c r="E29" s="38" t="n">
        <v>0.0883177822328655</v>
      </c>
      <c r="F29" s="37" t="n">
        <v>2.34601882680328</v>
      </c>
      <c r="G29" s="38" t="n">
        <v>0.0725560904965079</v>
      </c>
      <c r="H29" s="37" t="n">
        <v>2.23956224911042</v>
      </c>
      <c r="I29" s="38" t="n">
        <v>0.0752705760855936</v>
      </c>
      <c r="J29" s="37" t="n">
        <v>2.7782237178695</v>
      </c>
      <c r="K29" s="39" t="n">
        <v>0.0763821761797357</v>
      </c>
      <c r="L29" s="37" t="n">
        <v>2.92041128375762</v>
      </c>
      <c r="M29" s="38" t="n">
        <v>0.0260533676146287</v>
      </c>
      <c r="N29" s="37" t="n">
        <v>3.38427388908015</v>
      </c>
      <c r="O29" s="38" t="n">
        <v>0.0328580103137546</v>
      </c>
      <c r="P29" s="37" t="n">
        <v>2.58011274514557</v>
      </c>
      <c r="Q29" s="38" t="n">
        <v>0.0307546681622108</v>
      </c>
      <c r="R29" s="37" t="n">
        <v>2.62907073854129</v>
      </c>
      <c r="S29" s="38" t="n">
        <v>0.0331047458262059</v>
      </c>
      <c r="T29" s="37" t="n">
        <v>2.9439958083106</v>
      </c>
      <c r="U29" s="39" t="n">
        <v>0.0364261541053075</v>
      </c>
    </row>
    <row r="30" customFormat="false" ht="12.75" hidden="false" customHeight="false" outlineLevel="0" collapsed="false">
      <c r="A30" s="41" t="s">
        <v>77</v>
      </c>
      <c r="B30" s="37" t="n">
        <v>2.62889155101964</v>
      </c>
      <c r="C30" s="38" t="n">
        <v>0.0546216356880477</v>
      </c>
      <c r="D30" s="37" t="n">
        <v>3.01229856967499</v>
      </c>
      <c r="E30" s="38" t="n">
        <v>0.0696005632498399</v>
      </c>
      <c r="F30" s="37" t="n">
        <v>2.07449987701443</v>
      </c>
      <c r="G30" s="38" t="n">
        <v>0.0615181971224454</v>
      </c>
      <c r="H30" s="37" t="n">
        <v>2.41084809111847</v>
      </c>
      <c r="I30" s="38" t="n">
        <v>0.0661147444774833</v>
      </c>
      <c r="J30" s="37" t="n">
        <v>2.96306674900357</v>
      </c>
      <c r="K30" s="39" t="n">
        <v>0.0688524820109129</v>
      </c>
      <c r="L30" s="37" t="n">
        <v>2.66868270928666</v>
      </c>
      <c r="M30" s="38" t="n">
        <v>0.0230098927318144</v>
      </c>
      <c r="N30" s="37" t="n">
        <v>3.21819947602114</v>
      </c>
      <c r="O30" s="38" t="n">
        <v>0.0347836635693729</v>
      </c>
      <c r="P30" s="37" t="n">
        <v>2.5885767302454</v>
      </c>
      <c r="Q30" s="38" t="n">
        <v>0.0315222279818012</v>
      </c>
      <c r="R30" s="37" t="n">
        <v>2.68068316657372</v>
      </c>
      <c r="S30" s="38" t="n">
        <v>0.0314562268306928</v>
      </c>
      <c r="T30" s="37" t="n">
        <v>3.08458907402773</v>
      </c>
      <c r="U30" s="39" t="n">
        <v>0.0356501392290746</v>
      </c>
    </row>
    <row r="31" customFormat="false" ht="12.75" hidden="false" customHeight="false" outlineLevel="0" collapsed="false">
      <c r="A31" s="36" t="s">
        <v>78</v>
      </c>
      <c r="B31" s="37" t="n">
        <v>1.96971575249825</v>
      </c>
      <c r="C31" s="38" t="n">
        <v>0.0757089173563293</v>
      </c>
      <c r="D31" s="37" t="n">
        <v>2.0337229146577</v>
      </c>
      <c r="E31" s="38" t="n">
        <v>0.0941437065048116</v>
      </c>
      <c r="F31" s="37" t="n">
        <v>1.74503711448846</v>
      </c>
      <c r="G31" s="38" t="n">
        <v>0.0898913064719311</v>
      </c>
      <c r="H31" s="37" t="n">
        <v>1.72494066309026</v>
      </c>
      <c r="I31" s="38" t="n">
        <v>0.09072190058887</v>
      </c>
      <c r="J31" s="37" t="n">
        <v>2.52989749630617</v>
      </c>
      <c r="K31" s="39" t="n">
        <v>0.101859619926204</v>
      </c>
      <c r="L31" s="37" t="n">
        <v>2.32016226417265</v>
      </c>
      <c r="M31" s="38" t="n">
        <v>0.0322000116815518</v>
      </c>
      <c r="N31" s="37" t="n">
        <v>2.53702134566225</v>
      </c>
      <c r="O31" s="38" t="n">
        <v>0.0393102694372641</v>
      </c>
      <c r="P31" s="37" t="n">
        <v>2.09334209320541</v>
      </c>
      <c r="Q31" s="38" t="n">
        <v>0.0323675867261213</v>
      </c>
      <c r="R31" s="37" t="n">
        <v>2.12912730454443</v>
      </c>
      <c r="S31" s="38" t="n">
        <v>0.0363721587934173</v>
      </c>
      <c r="T31" s="37" t="n">
        <v>2.97821590687015</v>
      </c>
      <c r="U31" s="39" t="n">
        <v>0.0474790561034956</v>
      </c>
    </row>
    <row r="32" customFormat="false" ht="12.75" hidden="false" customHeight="false" outlineLevel="0" collapsed="false">
      <c r="A32" s="36" t="s">
        <v>79</v>
      </c>
      <c r="B32" s="37" t="n">
        <v>2.51297629988855</v>
      </c>
      <c r="C32" s="38" t="n">
        <v>0.0469690962513555</v>
      </c>
      <c r="D32" s="37" t="n">
        <v>3.06418181497617</v>
      </c>
      <c r="E32" s="38" t="n">
        <v>0.052624088244308</v>
      </c>
      <c r="F32" s="37" t="n">
        <v>2.13633994905161</v>
      </c>
      <c r="G32" s="38" t="n">
        <v>0.0375794412736606</v>
      </c>
      <c r="H32" s="37" t="n">
        <v>1.88510551322326</v>
      </c>
      <c r="I32" s="38" t="n">
        <v>0.0388983289928774</v>
      </c>
      <c r="J32" s="37" t="n">
        <v>2.1780427093122</v>
      </c>
      <c r="K32" s="39" t="n">
        <v>0.0495043519185417</v>
      </c>
      <c r="L32" s="37" t="n">
        <v>2.85165201943346</v>
      </c>
      <c r="M32" s="38" t="n">
        <v>0.0201174717665275</v>
      </c>
      <c r="N32" s="37" t="n">
        <v>3.43501303777262</v>
      </c>
      <c r="O32" s="38" t="n">
        <v>0.0252905765862154</v>
      </c>
      <c r="P32" s="37" t="n">
        <v>2.58014262590054</v>
      </c>
      <c r="Q32" s="38" t="n">
        <v>0.0217851471209027</v>
      </c>
      <c r="R32" s="37" t="n">
        <v>2.36698267975581</v>
      </c>
      <c r="S32" s="38" t="n">
        <v>0.0247297597020327</v>
      </c>
      <c r="T32" s="37" t="n">
        <v>2.53451985434634</v>
      </c>
      <c r="U32" s="39" t="n">
        <v>0.0269820591523211</v>
      </c>
    </row>
    <row r="33" customFormat="false" ht="12.75" hidden="false" customHeight="false" outlineLevel="0" collapsed="false">
      <c r="A33" s="36" t="s">
        <v>80</v>
      </c>
      <c r="B33" s="37" t="n">
        <v>2.75063105165286</v>
      </c>
      <c r="C33" s="38" t="n">
        <v>0.0464224762837832</v>
      </c>
      <c r="D33" s="37" t="n">
        <v>3.19117964665712</v>
      </c>
      <c r="E33" s="38" t="n">
        <v>0.0682038043670039</v>
      </c>
      <c r="F33" s="37" t="n">
        <v>2.30071677064831</v>
      </c>
      <c r="G33" s="38" t="n">
        <v>0.0470209904345766</v>
      </c>
      <c r="H33" s="37" t="n">
        <v>2.45178415657535</v>
      </c>
      <c r="I33" s="38" t="n">
        <v>0.0660002080296566</v>
      </c>
      <c r="J33" s="37" t="n">
        <v>2.53902554192913</v>
      </c>
      <c r="K33" s="39" t="n">
        <v>0.0518303224141222</v>
      </c>
      <c r="L33" s="37" t="n">
        <v>3.14562471176065</v>
      </c>
      <c r="M33" s="38" t="n">
        <v>0.0295809335938383</v>
      </c>
      <c r="N33" s="37" t="n">
        <v>3.57808880850162</v>
      </c>
      <c r="O33" s="38" t="n">
        <v>0.0392793899950565</v>
      </c>
      <c r="P33" s="37" t="n">
        <v>2.80681065554767</v>
      </c>
      <c r="Q33" s="38" t="n">
        <v>0.0329578550586217</v>
      </c>
      <c r="R33" s="37" t="n">
        <v>2.94199313097299</v>
      </c>
      <c r="S33" s="38" t="n">
        <v>0.0400655809687148</v>
      </c>
      <c r="T33" s="37" t="n">
        <v>2.81014537029863</v>
      </c>
      <c r="U33" s="39" t="n">
        <v>0.0405431353119379</v>
      </c>
    </row>
    <row r="34" customFormat="false" ht="12.75" hidden="false" customHeight="false" outlineLevel="0" collapsed="false">
      <c r="A34" s="36" t="s">
        <v>81</v>
      </c>
      <c r="B34" s="37" t="n">
        <v>2.51677760063836</v>
      </c>
      <c r="C34" s="38" t="n">
        <v>0.0483193271501466</v>
      </c>
      <c r="D34" s="37" t="n">
        <v>2.78236565022883</v>
      </c>
      <c r="E34" s="38" t="n">
        <v>0.0558407628794853</v>
      </c>
      <c r="F34" s="37" t="n">
        <v>2.098905728234</v>
      </c>
      <c r="G34" s="38" t="n">
        <v>0.044472319876706</v>
      </c>
      <c r="H34" s="37" t="n">
        <v>2.27291491060232</v>
      </c>
      <c r="I34" s="38" t="n">
        <v>0.0562659849700503</v>
      </c>
      <c r="J34" s="37" t="n">
        <v>2.37566448734967</v>
      </c>
      <c r="K34" s="39" t="n">
        <v>0.0579025162039281</v>
      </c>
      <c r="L34" s="37" t="n">
        <v>2.9374881625277</v>
      </c>
      <c r="M34" s="38" t="n">
        <v>0.0168289876385167</v>
      </c>
      <c r="N34" s="37" t="n">
        <v>3.33073060505229</v>
      </c>
      <c r="O34" s="38" t="n">
        <v>0.0198418852402681</v>
      </c>
      <c r="P34" s="37" t="n">
        <v>2.3879929265684</v>
      </c>
      <c r="Q34" s="38" t="n">
        <v>0.0229116755601774</v>
      </c>
      <c r="R34" s="37" t="n">
        <v>2.82531737506403</v>
      </c>
      <c r="S34" s="38" t="n">
        <v>0.022490950428593</v>
      </c>
      <c r="T34" s="37" t="n">
        <v>2.827571569178</v>
      </c>
      <c r="U34" s="39" t="n">
        <v>0.0265182229674652</v>
      </c>
    </row>
    <row r="35" customFormat="false" ht="12.75" hidden="false" customHeight="false" outlineLevel="0" collapsed="false">
      <c r="A35" s="41" t="s">
        <v>82</v>
      </c>
      <c r="B35" s="37" t="n">
        <v>3.20596546811655</v>
      </c>
      <c r="C35" s="38" t="n">
        <v>0.0672079935922473</v>
      </c>
      <c r="D35" s="37" t="n">
        <v>3.13833226891883</v>
      </c>
      <c r="E35" s="38" t="n">
        <v>0.0723564561997115</v>
      </c>
      <c r="F35" s="37" t="n">
        <v>2.54337529573421</v>
      </c>
      <c r="G35" s="38" t="n">
        <v>0.0762951968649784</v>
      </c>
      <c r="H35" s="37" t="n">
        <v>2.63048837147506</v>
      </c>
      <c r="I35" s="38" t="n">
        <v>0.0829763647830666</v>
      </c>
      <c r="J35" s="37" t="n">
        <v>3.06559960660837</v>
      </c>
      <c r="K35" s="39" t="n">
        <v>0.0762304891377001</v>
      </c>
      <c r="L35" s="37" t="n">
        <v>3.28150273851807</v>
      </c>
      <c r="M35" s="38" t="n">
        <v>0.0214506615463622</v>
      </c>
      <c r="N35" s="37" t="n">
        <v>3.46273665802155</v>
      </c>
      <c r="O35" s="38" t="n">
        <v>0.0252270298071364</v>
      </c>
      <c r="P35" s="37" t="n">
        <v>2.89379893766968</v>
      </c>
      <c r="Q35" s="38" t="n">
        <v>0.0230383405108742</v>
      </c>
      <c r="R35" s="37" t="n">
        <v>2.90186823705039</v>
      </c>
      <c r="S35" s="38" t="n">
        <v>0.0280587386628595</v>
      </c>
      <c r="T35" s="37" t="n">
        <v>3.21328388758761</v>
      </c>
      <c r="U35" s="39" t="n">
        <v>0.025590419058473</v>
      </c>
    </row>
    <row r="36" customFormat="false" ht="12.75" hidden="false" customHeight="false" outlineLevel="0" collapsed="false">
      <c r="A36" s="36" t="s">
        <v>83</v>
      </c>
      <c r="B36" s="37" t="n">
        <v>2.70400156186227</v>
      </c>
      <c r="C36" s="38" t="n">
        <v>0.0821431356029045</v>
      </c>
      <c r="D36" s="37" t="n">
        <v>2.85152855141729</v>
      </c>
      <c r="E36" s="38" t="n">
        <v>0.110122379781641</v>
      </c>
      <c r="F36" s="37" t="n">
        <v>2.2364376738539</v>
      </c>
      <c r="G36" s="38" t="n">
        <v>0.0859920774093461</v>
      </c>
      <c r="H36" s="37" t="n">
        <v>2.26075022082046</v>
      </c>
      <c r="I36" s="38" t="n">
        <v>0.0951596722713437</v>
      </c>
      <c r="J36" s="37" t="n">
        <v>2.61643404441286</v>
      </c>
      <c r="K36" s="39" t="n">
        <v>0.109906841356732</v>
      </c>
      <c r="L36" s="37" t="n">
        <v>2.93360796097016</v>
      </c>
      <c r="M36" s="38" t="n">
        <v>0.032733382629995</v>
      </c>
      <c r="N36" s="37" t="n">
        <v>3.25246951078813</v>
      </c>
      <c r="O36" s="38" t="n">
        <v>0.0379495715218892</v>
      </c>
      <c r="P36" s="37" t="n">
        <v>2.549298429117</v>
      </c>
      <c r="Q36" s="38" t="n">
        <v>0.0373209636005987</v>
      </c>
      <c r="R36" s="37" t="n">
        <v>2.59407927803238</v>
      </c>
      <c r="S36" s="38" t="n">
        <v>0.0399034706619002</v>
      </c>
      <c r="T36" s="37" t="n">
        <v>3.02477491270193</v>
      </c>
      <c r="U36" s="39" t="n">
        <v>0.0479868380622959</v>
      </c>
    </row>
    <row r="37" customFormat="false" ht="12.75" hidden="false" customHeight="false" outlineLevel="0" collapsed="false">
      <c r="A37" s="36" t="s">
        <v>84</v>
      </c>
      <c r="B37" s="37" t="n">
        <v>2.76135851698134</v>
      </c>
      <c r="C37" s="38" t="n">
        <v>0.0421590596453886</v>
      </c>
      <c r="D37" s="37" t="n">
        <v>3.03226811651584</v>
      </c>
      <c r="E37" s="38" t="n">
        <v>0.0623872673259146</v>
      </c>
      <c r="F37" s="37" t="n">
        <v>2.01417634241064</v>
      </c>
      <c r="G37" s="38" t="n">
        <v>0.0506929842544081</v>
      </c>
      <c r="H37" s="37" t="n">
        <v>2.30019571476242</v>
      </c>
      <c r="I37" s="38" t="n">
        <v>0.0625091443482495</v>
      </c>
      <c r="J37" s="37" t="n">
        <v>2.54398659583587</v>
      </c>
      <c r="K37" s="39" t="n">
        <v>0.0656219215934848</v>
      </c>
      <c r="L37" s="37" t="n">
        <v>3.03197827660951</v>
      </c>
      <c r="M37" s="38" t="n">
        <v>0.0169195866137214</v>
      </c>
      <c r="N37" s="37" t="n">
        <v>3.3712758359129</v>
      </c>
      <c r="O37" s="38" t="n">
        <v>0.0185176349491876</v>
      </c>
      <c r="P37" s="37" t="n">
        <v>2.46263311539147</v>
      </c>
      <c r="Q37" s="38" t="n">
        <v>0.018780852522062</v>
      </c>
      <c r="R37" s="37" t="n">
        <v>2.7952469914623</v>
      </c>
      <c r="S37" s="38" t="n">
        <v>0.018579356375524</v>
      </c>
      <c r="T37" s="37" t="n">
        <v>2.9194442942289</v>
      </c>
      <c r="U37" s="39" t="n">
        <v>0.021150661203979</v>
      </c>
    </row>
    <row r="38" customFormat="false" ht="12.75" hidden="false" customHeight="false" outlineLevel="0" collapsed="false">
      <c r="A38" s="36" t="s">
        <v>85</v>
      </c>
      <c r="B38" s="37" t="n">
        <v>2.28178335395063</v>
      </c>
      <c r="C38" s="38" t="n">
        <v>0.040227329206604</v>
      </c>
      <c r="D38" s="37" t="n">
        <v>2.56336180410141</v>
      </c>
      <c r="E38" s="38" t="n">
        <v>0.0499419506796564</v>
      </c>
      <c r="F38" s="37" t="n">
        <v>2.27249925279934</v>
      </c>
      <c r="G38" s="38" t="n">
        <v>0.045338708784194</v>
      </c>
      <c r="H38" s="37" t="n">
        <v>1.91509816433003</v>
      </c>
      <c r="I38" s="38" t="n">
        <v>0.0385882427458395</v>
      </c>
      <c r="J38" s="37" t="n">
        <v>2.45467435942309</v>
      </c>
      <c r="K38" s="39" t="n">
        <v>0.0454582293405703</v>
      </c>
      <c r="L38" s="37" t="n">
        <v>2.60216477022427</v>
      </c>
      <c r="M38" s="38" t="n">
        <v>0.0239296291188011</v>
      </c>
      <c r="N38" s="37" t="n">
        <v>2.90013349924215</v>
      </c>
      <c r="O38" s="38" t="n">
        <v>0.030401916589593</v>
      </c>
      <c r="P38" s="37" t="n">
        <v>2.46297634047506</v>
      </c>
      <c r="Q38" s="38" t="n">
        <v>0.0286007867578972</v>
      </c>
      <c r="R38" s="37" t="n">
        <v>2.32105014222934</v>
      </c>
      <c r="S38" s="38" t="n">
        <v>0.0301192165030148</v>
      </c>
      <c r="T38" s="37" t="n">
        <v>2.75710347653479</v>
      </c>
      <c r="U38" s="39" t="n">
        <v>0.0308986204113546</v>
      </c>
    </row>
    <row r="39" customFormat="false" ht="12.75" hidden="false" customHeight="false" outlineLevel="0" collapsed="false">
      <c r="A39" s="36" t="s">
        <v>86</v>
      </c>
      <c r="B39" s="37" t="n">
        <v>2.20034824555905</v>
      </c>
      <c r="C39" s="38" t="n">
        <v>0.0572738982096496</v>
      </c>
      <c r="D39" s="37" t="n">
        <v>2.50710230728614</v>
      </c>
      <c r="E39" s="38" t="n">
        <v>0.0848153804898868</v>
      </c>
      <c r="F39" s="37" t="n">
        <v>2.2699195490077</v>
      </c>
      <c r="G39" s="38" t="n">
        <v>0.0764733051269142</v>
      </c>
      <c r="H39" s="37" t="n">
        <v>1.92751260183116</v>
      </c>
      <c r="I39" s="38" t="n">
        <v>0.0729936148390508</v>
      </c>
      <c r="J39" s="37" t="n">
        <v>2.65363475459415</v>
      </c>
      <c r="K39" s="39" t="n">
        <v>0.0747610567386919</v>
      </c>
      <c r="L39" s="37" t="n">
        <v>2.5602882053013</v>
      </c>
      <c r="M39" s="38" t="n">
        <v>0.0254345894135473</v>
      </c>
      <c r="N39" s="37" t="n">
        <v>2.98252496078401</v>
      </c>
      <c r="O39" s="38" t="n">
        <v>0.0371371744658372</v>
      </c>
      <c r="P39" s="37" t="n">
        <v>2.62526277285394</v>
      </c>
      <c r="Q39" s="38" t="n">
        <v>0.0363506489116805</v>
      </c>
      <c r="R39" s="37" t="n">
        <v>2.28981650344593</v>
      </c>
      <c r="S39" s="38" t="n">
        <v>0.0319286667526055</v>
      </c>
      <c r="T39" s="37" t="n">
        <v>2.9496370603196</v>
      </c>
      <c r="U39" s="39" t="n">
        <v>0.0347083244812435</v>
      </c>
    </row>
    <row r="40" customFormat="false" ht="12.75" hidden="false" customHeight="false" outlineLevel="0" collapsed="false">
      <c r="A40" s="41" t="s">
        <v>87</v>
      </c>
      <c r="B40" s="37" t="n">
        <v>2.37297604979642</v>
      </c>
      <c r="C40" s="38" t="n">
        <v>0.0583482649538691</v>
      </c>
      <c r="D40" s="37" t="n">
        <v>2.91778742487836</v>
      </c>
      <c r="E40" s="38" t="n">
        <v>0.0866283328982571</v>
      </c>
      <c r="F40" s="37" t="n">
        <v>2.36091091037303</v>
      </c>
      <c r="G40" s="38" t="n">
        <v>0.0697277855709079</v>
      </c>
      <c r="H40" s="37" t="n">
        <v>2.15762985552012</v>
      </c>
      <c r="I40" s="38" t="n">
        <v>0.0684434269453208</v>
      </c>
      <c r="J40" s="37" t="n">
        <v>2.50952471091186</v>
      </c>
      <c r="K40" s="39" t="n">
        <v>0.0814692296645177</v>
      </c>
      <c r="L40" s="37" t="n">
        <v>2.61573789509243</v>
      </c>
      <c r="M40" s="38" t="n">
        <v>0.0227969556214789</v>
      </c>
      <c r="N40" s="37" t="n">
        <v>3.16884564499223</v>
      </c>
      <c r="O40" s="38" t="n">
        <v>0.0301457145060815</v>
      </c>
      <c r="P40" s="37" t="n">
        <v>2.55294555464597</v>
      </c>
      <c r="Q40" s="38" t="n">
        <v>0.0289859666492664</v>
      </c>
      <c r="R40" s="37" t="n">
        <v>2.50273096862107</v>
      </c>
      <c r="S40" s="38" t="n">
        <v>0.0256966689684391</v>
      </c>
      <c r="T40" s="37" t="n">
        <v>2.67694436757961</v>
      </c>
      <c r="U40" s="39" t="n">
        <v>0.0381417914790499</v>
      </c>
    </row>
    <row r="41" customFormat="false" ht="12.75" hidden="false" customHeight="false" outlineLevel="0" collapsed="false">
      <c r="A41" s="36" t="s">
        <v>88</v>
      </c>
      <c r="B41" s="37" t="n">
        <v>2.06975460865815</v>
      </c>
      <c r="C41" s="38" t="n">
        <v>0.0479231114250273</v>
      </c>
      <c r="D41" s="37" t="n">
        <v>2.28815534425023</v>
      </c>
      <c r="E41" s="38" t="n">
        <v>0.0624170446411622</v>
      </c>
      <c r="F41" s="37" t="n">
        <v>1.83723441153758</v>
      </c>
      <c r="G41" s="38" t="n">
        <v>0.0497283940587199</v>
      </c>
      <c r="H41" s="37" t="n">
        <v>1.6632472147471</v>
      </c>
      <c r="I41" s="38" t="n">
        <v>0.0458485299916092</v>
      </c>
      <c r="J41" s="37" t="n">
        <v>2.46246289343861</v>
      </c>
      <c r="K41" s="39" t="n">
        <v>0.0804375256614427</v>
      </c>
      <c r="L41" s="37" t="n">
        <v>2.64211158300357</v>
      </c>
      <c r="M41" s="38" t="n">
        <v>0.0268021468061701</v>
      </c>
      <c r="N41" s="37" t="n">
        <v>3.02598058201436</v>
      </c>
      <c r="O41" s="38" t="n">
        <v>0.0308574516731912</v>
      </c>
      <c r="P41" s="37" t="n">
        <v>2.43021892077685</v>
      </c>
      <c r="Q41" s="38" t="n">
        <v>0.0323751117303925</v>
      </c>
      <c r="R41" s="37" t="n">
        <v>2.34807890449055</v>
      </c>
      <c r="S41" s="38" t="n">
        <v>0.0287052403855134</v>
      </c>
      <c r="T41" s="37" t="n">
        <v>2.90147663997255</v>
      </c>
      <c r="U41" s="39" t="n">
        <v>0.0354232007511661</v>
      </c>
    </row>
    <row r="42" customFormat="false" ht="12.75" hidden="false" customHeight="false" outlineLevel="0" collapsed="false">
      <c r="A42" s="36" t="s">
        <v>89</v>
      </c>
      <c r="B42" s="37" t="n">
        <v>2.70159612672106</v>
      </c>
      <c r="C42" s="38" t="n">
        <v>0.0527441972949281</v>
      </c>
      <c r="D42" s="37" t="n">
        <v>2.51541371812208</v>
      </c>
      <c r="E42" s="38" t="n">
        <v>0.0690855213386647</v>
      </c>
      <c r="F42" s="37" t="n">
        <v>2.04828713892836</v>
      </c>
      <c r="G42" s="38" t="n">
        <v>0.0648055480940578</v>
      </c>
      <c r="H42" s="37" t="n">
        <v>2.2282980240608</v>
      </c>
      <c r="I42" s="38" t="n">
        <v>0.0647665983301519</v>
      </c>
      <c r="J42" s="37" t="n">
        <v>2.68679705797694</v>
      </c>
      <c r="K42" s="39" t="n">
        <v>0.0716409677076833</v>
      </c>
      <c r="L42" s="37" t="n">
        <v>2.95496846331119</v>
      </c>
      <c r="M42" s="38" t="n">
        <v>0.0168316937037212</v>
      </c>
      <c r="N42" s="37" t="n">
        <v>2.88435560699341</v>
      </c>
      <c r="O42" s="38" t="n">
        <v>0.0198398149841853</v>
      </c>
      <c r="P42" s="37" t="n">
        <v>2.41258397570017</v>
      </c>
      <c r="Q42" s="38" t="n">
        <v>0.0201219287436929</v>
      </c>
      <c r="R42" s="37" t="n">
        <v>2.70288855451953</v>
      </c>
      <c r="S42" s="38" t="n">
        <v>0.0206885054689236</v>
      </c>
      <c r="T42" s="37" t="n">
        <v>2.95594827592139</v>
      </c>
      <c r="U42" s="39" t="n">
        <v>0.023826672015156</v>
      </c>
    </row>
    <row r="43" customFormat="false" ht="12.75" hidden="false" customHeight="false" outlineLevel="0" collapsed="false">
      <c r="A43" s="41" t="s">
        <v>90</v>
      </c>
      <c r="B43" s="37" t="n">
        <v>2.09110254657893</v>
      </c>
      <c r="C43" s="38" t="n">
        <v>0.0579618064045544</v>
      </c>
      <c r="D43" s="37" t="n">
        <v>1.88682256189538</v>
      </c>
      <c r="E43" s="38" t="n">
        <v>0.0870536489494865</v>
      </c>
      <c r="F43" s="37" t="n">
        <v>1.68959438570989</v>
      </c>
      <c r="G43" s="38" t="n">
        <v>0.0912926212308674</v>
      </c>
      <c r="H43" s="37" t="n">
        <v>1.69285860949962</v>
      </c>
      <c r="I43" s="38" t="n">
        <v>0.0680229139842684</v>
      </c>
      <c r="J43" s="37" t="n">
        <v>2.24862021562867</v>
      </c>
      <c r="K43" s="39" t="n">
        <v>0.0961388980027952</v>
      </c>
      <c r="L43" s="37" t="n">
        <v>2.24082426299881</v>
      </c>
      <c r="M43" s="38" t="n">
        <v>0.0410092286890149</v>
      </c>
      <c r="N43" s="37" t="n">
        <v>2.27572767400851</v>
      </c>
      <c r="O43" s="38" t="n">
        <v>0.0527813229944171</v>
      </c>
      <c r="P43" s="37" t="n">
        <v>2.21263390217822</v>
      </c>
      <c r="Q43" s="38" t="n">
        <v>0.0418484201392973</v>
      </c>
      <c r="R43" s="37" t="n">
        <v>2.08600515580803</v>
      </c>
      <c r="S43" s="38" t="n">
        <v>0.0473548054726353</v>
      </c>
      <c r="T43" s="37" t="n">
        <v>2.36669118827989</v>
      </c>
      <c r="U43" s="39" t="n">
        <v>0.0482470775659411</v>
      </c>
    </row>
    <row r="44" customFormat="false" ht="12.75" hidden="false" customHeight="false" outlineLevel="0" collapsed="false">
      <c r="A44" s="36" t="s">
        <v>91</v>
      </c>
      <c r="B44" s="37" t="n">
        <v>3.5601232598314</v>
      </c>
      <c r="C44" s="38" t="n">
        <v>0.0501648326169182</v>
      </c>
      <c r="D44" s="37" t="n">
        <v>3.66434648518347</v>
      </c>
      <c r="E44" s="38" t="n">
        <v>0.0486412583747366</v>
      </c>
      <c r="F44" s="37" t="n">
        <v>2.86209737748121</v>
      </c>
      <c r="G44" s="38" t="n">
        <v>0.0763308670264047</v>
      </c>
      <c r="H44" s="37" t="n">
        <v>2.92385745339008</v>
      </c>
      <c r="I44" s="38" t="n">
        <v>0.0642558798807074</v>
      </c>
      <c r="J44" s="37" t="n">
        <v>3.36027709055082</v>
      </c>
      <c r="K44" s="39" t="n">
        <v>0.0637468279847126</v>
      </c>
      <c r="L44" s="37" t="n">
        <v>3.10033162013773</v>
      </c>
      <c r="M44" s="38" t="n">
        <v>0.0345153248113188</v>
      </c>
      <c r="N44" s="37" t="n">
        <v>3.36265209896977</v>
      </c>
      <c r="O44" s="38" t="n">
        <v>0.0464294545778283</v>
      </c>
      <c r="P44" s="37" t="n">
        <v>2.84851878737101</v>
      </c>
      <c r="Q44" s="38" t="n">
        <v>0.0407471323016931</v>
      </c>
      <c r="R44" s="37" t="n">
        <v>2.85709294640224</v>
      </c>
      <c r="S44" s="38" t="n">
        <v>0.0598263980737912</v>
      </c>
      <c r="T44" s="37" t="n">
        <v>3.2290834872561</v>
      </c>
      <c r="U44" s="39" t="n">
        <v>0.0374417520785047</v>
      </c>
    </row>
    <row r="45" customFormat="false" ht="12.75" hidden="false" customHeight="false" outlineLevel="0" collapsed="false">
      <c r="A45" s="36"/>
      <c r="B45" s="37"/>
      <c r="C45" s="38"/>
      <c r="D45" s="37"/>
      <c r="E45" s="38"/>
      <c r="F45" s="37"/>
      <c r="G45" s="38"/>
      <c r="H45" s="37"/>
      <c r="I45" s="38"/>
      <c r="J45" s="37"/>
      <c r="K45" s="39"/>
      <c r="L45" s="37"/>
      <c r="M45" s="38"/>
      <c r="N45" s="37"/>
      <c r="O45" s="38"/>
      <c r="P45" s="37"/>
      <c r="Q45" s="38"/>
      <c r="R45" s="37"/>
      <c r="S45" s="38"/>
      <c r="T45" s="37"/>
      <c r="U45" s="39"/>
    </row>
    <row r="46" customFormat="false" ht="12.75" hidden="false" customHeight="false" outlineLevel="0" collapsed="false">
      <c r="A46" s="42" t="s">
        <v>92</v>
      </c>
      <c r="B46" s="43" t="n">
        <v>2.62370173899839</v>
      </c>
      <c r="C46" s="44" t="n">
        <v>0.0121042256323842</v>
      </c>
      <c r="D46" s="43" t="n">
        <v>2.77973776096241</v>
      </c>
      <c r="E46" s="44" t="n">
        <v>0.0142839290649493</v>
      </c>
      <c r="F46" s="43" t="n">
        <v>2.21710061338108</v>
      </c>
      <c r="G46" s="44" t="n">
        <v>0.0132848392353527</v>
      </c>
      <c r="H46" s="43" t="n">
        <v>2.20838376321251</v>
      </c>
      <c r="I46" s="44" t="n">
        <v>0.0137127147639532</v>
      </c>
      <c r="J46" s="43" t="n">
        <v>2.66847667582792</v>
      </c>
      <c r="K46" s="45" t="n">
        <v>0.0146813698206461</v>
      </c>
      <c r="L46" s="43" t="n">
        <v>2.80350479578551</v>
      </c>
      <c r="M46" s="44" t="n">
        <v>0.00501961186916931</v>
      </c>
      <c r="N46" s="43" t="n">
        <v>3.09931875632992</v>
      </c>
      <c r="O46" s="44" t="n">
        <v>0.00635749731854708</v>
      </c>
      <c r="P46" s="43" t="n">
        <v>2.55448724264372</v>
      </c>
      <c r="Q46" s="44" t="n">
        <v>0.00642625000028792</v>
      </c>
      <c r="R46" s="43" t="n">
        <v>2.54168118085336</v>
      </c>
      <c r="S46" s="44" t="n">
        <v>0.00632962349857294</v>
      </c>
      <c r="T46" s="43" t="n">
        <v>2.88602265622417</v>
      </c>
      <c r="U46" s="45" t="n">
        <v>0.00645909631583447</v>
      </c>
    </row>
    <row r="47" customFormat="false" ht="12.75" hidden="false" customHeight="false" outlineLevel="0" collapsed="false">
      <c r="A47" s="46"/>
      <c r="B47" s="47"/>
      <c r="C47" s="47"/>
      <c r="D47" s="47"/>
      <c r="E47" s="47"/>
      <c r="F47" s="47"/>
      <c r="G47" s="47"/>
      <c r="H47" s="47"/>
      <c r="I47" s="47"/>
      <c r="J47" s="47"/>
      <c r="K47" s="48"/>
      <c r="L47" s="47"/>
      <c r="M47" s="47"/>
      <c r="N47" s="47"/>
      <c r="O47" s="47"/>
      <c r="P47" s="47"/>
      <c r="Q47" s="47"/>
      <c r="R47" s="47"/>
      <c r="S47" s="47"/>
      <c r="T47" s="47"/>
      <c r="U47" s="48"/>
    </row>
    <row r="48" customFormat="false" ht="12.75" hidden="false" customHeight="false" outlineLevel="0" collapsed="false">
      <c r="A48" s="49" t="s">
        <v>93</v>
      </c>
      <c r="B48" s="27"/>
      <c r="C48" s="27"/>
      <c r="D48" s="27"/>
      <c r="E48" s="27"/>
      <c r="F48" s="27"/>
      <c r="G48" s="27"/>
      <c r="H48" s="27"/>
      <c r="I48" s="27"/>
      <c r="J48" s="27"/>
      <c r="K48" s="50"/>
      <c r="L48" s="27"/>
      <c r="M48" s="27"/>
      <c r="N48" s="27"/>
      <c r="O48" s="27"/>
      <c r="P48" s="27"/>
      <c r="Q48" s="27"/>
      <c r="R48" s="27"/>
      <c r="S48" s="27"/>
      <c r="T48" s="27"/>
      <c r="U48" s="50"/>
    </row>
    <row r="49" customFormat="false" ht="12.75" hidden="false" customHeight="true" outlineLevel="0" collapsed="false">
      <c r="A49" s="36" t="s">
        <v>94</v>
      </c>
      <c r="B49" s="37" t="n">
        <v>2.52144059049435</v>
      </c>
      <c r="C49" s="38" t="n">
        <v>0.0853368849238773</v>
      </c>
      <c r="D49" s="37" t="n">
        <v>2.56640578683787</v>
      </c>
      <c r="E49" s="38" t="n">
        <v>0.119938828977508</v>
      </c>
      <c r="F49" s="37" t="n">
        <v>2.1056357521973</v>
      </c>
      <c r="G49" s="38" t="n">
        <v>0.101535630532039</v>
      </c>
      <c r="H49" s="37" t="n">
        <v>1.87148175345427</v>
      </c>
      <c r="I49" s="38" t="n">
        <v>0.103148837454448</v>
      </c>
      <c r="J49" s="37" t="n">
        <v>2.65862736262815</v>
      </c>
      <c r="K49" s="39" t="n">
        <v>0.13084863256496</v>
      </c>
      <c r="L49" s="37" t="n">
        <v>2.57930856775117</v>
      </c>
      <c r="M49" s="38" t="n">
        <v>0.0255470586385683</v>
      </c>
      <c r="N49" s="37" t="n">
        <v>2.88728177755744</v>
      </c>
      <c r="O49" s="38" t="n">
        <v>0.0360166758954281</v>
      </c>
      <c r="P49" s="37" t="n">
        <v>2.42662149525738</v>
      </c>
      <c r="Q49" s="38" t="n">
        <v>0.0353884589161886</v>
      </c>
      <c r="R49" s="37" t="n">
        <v>2.18899793168701</v>
      </c>
      <c r="S49" s="38" t="n">
        <v>0.0352002465180755</v>
      </c>
      <c r="T49" s="37" t="n">
        <v>2.9109104564728</v>
      </c>
      <c r="U49" s="39" t="n">
        <v>0.0318298469626633</v>
      </c>
    </row>
    <row r="50" customFormat="false" ht="12.75" hidden="false" customHeight="true" outlineLevel="0" collapsed="false">
      <c r="A50" s="41" t="s">
        <v>95</v>
      </c>
      <c r="B50" s="37" t="n">
        <v>2.30338915452901</v>
      </c>
      <c r="C50" s="38" t="n">
        <v>0.0573853322129123</v>
      </c>
      <c r="D50" s="37" t="n">
        <v>2.56403123924657</v>
      </c>
      <c r="E50" s="38" t="n">
        <v>0.0710227435405316</v>
      </c>
      <c r="F50" s="37" t="n">
        <v>1.94310801315917</v>
      </c>
      <c r="G50" s="38" t="n">
        <v>0.0633450115545529</v>
      </c>
      <c r="H50" s="37" t="n">
        <v>2.00817161058307</v>
      </c>
      <c r="I50" s="38" t="n">
        <v>0.0653456863682672</v>
      </c>
      <c r="J50" s="37" t="n">
        <v>2.30703522799744</v>
      </c>
      <c r="K50" s="39" t="n">
        <v>0.0574729366446897</v>
      </c>
      <c r="L50" s="37" t="n">
        <v>2.4814183086006</v>
      </c>
      <c r="M50" s="38" t="n">
        <v>0.0813792897709774</v>
      </c>
      <c r="N50" s="37" t="n">
        <v>2.86620455285526</v>
      </c>
      <c r="O50" s="38" t="n">
        <v>0.0835541083492992</v>
      </c>
      <c r="P50" s="37" t="n">
        <v>2.24416638705995</v>
      </c>
      <c r="Q50" s="38" t="n">
        <v>0.0818210996344712</v>
      </c>
      <c r="R50" s="37" t="n">
        <v>2.32348970110971</v>
      </c>
      <c r="S50" s="38" t="n">
        <v>0.102961081570027</v>
      </c>
      <c r="T50" s="37" t="n">
        <v>2.56491377690552</v>
      </c>
      <c r="U50" s="39" t="n">
        <v>0.100838216010026</v>
      </c>
    </row>
    <row r="51" customFormat="false" ht="12.75" hidden="false" customHeight="true" outlineLevel="0" collapsed="false">
      <c r="A51" s="41" t="s">
        <v>96</v>
      </c>
      <c r="B51" s="37" t="n">
        <v>1.97163292279569</v>
      </c>
      <c r="C51" s="38" t="n">
        <v>0.0787995618260877</v>
      </c>
      <c r="D51" s="37" t="n">
        <v>2.06974526943371</v>
      </c>
      <c r="E51" s="38" t="n">
        <v>0.108129615294795</v>
      </c>
      <c r="F51" s="37" t="n">
        <v>1.96745908076524</v>
      </c>
      <c r="G51" s="38" t="n">
        <v>0.0910062953167837</v>
      </c>
      <c r="H51" s="37" t="n">
        <v>1.82971852720895</v>
      </c>
      <c r="I51" s="38" t="n">
        <v>0.09649093627308</v>
      </c>
      <c r="J51" s="37" t="n">
        <v>2.14112236756228</v>
      </c>
      <c r="K51" s="39" t="n">
        <v>0.0959563465387847</v>
      </c>
      <c r="L51" s="37" t="n">
        <v>2.08694282117798</v>
      </c>
      <c r="M51" s="38" t="n">
        <v>0.0263538289262938</v>
      </c>
      <c r="N51" s="37" t="n">
        <v>2.38763694463672</v>
      </c>
      <c r="O51" s="38" t="n">
        <v>0.036384616945154</v>
      </c>
      <c r="P51" s="37" t="n">
        <v>2.29092840072186</v>
      </c>
      <c r="Q51" s="38" t="n">
        <v>0.0347499400824787</v>
      </c>
      <c r="R51" s="37" t="n">
        <v>2.06943698100121</v>
      </c>
      <c r="S51" s="38" t="n">
        <v>0.0336602493866611</v>
      </c>
      <c r="T51" s="37" t="n">
        <v>2.37474218397533</v>
      </c>
      <c r="U51" s="39" t="n">
        <v>0.0341613132158521</v>
      </c>
    </row>
    <row r="52" customFormat="false" ht="12.75" hidden="false" customHeight="true" outlineLevel="0" collapsed="false">
      <c r="A52" s="36" t="s">
        <v>97</v>
      </c>
      <c r="B52" s="37" t="n">
        <v>2.44306112465581</v>
      </c>
      <c r="C52" s="38" t="n">
        <v>0.0613101550574818</v>
      </c>
      <c r="D52" s="37" t="n">
        <v>2.61835639960951</v>
      </c>
      <c r="E52" s="38" t="n">
        <v>0.055502420146733</v>
      </c>
      <c r="F52" s="37" t="n">
        <v>2.26388335871705</v>
      </c>
      <c r="G52" s="38" t="n">
        <v>0.0706888780344304</v>
      </c>
      <c r="H52" s="37" t="n">
        <v>2.0409871762402</v>
      </c>
      <c r="I52" s="38" t="n">
        <v>0.0569528411919864</v>
      </c>
      <c r="J52" s="37" t="n">
        <v>3.08186383015933</v>
      </c>
      <c r="K52" s="39" t="n">
        <v>0.096463280756804</v>
      </c>
      <c r="L52" s="37" t="n">
        <v>2.33553802530144</v>
      </c>
      <c r="M52" s="38" t="n">
        <v>0.0643928370864693</v>
      </c>
      <c r="N52" s="37" t="n">
        <v>2.59856607109926</v>
      </c>
      <c r="O52" s="38" t="n">
        <v>0.073573940706906</v>
      </c>
      <c r="P52" s="37" t="n">
        <v>2.29985401107766</v>
      </c>
      <c r="Q52" s="38" t="n">
        <v>0.0427090866995443</v>
      </c>
      <c r="R52" s="37" t="n">
        <v>1.87501529916841</v>
      </c>
      <c r="S52" s="38" t="n">
        <v>0.0443900732548289</v>
      </c>
      <c r="T52" s="37" t="n">
        <v>3.07771472997493</v>
      </c>
      <c r="U52" s="39" t="n">
        <v>0.0545985973781417</v>
      </c>
    </row>
    <row r="53" customFormat="false" ht="12.75" hidden="false" customHeight="true" outlineLevel="0" collapsed="false">
      <c r="A53" s="51" t="s">
        <v>98</v>
      </c>
      <c r="B53" s="52" t="n">
        <v>3.08172047755397</v>
      </c>
      <c r="C53" s="53" t="n">
        <v>0.0374067729937653</v>
      </c>
      <c r="D53" s="52" t="n">
        <v>3.17686068931493</v>
      </c>
      <c r="E53" s="53" t="n">
        <v>0.0446244250351424</v>
      </c>
      <c r="F53" s="52" t="n">
        <v>2.60144242793901</v>
      </c>
      <c r="G53" s="53" t="n">
        <v>0.0494993924554103</v>
      </c>
      <c r="H53" s="52" t="n">
        <v>3.02957993153891</v>
      </c>
      <c r="I53" s="53" t="n">
        <v>0.0457753739588763</v>
      </c>
      <c r="J53" s="52" t="n">
        <v>2.93760807401758</v>
      </c>
      <c r="K53" s="54" t="n">
        <v>0.0485221596183694</v>
      </c>
      <c r="L53" s="52" t="n">
        <v>3.10265388788596</v>
      </c>
      <c r="M53" s="53" t="n">
        <v>0.020731903161292</v>
      </c>
      <c r="N53" s="52" t="n">
        <v>3.27807096251222</v>
      </c>
      <c r="O53" s="53" t="n">
        <v>0.025901440880822</v>
      </c>
      <c r="P53" s="52" t="n">
        <v>3.00287704561663</v>
      </c>
      <c r="Q53" s="53" t="n">
        <v>0.0289247134322379</v>
      </c>
      <c r="R53" s="52" t="n">
        <v>3.26133214743433</v>
      </c>
      <c r="S53" s="53" t="n">
        <v>0.0290286004565702</v>
      </c>
      <c r="T53" s="52" t="n">
        <v>3.0292406111905</v>
      </c>
      <c r="U53" s="54" t="n">
        <v>0.0282820903154965</v>
      </c>
    </row>
    <row r="54" s="57" customFormat="true" ht="70.5" hidden="false" customHeight="true" outlineLevel="0" collapsed="false">
      <c r="A54" s="55" t="s">
        <v>99</v>
      </c>
      <c r="B54" s="55"/>
      <c r="C54" s="55"/>
      <c r="D54" s="55"/>
      <c r="E54" s="55"/>
      <c r="F54" s="55"/>
      <c r="G54" s="55"/>
      <c r="H54" s="55"/>
      <c r="I54" s="55"/>
      <c r="J54" s="55"/>
      <c r="K54" s="55"/>
      <c r="L54" s="55"/>
      <c r="M54" s="55"/>
      <c r="N54" s="55"/>
      <c r="O54" s="55"/>
      <c r="P54" s="55"/>
      <c r="Q54" s="55"/>
      <c r="R54" s="55"/>
      <c r="S54" s="55"/>
      <c r="T54" s="55"/>
      <c r="U54" s="55"/>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row>
    <row r="55" s="57" customFormat="true" ht="12.75" hidden="false" customHeight="true" outlineLevel="0" collapsed="false">
      <c r="A55" s="58" t="s">
        <v>103</v>
      </c>
      <c r="B55" s="58"/>
      <c r="C55" s="58"/>
      <c r="D55" s="58"/>
      <c r="E55" s="58"/>
      <c r="F55" s="58"/>
      <c r="G55" s="58"/>
      <c r="H55" s="58"/>
      <c r="I55" s="58"/>
      <c r="J55" s="58"/>
      <c r="K55" s="58"/>
      <c r="L55" s="58"/>
      <c r="M55" s="58"/>
      <c r="N55" s="58"/>
      <c r="O55" s="58"/>
      <c r="P55" s="58"/>
      <c r="Q55" s="58"/>
      <c r="R55" s="58"/>
      <c r="S55" s="58"/>
      <c r="T55" s="58"/>
      <c r="U55" s="58"/>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row>
    <row r="56" s="57" customFormat="true" ht="12.75" hidden="false" customHeight="true" outlineLevel="0" collapsed="false">
      <c r="A56" s="69" t="s">
        <v>186</v>
      </c>
      <c r="B56" s="69"/>
      <c r="C56" s="69"/>
      <c r="D56" s="69"/>
      <c r="E56" s="69"/>
      <c r="F56" s="69"/>
      <c r="G56" s="69"/>
      <c r="H56" s="69"/>
      <c r="I56" s="69"/>
      <c r="J56" s="69"/>
      <c r="K56" s="69"/>
      <c r="L56" s="69"/>
      <c r="M56" s="69"/>
      <c r="N56" s="69"/>
      <c r="O56" s="69"/>
      <c r="P56" s="69"/>
      <c r="Q56" s="69"/>
      <c r="R56" s="69"/>
      <c r="S56" s="69"/>
      <c r="T56" s="69"/>
      <c r="U56" s="69"/>
    </row>
    <row r="57" s="57" customFormat="true" ht="12.75" hidden="false" customHeight="true" outlineLevel="0" collapsed="false">
      <c r="A57" s="69"/>
      <c r="B57" s="69"/>
      <c r="C57" s="69"/>
      <c r="D57" s="69"/>
      <c r="E57" s="69"/>
      <c r="F57" s="69"/>
      <c r="G57" s="69"/>
      <c r="H57" s="69"/>
      <c r="I57" s="69"/>
      <c r="J57" s="69"/>
      <c r="K57" s="69"/>
      <c r="L57" s="69"/>
      <c r="M57" s="69"/>
      <c r="N57" s="69"/>
      <c r="O57" s="69"/>
      <c r="P57" s="69"/>
      <c r="Q57" s="69"/>
      <c r="R57" s="69"/>
      <c r="S57" s="69"/>
      <c r="T57" s="69"/>
      <c r="U57" s="69"/>
    </row>
    <row r="58" customFormat="false" ht="12.75" hidden="false" customHeight="false" outlineLevel="0" collapsed="false">
      <c r="A58" s="69"/>
      <c r="B58" s="69"/>
      <c r="C58" s="69"/>
      <c r="D58" s="69"/>
      <c r="E58" s="69"/>
      <c r="F58" s="69"/>
      <c r="G58" s="69"/>
      <c r="H58" s="69"/>
      <c r="I58" s="69"/>
      <c r="J58" s="69"/>
      <c r="K58" s="69"/>
      <c r="L58" s="69"/>
      <c r="M58" s="69"/>
      <c r="N58" s="69"/>
      <c r="O58" s="69"/>
      <c r="P58" s="69"/>
      <c r="Q58" s="69"/>
      <c r="R58" s="69"/>
      <c r="S58" s="69"/>
      <c r="T58" s="69"/>
      <c r="U58" s="69"/>
    </row>
    <row r="59" customFormat="false" ht="12.75" hidden="false" customHeight="false" outlineLevel="0" collapsed="false">
      <c r="A59" s="61" t="s">
        <v>102</v>
      </c>
      <c r="B59" s="62"/>
    </row>
  </sheetData>
  <mergeCells count="16">
    <mergeCell ref="A7:M9"/>
    <mergeCell ref="B12:K12"/>
    <mergeCell ref="L12:U12"/>
    <mergeCell ref="B13:C13"/>
    <mergeCell ref="D13:E13"/>
    <mergeCell ref="F13:G13"/>
    <mergeCell ref="H13:I13"/>
    <mergeCell ref="J13:K13"/>
    <mergeCell ref="L13:M13"/>
    <mergeCell ref="N13:O13"/>
    <mergeCell ref="P13:Q13"/>
    <mergeCell ref="R13:S13"/>
    <mergeCell ref="T13:U13"/>
    <mergeCell ref="A54:U54"/>
    <mergeCell ref="A55:U55"/>
    <mergeCell ref="A56:U58"/>
  </mergeCells>
  <hyperlinks>
    <hyperlink ref="A1" r:id="rId1" display="Skills Matter: Further Results from the Survey of Adult Skills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53" activeCellId="0" sqref="P53"/>
    </sheetView>
  </sheetViews>
  <sheetFormatPr defaultColWidth="9.13671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true" hidden="false" outlineLevel="0" max="21" min="12" style="27" width="6.99"/>
    <col collapsed="false" customWidth="false" hidden="false" outlineLevel="0" max="23" min="22" style="27" width="9.14"/>
    <col collapsed="false" customWidth="false" hidden="false" outlineLevel="0" max="257" min="24" style="16" width="9.14"/>
  </cols>
  <sheetData>
    <row r="1" s="3" customFormat="true" ht="12.75" hidden="false" customHeight="false" outlineLevel="0" collapsed="false">
      <c r="A1" s="2" t="s">
        <v>0</v>
      </c>
      <c r="L1" s="93"/>
      <c r="M1" s="93"/>
      <c r="N1" s="93"/>
      <c r="O1" s="93"/>
      <c r="P1" s="93"/>
      <c r="Q1" s="93"/>
      <c r="R1" s="93"/>
      <c r="S1" s="93"/>
      <c r="T1" s="93"/>
      <c r="U1" s="93"/>
      <c r="V1" s="93"/>
      <c r="W1" s="93"/>
    </row>
    <row r="2" s="3" customFormat="true" ht="12.75" hidden="false" customHeight="false" outlineLevel="0" collapsed="false">
      <c r="A2" s="3" t="s">
        <v>1</v>
      </c>
      <c r="B2" s="3" t="s">
        <v>2</v>
      </c>
      <c r="L2" s="93"/>
      <c r="M2" s="93"/>
      <c r="N2" s="93"/>
      <c r="O2" s="93"/>
      <c r="P2" s="93"/>
      <c r="Q2" s="93"/>
      <c r="R2" s="93"/>
      <c r="S2" s="93"/>
      <c r="T2" s="93"/>
      <c r="U2" s="93"/>
      <c r="V2" s="93"/>
      <c r="W2" s="93"/>
    </row>
    <row r="3" s="3" customFormat="true" ht="12.75" hidden="false" customHeight="false" outlineLevel="0" collapsed="false">
      <c r="A3" s="3" t="s">
        <v>3</v>
      </c>
      <c r="L3" s="93"/>
      <c r="M3" s="93"/>
      <c r="N3" s="93"/>
      <c r="O3" s="93"/>
      <c r="P3" s="93"/>
      <c r="Q3" s="93"/>
      <c r="R3" s="93"/>
      <c r="S3" s="93"/>
      <c r="T3" s="93"/>
      <c r="U3" s="93"/>
      <c r="V3" s="93"/>
      <c r="W3" s="93"/>
    </row>
    <row r="4" s="3" customFormat="true" ht="12.75" hidden="false" customHeight="false" outlineLevel="0" collapsed="false">
      <c r="A4" s="2" t="s">
        <v>4</v>
      </c>
      <c r="L4" s="93"/>
      <c r="M4" s="93"/>
      <c r="N4" s="93"/>
      <c r="O4" s="93"/>
      <c r="P4" s="93"/>
      <c r="Q4" s="93"/>
      <c r="R4" s="93"/>
      <c r="S4" s="93"/>
      <c r="T4" s="93"/>
      <c r="U4" s="93"/>
      <c r="V4" s="93"/>
      <c r="W4" s="93"/>
    </row>
    <row r="5" s="3" customFormat="true" ht="12.75" hidden="false" customHeight="false" outlineLevel="0" collapsed="false">
      <c r="L5" s="93"/>
      <c r="M5" s="93"/>
      <c r="N5" s="93"/>
      <c r="O5" s="93"/>
      <c r="P5" s="93"/>
      <c r="Q5" s="93"/>
      <c r="R5" s="93"/>
      <c r="S5" s="93"/>
      <c r="T5" s="93"/>
      <c r="U5" s="93"/>
      <c r="V5" s="93"/>
      <c r="W5" s="93"/>
    </row>
    <row r="6" customFormat="false" ht="12.75" hidden="false" customHeight="false" outlineLevel="0" collapsed="false">
      <c r="A6" s="17" t="s">
        <v>46</v>
      </c>
      <c r="B6" s="17"/>
      <c r="C6" s="17"/>
      <c r="D6" s="17"/>
      <c r="E6" s="17"/>
      <c r="F6" s="17"/>
      <c r="G6" s="17"/>
      <c r="H6" s="17"/>
      <c r="I6" s="17"/>
      <c r="J6" s="17"/>
      <c r="K6" s="17"/>
      <c r="L6" s="17"/>
      <c r="M6" s="18"/>
      <c r="N6" s="16"/>
      <c r="O6" s="16"/>
      <c r="P6" s="16"/>
      <c r="Q6" s="16"/>
      <c r="R6" s="16"/>
      <c r="S6" s="16"/>
      <c r="T6" s="16"/>
      <c r="U6" s="16"/>
      <c r="V6" s="16"/>
      <c r="W6" s="16"/>
    </row>
    <row r="7" customFormat="false" ht="12.75" hidden="false" customHeight="true" outlineLevel="0" collapsed="false">
      <c r="A7" s="19" t="s">
        <v>47</v>
      </c>
      <c r="B7" s="19"/>
      <c r="C7" s="19"/>
      <c r="D7" s="19"/>
      <c r="E7" s="19"/>
      <c r="F7" s="19"/>
      <c r="G7" s="19"/>
      <c r="H7" s="19"/>
      <c r="I7" s="19"/>
      <c r="J7" s="19"/>
      <c r="K7" s="19"/>
      <c r="L7" s="19"/>
      <c r="M7" s="19"/>
      <c r="N7" s="20"/>
      <c r="O7" s="20"/>
      <c r="P7" s="16"/>
      <c r="Q7" s="16"/>
      <c r="R7" s="16"/>
      <c r="S7" s="16"/>
      <c r="T7" s="16"/>
      <c r="U7" s="16"/>
      <c r="V7" s="16"/>
      <c r="W7" s="16"/>
    </row>
    <row r="8" customFormat="false" ht="12.75" hidden="false" customHeight="false" outlineLevel="0" collapsed="false">
      <c r="A8" s="19"/>
      <c r="B8" s="19"/>
      <c r="C8" s="19"/>
      <c r="D8" s="19"/>
      <c r="E8" s="19"/>
      <c r="F8" s="19"/>
      <c r="G8" s="19"/>
      <c r="H8" s="19"/>
      <c r="I8" s="19"/>
      <c r="J8" s="19"/>
      <c r="K8" s="19"/>
      <c r="L8" s="19"/>
      <c r="M8" s="19"/>
      <c r="N8" s="20"/>
      <c r="O8" s="20"/>
      <c r="P8" s="16"/>
      <c r="Q8" s="16"/>
      <c r="R8" s="16"/>
      <c r="S8" s="16"/>
      <c r="T8" s="16"/>
      <c r="U8" s="16"/>
      <c r="V8" s="16"/>
      <c r="W8" s="16"/>
    </row>
    <row r="9" customFormat="false" ht="19.5" hidden="false" customHeight="true" outlineLevel="0" collapsed="false">
      <c r="A9" s="19"/>
      <c r="B9" s="19"/>
      <c r="C9" s="19"/>
      <c r="D9" s="19"/>
      <c r="E9" s="19"/>
      <c r="F9" s="19"/>
      <c r="G9" s="19"/>
      <c r="H9" s="19"/>
      <c r="I9" s="19"/>
      <c r="J9" s="19"/>
      <c r="K9" s="19"/>
      <c r="L9" s="19"/>
      <c r="M9" s="19"/>
      <c r="N9" s="20"/>
      <c r="O9" s="20"/>
      <c r="P9" s="16"/>
      <c r="Q9" s="16"/>
      <c r="R9" s="16"/>
      <c r="S9" s="16"/>
      <c r="T9" s="16"/>
      <c r="U9" s="16"/>
      <c r="V9" s="16"/>
      <c r="W9" s="16"/>
    </row>
    <row r="10" customFormat="false" ht="12.75" hidden="false" customHeight="false" outlineLevel="0" collapsed="false">
      <c r="A10" s="21"/>
      <c r="B10" s="21"/>
      <c r="C10" s="21"/>
      <c r="D10" s="21"/>
      <c r="E10" s="21"/>
      <c r="F10" s="21"/>
      <c r="G10" s="21"/>
      <c r="H10" s="21"/>
      <c r="I10" s="21"/>
      <c r="J10" s="21"/>
      <c r="K10" s="21"/>
      <c r="L10" s="21"/>
      <c r="M10" s="21"/>
      <c r="N10" s="21"/>
      <c r="O10" s="21"/>
      <c r="P10" s="16"/>
      <c r="Q10" s="16"/>
      <c r="R10" s="16"/>
      <c r="S10" s="16"/>
      <c r="T10" s="16"/>
      <c r="U10" s="16"/>
      <c r="V10" s="16"/>
      <c r="W10" s="16"/>
    </row>
    <row r="11" customFormat="false" ht="15" hidden="false" customHeight="false" outlineLevel="0" collapsed="false">
      <c r="C11" s="22"/>
      <c r="D11" s="23"/>
      <c r="E11" s="23"/>
      <c r="F11" s="23"/>
      <c r="G11" s="23"/>
      <c r="H11" s="23"/>
      <c r="I11" s="23"/>
      <c r="J11" s="23"/>
      <c r="K11" s="23"/>
      <c r="L11" s="23"/>
      <c r="M11" s="16"/>
      <c r="N11" s="16"/>
      <c r="O11" s="16"/>
      <c r="P11" s="16"/>
      <c r="Q11" s="16"/>
      <c r="R11" s="16"/>
      <c r="S11" s="16"/>
      <c r="T11" s="16"/>
      <c r="U11" s="16"/>
      <c r="V11" s="16"/>
      <c r="W11" s="16"/>
    </row>
    <row r="12" customFormat="false" ht="25.9" hidden="false" customHeight="true" outlineLevel="0" collapsed="false">
      <c r="A12" s="24"/>
      <c r="B12" s="76" t="s">
        <v>190</v>
      </c>
      <c r="C12" s="76"/>
      <c r="D12" s="76"/>
      <c r="E12" s="76"/>
      <c r="F12" s="76"/>
      <c r="G12" s="76"/>
      <c r="H12" s="76"/>
      <c r="I12" s="76"/>
      <c r="J12" s="76"/>
      <c r="K12" s="76"/>
      <c r="L12" s="74"/>
      <c r="M12" s="120"/>
      <c r="N12" s="120"/>
      <c r="O12" s="120"/>
      <c r="P12" s="120"/>
      <c r="Q12" s="120"/>
      <c r="R12" s="120"/>
      <c r="S12" s="120"/>
      <c r="T12" s="120"/>
      <c r="U12" s="120"/>
      <c r="V12" s="66"/>
    </row>
    <row r="13" customFormat="false" ht="45.75" hidden="false" customHeight="true" outlineLevel="0" collapsed="false">
      <c r="A13" s="0"/>
      <c r="B13" s="28" t="s">
        <v>55</v>
      </c>
      <c r="C13" s="28"/>
      <c r="D13" s="28" t="s">
        <v>56</v>
      </c>
      <c r="E13" s="28"/>
      <c r="F13" s="28" t="s">
        <v>57</v>
      </c>
      <c r="G13" s="28"/>
      <c r="H13" s="28" t="s">
        <v>58</v>
      </c>
      <c r="I13" s="28"/>
      <c r="J13" s="28" t="s">
        <v>59</v>
      </c>
      <c r="K13" s="28"/>
      <c r="L13" s="63"/>
      <c r="M13" s="63"/>
      <c r="N13" s="63"/>
      <c r="O13" s="63"/>
      <c r="P13" s="63"/>
      <c r="Q13" s="63"/>
      <c r="R13" s="63"/>
      <c r="S13" s="63"/>
      <c r="T13" s="63"/>
      <c r="U13" s="63"/>
      <c r="V13" s="66"/>
    </row>
    <row r="14" s="32" customFormat="true" ht="20.25" hidden="false" customHeight="true" outlineLevel="0" collapsed="false">
      <c r="A14" s="29"/>
      <c r="B14" s="30" t="s">
        <v>160</v>
      </c>
      <c r="C14" s="31" t="s">
        <v>161</v>
      </c>
      <c r="D14" s="30" t="s">
        <v>160</v>
      </c>
      <c r="E14" s="31" t="s">
        <v>161</v>
      </c>
      <c r="F14" s="30" t="s">
        <v>160</v>
      </c>
      <c r="G14" s="31" t="s">
        <v>161</v>
      </c>
      <c r="H14" s="30" t="s">
        <v>160</v>
      </c>
      <c r="I14" s="31" t="s">
        <v>161</v>
      </c>
      <c r="J14" s="30" t="s">
        <v>160</v>
      </c>
      <c r="K14" s="31" t="s">
        <v>161</v>
      </c>
      <c r="L14" s="64"/>
      <c r="M14" s="64"/>
      <c r="N14" s="64"/>
      <c r="O14" s="64"/>
      <c r="P14" s="64"/>
      <c r="Q14" s="64"/>
      <c r="R14" s="64"/>
      <c r="S14" s="64"/>
      <c r="T14" s="64"/>
      <c r="U14" s="64"/>
      <c r="V14" s="78"/>
      <c r="W14" s="78"/>
    </row>
    <row r="15" customFormat="false" ht="12.75" hidden="false" customHeight="false" outlineLevel="0" collapsed="false">
      <c r="A15" s="33" t="s">
        <v>62</v>
      </c>
      <c r="B15" s="34"/>
      <c r="C15" s="34"/>
      <c r="D15" s="34"/>
      <c r="E15" s="34"/>
      <c r="F15" s="34"/>
      <c r="G15" s="34"/>
      <c r="H15" s="34"/>
      <c r="I15" s="34"/>
      <c r="J15" s="34"/>
      <c r="K15" s="35"/>
      <c r="L15" s="66"/>
      <c r="M15" s="66"/>
      <c r="N15" s="79"/>
      <c r="O15" s="79"/>
      <c r="P15" s="66"/>
      <c r="Q15" s="66"/>
      <c r="R15" s="66"/>
      <c r="S15" s="66"/>
      <c r="T15" s="66"/>
      <c r="U15" s="66"/>
      <c r="V15" s="66"/>
    </row>
    <row r="16" customFormat="false" ht="12.75" hidden="false" customHeight="false" outlineLevel="0" collapsed="false">
      <c r="A16" s="36" t="s">
        <v>63</v>
      </c>
      <c r="B16" s="37" t="n">
        <v>-0.0330439299537731</v>
      </c>
      <c r="C16" s="121" t="n">
        <v>0.557306806204575</v>
      </c>
      <c r="D16" s="37" t="n">
        <v>-0.0189833383259668</v>
      </c>
      <c r="E16" s="121" t="n">
        <v>0.748771759294296</v>
      </c>
      <c r="F16" s="37" t="n">
        <v>0.176823652466461</v>
      </c>
      <c r="G16" s="121" t="n">
        <v>0.0197167411910907</v>
      </c>
      <c r="H16" s="37" t="n">
        <v>0.0914686019031957</v>
      </c>
      <c r="I16" s="121" t="n">
        <v>0.1570210805115</v>
      </c>
      <c r="J16" s="37" t="n">
        <v>-0.0590966734535044</v>
      </c>
      <c r="K16" s="122" t="n">
        <v>0.440935555771219</v>
      </c>
      <c r="L16" s="37"/>
      <c r="M16" s="38"/>
      <c r="N16" s="37"/>
      <c r="O16" s="38"/>
      <c r="P16" s="37"/>
      <c r="Q16" s="38"/>
      <c r="R16" s="37"/>
      <c r="S16" s="38"/>
      <c r="T16" s="37"/>
      <c r="U16" s="38"/>
      <c r="V16" s="66"/>
    </row>
    <row r="17" customFormat="false" ht="12.75" hidden="false" customHeight="true" outlineLevel="0" collapsed="false">
      <c r="A17" s="36" t="s">
        <v>64</v>
      </c>
      <c r="B17" s="37" t="n">
        <v>0.110360886319508</v>
      </c>
      <c r="C17" s="121" t="n">
        <v>0.0698013869282995</v>
      </c>
      <c r="D17" s="37" t="n">
        <v>0.322213432171371</v>
      </c>
      <c r="E17" s="121" t="n">
        <v>0.000150329171741745</v>
      </c>
      <c r="F17" s="37" t="n">
        <v>0.272771959873559</v>
      </c>
      <c r="G17" s="121" t="n">
        <v>0.000805659765674175</v>
      </c>
      <c r="H17" s="37" t="n">
        <v>0.172407854052611</v>
      </c>
      <c r="I17" s="121" t="n">
        <v>0.0114414544921398</v>
      </c>
      <c r="J17" s="37" t="n">
        <v>0.274754743094254</v>
      </c>
      <c r="K17" s="122" t="n">
        <v>0.000920821510419686</v>
      </c>
      <c r="L17" s="37"/>
      <c r="M17" s="38"/>
      <c r="N17" s="37"/>
      <c r="O17" s="38"/>
      <c r="P17" s="37"/>
      <c r="Q17" s="38"/>
      <c r="R17" s="37"/>
      <c r="S17" s="38"/>
      <c r="T17" s="37"/>
      <c r="U17" s="38"/>
      <c r="V17" s="66"/>
    </row>
    <row r="18" customFormat="false" ht="12.75" hidden="false" customHeight="false" outlineLevel="0" collapsed="false">
      <c r="A18" s="36" t="s">
        <v>65</v>
      </c>
      <c r="B18" s="37" t="n">
        <v>0.127489703230353</v>
      </c>
      <c r="C18" s="121" t="n">
        <v>0.00185348852688481</v>
      </c>
      <c r="D18" s="37" t="n">
        <v>0.307832628425663</v>
      </c>
      <c r="E18" s="121" t="n">
        <v>1.8626109768209E-009</v>
      </c>
      <c r="F18" s="37" t="n">
        <v>0.311870212148613</v>
      </c>
      <c r="G18" s="121" t="n">
        <v>7.12568245238874E-010</v>
      </c>
      <c r="H18" s="37" t="n">
        <v>0.264768589959128</v>
      </c>
      <c r="I18" s="121" t="n">
        <v>3.4523350313157E-010</v>
      </c>
      <c r="J18" s="37" t="n">
        <v>0.194602627451264</v>
      </c>
      <c r="K18" s="122" t="n">
        <v>0.000847034147085096</v>
      </c>
      <c r="L18" s="37"/>
      <c r="M18" s="38"/>
      <c r="N18" s="37"/>
      <c r="O18" s="38"/>
      <c r="P18" s="37"/>
      <c r="Q18" s="38"/>
      <c r="R18" s="37"/>
      <c r="S18" s="38"/>
      <c r="T18" s="37"/>
      <c r="U18" s="38"/>
      <c r="V18" s="66"/>
    </row>
    <row r="19" s="27" customFormat="true" ht="12.75" hidden="false" customHeight="false" outlineLevel="0" collapsed="false">
      <c r="A19" s="41" t="s">
        <v>66</v>
      </c>
      <c r="B19" s="37" t="n">
        <v>0.031852338853567</v>
      </c>
      <c r="C19" s="121" t="n">
        <v>0.763942848600884</v>
      </c>
      <c r="D19" s="37" t="n">
        <v>0.0523792597006935</v>
      </c>
      <c r="E19" s="121" t="n">
        <v>0.606679193144536</v>
      </c>
      <c r="F19" s="37" t="n">
        <v>0.0864878258540119</v>
      </c>
      <c r="G19" s="121" t="n">
        <v>0.421489648585488</v>
      </c>
      <c r="H19" s="37" t="n">
        <v>0.11887627905384</v>
      </c>
      <c r="I19" s="121" t="n">
        <v>0.180066103762283</v>
      </c>
      <c r="J19" s="37" t="n">
        <v>-0.011341516119705</v>
      </c>
      <c r="K19" s="122" t="n">
        <v>0.919293915463102</v>
      </c>
      <c r="L19" s="37"/>
      <c r="M19" s="38"/>
      <c r="N19" s="37"/>
      <c r="O19" s="38"/>
      <c r="P19" s="37"/>
      <c r="Q19" s="38"/>
      <c r="R19" s="37"/>
      <c r="S19" s="38"/>
      <c r="T19" s="37"/>
      <c r="U19" s="38"/>
      <c r="V19" s="66"/>
    </row>
    <row r="20" s="27" customFormat="true" ht="12.75" hidden="false" customHeight="false" outlineLevel="0" collapsed="false">
      <c r="A20" s="36" t="s">
        <v>67</v>
      </c>
      <c r="B20" s="37" t="n">
        <v>0.113543290759085</v>
      </c>
      <c r="C20" s="121" t="n">
        <v>0.0466813279624658</v>
      </c>
      <c r="D20" s="37" t="n">
        <v>0.236333716255432</v>
      </c>
      <c r="E20" s="121" t="n">
        <v>0.000519915251038114</v>
      </c>
      <c r="F20" s="37" t="n">
        <v>0.210881889922621</v>
      </c>
      <c r="G20" s="121" t="n">
        <v>0.0195184670630064</v>
      </c>
      <c r="H20" s="37" t="n">
        <v>0.178985293612698</v>
      </c>
      <c r="I20" s="121" t="n">
        <v>0.0230626454138331</v>
      </c>
      <c r="J20" s="37" t="n">
        <v>0.185658731484781</v>
      </c>
      <c r="K20" s="122" t="n">
        <v>0.0558290185029047</v>
      </c>
      <c r="L20" s="37"/>
      <c r="M20" s="38"/>
      <c r="N20" s="37"/>
      <c r="O20" s="38"/>
      <c r="P20" s="37"/>
      <c r="Q20" s="38"/>
      <c r="R20" s="37"/>
      <c r="S20" s="38"/>
      <c r="T20" s="37"/>
      <c r="U20" s="38"/>
      <c r="V20" s="66"/>
    </row>
    <row r="21" s="27" customFormat="true" ht="12.75" hidden="false" customHeight="false" outlineLevel="0" collapsed="false">
      <c r="A21" s="36" t="s">
        <v>68</v>
      </c>
      <c r="B21" s="37" t="n">
        <v>0.144775997640612</v>
      </c>
      <c r="C21" s="121" t="n">
        <v>0.00495083360634164</v>
      </c>
      <c r="D21" s="37" t="n">
        <v>0.3201200253195</v>
      </c>
      <c r="E21" s="121" t="n">
        <v>2.52875879240894E-007</v>
      </c>
      <c r="F21" s="37" t="n">
        <v>0.256005771003546</v>
      </c>
      <c r="G21" s="121" t="n">
        <v>2.86977916060437E-005</v>
      </c>
      <c r="H21" s="37" t="n">
        <v>0.258023922030647</v>
      </c>
      <c r="I21" s="121" t="n">
        <v>4.50089404493941E-007</v>
      </c>
      <c r="J21" s="37" t="n">
        <v>0.143039214227855</v>
      </c>
      <c r="K21" s="122" t="n">
        <v>0.0416439686653197</v>
      </c>
      <c r="L21" s="37"/>
      <c r="M21" s="38"/>
      <c r="N21" s="37"/>
      <c r="O21" s="38"/>
      <c r="P21" s="37"/>
      <c r="Q21" s="38"/>
      <c r="R21" s="37"/>
      <c r="S21" s="38"/>
      <c r="T21" s="37"/>
      <c r="U21" s="38"/>
      <c r="V21" s="66"/>
    </row>
    <row r="22" s="27" customFormat="true" ht="12.75" hidden="false" customHeight="false" outlineLevel="0" collapsed="false">
      <c r="A22" s="36" t="s">
        <v>69</v>
      </c>
      <c r="B22" s="37" t="n">
        <v>-0.20128301422254</v>
      </c>
      <c r="C22" s="121" t="n">
        <v>0.00292496453269167</v>
      </c>
      <c r="D22" s="37" t="n">
        <v>-0.0788801341883864</v>
      </c>
      <c r="E22" s="121" t="n">
        <v>0.278119451905462</v>
      </c>
      <c r="F22" s="37" t="n">
        <v>0.0395390237920944</v>
      </c>
      <c r="G22" s="121" t="n">
        <v>0.657170829473345</v>
      </c>
      <c r="H22" s="37" t="n">
        <v>0.0531121108310707</v>
      </c>
      <c r="I22" s="121" t="n">
        <v>0.460641780859925</v>
      </c>
      <c r="J22" s="37" t="n">
        <v>-0.0414168727833902</v>
      </c>
      <c r="K22" s="122" t="n">
        <v>0.677470571998309</v>
      </c>
      <c r="L22" s="37"/>
      <c r="M22" s="38"/>
      <c r="N22" s="37"/>
      <c r="O22" s="38"/>
      <c r="P22" s="37"/>
      <c r="Q22" s="38"/>
      <c r="R22" s="37"/>
      <c r="S22" s="38"/>
      <c r="T22" s="37"/>
      <c r="U22" s="38"/>
      <c r="V22" s="66"/>
    </row>
    <row r="23" s="27" customFormat="true" ht="12.75" hidden="false" customHeight="false" outlineLevel="0" collapsed="false">
      <c r="A23" s="36" t="s">
        <v>70</v>
      </c>
      <c r="B23" s="37" t="n">
        <v>0.04519012392928</v>
      </c>
      <c r="C23" s="121" t="n">
        <v>0.201092959274412</v>
      </c>
      <c r="D23" s="37" t="n">
        <v>0.132619158516254</v>
      </c>
      <c r="E23" s="121" t="n">
        <v>0.00380057006052463</v>
      </c>
      <c r="F23" s="37" t="n">
        <v>0.256003256490109</v>
      </c>
      <c r="G23" s="121" t="n">
        <v>7.4694877667038E-009</v>
      </c>
      <c r="H23" s="37" t="n">
        <v>0.144891187023912</v>
      </c>
      <c r="I23" s="121" t="n">
        <v>0.000546678157631101</v>
      </c>
      <c r="J23" s="37" t="n">
        <v>0.00560407683267424</v>
      </c>
      <c r="K23" s="122" t="n">
        <v>0.901007188149022</v>
      </c>
      <c r="L23" s="37"/>
      <c r="M23" s="38"/>
      <c r="N23" s="37"/>
      <c r="O23" s="38"/>
      <c r="P23" s="37"/>
      <c r="Q23" s="38"/>
      <c r="R23" s="37"/>
      <c r="S23" s="38"/>
      <c r="T23" s="37"/>
      <c r="U23" s="38"/>
      <c r="V23" s="66"/>
    </row>
    <row r="24" s="27" customFormat="true" ht="12.75" hidden="false" customHeight="false" outlineLevel="0" collapsed="false">
      <c r="A24" s="36" t="s">
        <v>71</v>
      </c>
      <c r="B24" s="37" t="n">
        <v>0.10469036173693</v>
      </c>
      <c r="C24" s="121" t="n">
        <v>0.00178645330966911</v>
      </c>
      <c r="D24" s="37" t="n">
        <v>0.206209022813116</v>
      </c>
      <c r="E24" s="121" t="n">
        <v>0.00014203433707211</v>
      </c>
      <c r="F24" s="37" t="n">
        <v>0.289119263169046</v>
      </c>
      <c r="G24" s="121" t="n">
        <v>1.37685786875656E-008</v>
      </c>
      <c r="H24" s="37" t="n">
        <v>0.296954548573756</v>
      </c>
      <c r="I24" s="121" t="n">
        <v>7.73255139656284E-013</v>
      </c>
      <c r="J24" s="37" t="n">
        <v>0.00738413998892964</v>
      </c>
      <c r="K24" s="122" t="n">
        <v>0.909960475290376</v>
      </c>
      <c r="L24" s="37"/>
      <c r="M24" s="38"/>
      <c r="N24" s="37"/>
      <c r="O24" s="38"/>
      <c r="P24" s="37"/>
      <c r="Q24" s="38"/>
      <c r="R24" s="37"/>
      <c r="S24" s="38"/>
      <c r="T24" s="37"/>
      <c r="U24" s="38"/>
      <c r="V24" s="66"/>
    </row>
    <row r="25" s="27" customFormat="true" ht="12.75" hidden="false" customHeight="false" outlineLevel="0" collapsed="false">
      <c r="A25" s="36" t="s">
        <v>72</v>
      </c>
      <c r="B25" s="37" t="n">
        <v>0.0932025327370221</v>
      </c>
      <c r="C25" s="121" t="n">
        <v>0.1522039352684</v>
      </c>
      <c r="D25" s="37" t="n">
        <v>0.372560336645096</v>
      </c>
      <c r="E25" s="121" t="n">
        <v>7.9186698306884E-006</v>
      </c>
      <c r="F25" s="37" t="n">
        <v>0.0947528997072217</v>
      </c>
      <c r="G25" s="121" t="n">
        <v>0.229220628500226</v>
      </c>
      <c r="H25" s="37" t="n">
        <v>0.111397724935696</v>
      </c>
      <c r="I25" s="121" t="n">
        <v>0.111520721993842</v>
      </c>
      <c r="J25" s="37" t="n">
        <v>0.250003319155347</v>
      </c>
      <c r="K25" s="122" t="n">
        <v>0.0120956913552052</v>
      </c>
      <c r="L25" s="37"/>
      <c r="M25" s="38"/>
      <c r="N25" s="37"/>
      <c r="O25" s="38"/>
      <c r="P25" s="37"/>
      <c r="Q25" s="38"/>
      <c r="R25" s="37"/>
      <c r="S25" s="38"/>
      <c r="T25" s="37"/>
      <c r="U25" s="38"/>
      <c r="V25" s="66"/>
    </row>
    <row r="26" s="27" customFormat="true" ht="12.75" hidden="false" customHeight="false" outlineLevel="0" collapsed="false">
      <c r="A26" s="36" t="s">
        <v>73</v>
      </c>
      <c r="B26" s="37" t="n">
        <v>0.25536213519221</v>
      </c>
      <c r="C26" s="121" t="n">
        <v>2.81987226406069E-013</v>
      </c>
      <c r="D26" s="37" t="n">
        <v>0.321582486562526</v>
      </c>
      <c r="E26" s="121" t="n">
        <v>1.05566461780968E-010</v>
      </c>
      <c r="F26" s="37" t="n">
        <v>0.301314360199684</v>
      </c>
      <c r="G26" s="121" t="n">
        <v>3.74938724529463E-012</v>
      </c>
      <c r="H26" s="37" t="n">
        <v>0.248643423426175</v>
      </c>
      <c r="I26" s="121" t="n">
        <v>1.45874052414804E-012</v>
      </c>
      <c r="J26" s="37" t="n">
        <v>0.274080363943362</v>
      </c>
      <c r="K26" s="122" t="n">
        <v>4.36557197260328E-007</v>
      </c>
      <c r="L26" s="37"/>
      <c r="M26" s="38"/>
      <c r="N26" s="37"/>
      <c r="O26" s="38"/>
      <c r="P26" s="37"/>
      <c r="Q26" s="38"/>
      <c r="R26" s="37"/>
      <c r="S26" s="38"/>
      <c r="T26" s="37"/>
      <c r="U26" s="38"/>
    </row>
    <row r="27" s="27" customFormat="true" ht="12.75" hidden="false" customHeight="false" outlineLevel="0" collapsed="false">
      <c r="A27" s="36" t="s">
        <v>74</v>
      </c>
      <c r="B27" s="37" t="n">
        <v>0.183430720529679</v>
      </c>
      <c r="C27" s="121" t="n">
        <v>7.18135718764299E-005</v>
      </c>
      <c r="D27" s="37" t="n">
        <v>0.14819576267387</v>
      </c>
      <c r="E27" s="121" t="n">
        <v>0.0111055104332066</v>
      </c>
      <c r="F27" s="37" t="n">
        <v>0.351133695710916</v>
      </c>
      <c r="G27" s="121" t="n">
        <v>5.64107223828626E-007</v>
      </c>
      <c r="H27" s="37" t="n">
        <v>0.236112256930941</v>
      </c>
      <c r="I27" s="121" t="n">
        <v>2.48393000723997E-006</v>
      </c>
      <c r="J27" s="37" t="n">
        <v>0.274165120945562</v>
      </c>
      <c r="K27" s="122" t="n">
        <v>0.000133194668337632</v>
      </c>
      <c r="L27" s="37"/>
      <c r="M27" s="38"/>
      <c r="N27" s="37"/>
      <c r="O27" s="38"/>
      <c r="P27" s="37"/>
      <c r="Q27" s="38"/>
      <c r="R27" s="37"/>
      <c r="S27" s="38"/>
      <c r="T27" s="37"/>
      <c r="U27" s="38"/>
    </row>
    <row r="28" s="27" customFormat="true" ht="12.75" hidden="false" customHeight="false" outlineLevel="0" collapsed="false">
      <c r="A28" s="41" t="s">
        <v>75</v>
      </c>
      <c r="B28" s="37" t="n">
        <v>0.147663840441271</v>
      </c>
      <c r="C28" s="121" t="n">
        <v>0.0495859466200899</v>
      </c>
      <c r="D28" s="37" t="n">
        <v>0.333236283016554</v>
      </c>
      <c r="E28" s="121" t="n">
        <v>0.000392856155738265</v>
      </c>
      <c r="F28" s="37" t="n">
        <v>0.241998066174036</v>
      </c>
      <c r="G28" s="121" t="n">
        <v>0.0143878033334275</v>
      </c>
      <c r="H28" s="37" t="n">
        <v>0.254386722708453</v>
      </c>
      <c r="I28" s="121" t="n">
        <v>0.000819943420205155</v>
      </c>
      <c r="J28" s="37" t="n">
        <v>0.0291286438161931</v>
      </c>
      <c r="K28" s="122" t="n">
        <v>0.780482704619734</v>
      </c>
      <c r="L28" s="37"/>
      <c r="M28" s="38"/>
      <c r="N28" s="37"/>
      <c r="O28" s="38"/>
      <c r="P28" s="37"/>
      <c r="Q28" s="38"/>
      <c r="R28" s="37"/>
      <c r="S28" s="38"/>
      <c r="T28" s="37"/>
      <c r="U28" s="38"/>
    </row>
    <row r="29" s="27" customFormat="true" ht="12.75" hidden="false" customHeight="false" outlineLevel="0" collapsed="false">
      <c r="A29" s="36" t="s">
        <v>76</v>
      </c>
      <c r="B29" s="37" t="n">
        <v>0.00373816321138977</v>
      </c>
      <c r="C29" s="121" t="n">
        <v>0.951800719937032</v>
      </c>
      <c r="D29" s="37" t="n">
        <v>0.18376877505838</v>
      </c>
      <c r="E29" s="121" t="n">
        <v>0.0123734955670697</v>
      </c>
      <c r="F29" s="37" t="n">
        <v>0.0514903138122581</v>
      </c>
      <c r="G29" s="121" t="n">
        <v>0.457813284272822</v>
      </c>
      <c r="H29" s="37" t="n">
        <v>0.143500129357029</v>
      </c>
      <c r="I29" s="121" t="n">
        <v>0.0176954447331534</v>
      </c>
      <c r="J29" s="37" t="n">
        <v>0.0102690484149423</v>
      </c>
      <c r="K29" s="122" t="n">
        <v>0.898619643016548</v>
      </c>
      <c r="L29" s="37"/>
      <c r="M29" s="38"/>
      <c r="N29" s="37"/>
      <c r="O29" s="38"/>
      <c r="P29" s="37"/>
      <c r="Q29" s="38"/>
      <c r="R29" s="37"/>
      <c r="S29" s="38"/>
      <c r="T29" s="37"/>
      <c r="U29" s="38"/>
    </row>
    <row r="30" s="27" customFormat="true" ht="12.75" hidden="false" customHeight="false" outlineLevel="0" collapsed="false">
      <c r="A30" s="41" t="s">
        <v>77</v>
      </c>
      <c r="B30" s="37" t="n">
        <v>-0.0238752704475383</v>
      </c>
      <c r="C30" s="121" t="n">
        <v>0.647556724037977</v>
      </c>
      <c r="D30" s="37" t="n">
        <v>0.111409406737374</v>
      </c>
      <c r="E30" s="121" t="n">
        <v>0.125633258316372</v>
      </c>
      <c r="F30" s="37" t="n">
        <v>0.354432007321812</v>
      </c>
      <c r="G30" s="121" t="n">
        <v>4.32410153278029E-008</v>
      </c>
      <c r="H30" s="37" t="n">
        <v>0.107197212255765</v>
      </c>
      <c r="I30" s="121" t="n">
        <v>0.072103131382287</v>
      </c>
      <c r="J30" s="37" t="n">
        <v>0.129443018868631</v>
      </c>
      <c r="K30" s="122" t="n">
        <v>0.133339885460916</v>
      </c>
      <c r="L30" s="37"/>
      <c r="M30" s="38"/>
      <c r="N30" s="37"/>
      <c r="O30" s="38"/>
      <c r="P30" s="37"/>
      <c r="Q30" s="38"/>
      <c r="R30" s="37"/>
      <c r="S30" s="38"/>
      <c r="T30" s="37"/>
      <c r="U30" s="38"/>
    </row>
    <row r="31" s="27" customFormat="true" ht="12.75" hidden="false" customHeight="false" outlineLevel="0" collapsed="false">
      <c r="A31" s="36" t="s">
        <v>78</v>
      </c>
      <c r="B31" s="37" t="n">
        <v>0.177452713953027</v>
      </c>
      <c r="C31" s="121" t="n">
        <v>0.000926328762930969</v>
      </c>
      <c r="D31" s="37" t="n">
        <v>0.265605513368127</v>
      </c>
      <c r="E31" s="121" t="n">
        <v>0.000211663602504201</v>
      </c>
      <c r="F31" s="37" t="n">
        <v>0.181509824053314</v>
      </c>
      <c r="G31" s="121" t="n">
        <v>0.019180930117193</v>
      </c>
      <c r="H31" s="37" t="n">
        <v>0.185713387762814</v>
      </c>
      <c r="I31" s="121" t="n">
        <v>0.00280505862874532</v>
      </c>
      <c r="J31" s="37" t="n">
        <v>0.262852550707037</v>
      </c>
      <c r="K31" s="122" t="n">
        <v>0.00425409094411007</v>
      </c>
      <c r="L31" s="37"/>
      <c r="M31" s="38"/>
      <c r="N31" s="37"/>
      <c r="O31" s="38"/>
      <c r="P31" s="37"/>
      <c r="Q31" s="38"/>
      <c r="R31" s="37"/>
      <c r="S31" s="38"/>
      <c r="T31" s="37"/>
      <c r="U31" s="38"/>
    </row>
    <row r="32" s="27" customFormat="true" ht="12.75" hidden="false" customHeight="false" outlineLevel="0" collapsed="false">
      <c r="A32" s="36" t="s">
        <v>79</v>
      </c>
      <c r="B32" s="37" t="n">
        <v>0.198887950055757</v>
      </c>
      <c r="C32" s="121" t="n">
        <v>3.39480000974099E-007</v>
      </c>
      <c r="D32" s="37" t="n">
        <v>0.25264877890282</v>
      </c>
      <c r="E32" s="121" t="n">
        <v>1.686992259544E-006</v>
      </c>
      <c r="F32" s="37" t="n">
        <v>0.306386704392686</v>
      </c>
      <c r="G32" s="121" t="n">
        <v>9.92826457881539E-013</v>
      </c>
      <c r="H32" s="37" t="n">
        <v>0.312394975044695</v>
      </c>
      <c r="I32" s="121" t="n">
        <v>2.01001557433454E-014</v>
      </c>
      <c r="J32" s="37" t="n">
        <v>0.200753086056881</v>
      </c>
      <c r="K32" s="122" t="n">
        <v>9.34126026515046E-005</v>
      </c>
      <c r="L32" s="37"/>
      <c r="M32" s="38"/>
      <c r="N32" s="37"/>
      <c r="O32" s="38"/>
      <c r="P32" s="37"/>
      <c r="Q32" s="38"/>
      <c r="R32" s="37"/>
      <c r="S32" s="38"/>
      <c r="T32" s="37"/>
      <c r="U32" s="38"/>
    </row>
    <row r="33" s="27" customFormat="true" ht="12.75" hidden="false" customHeight="false" outlineLevel="0" collapsed="false">
      <c r="A33" s="36" t="s">
        <v>80</v>
      </c>
      <c r="B33" s="37" t="n">
        <v>0.275816518794594</v>
      </c>
      <c r="C33" s="121" t="n">
        <v>1.93242945205764E-008</v>
      </c>
      <c r="D33" s="37" t="n">
        <v>0.259830973442229</v>
      </c>
      <c r="E33" s="121" t="n">
        <v>0.000632007085243436</v>
      </c>
      <c r="F33" s="37" t="n">
        <v>0.40146546175132</v>
      </c>
      <c r="G33" s="121" t="n">
        <v>1.44398322213508E-011</v>
      </c>
      <c r="H33" s="37" t="n">
        <v>0.346261770477282</v>
      </c>
      <c r="I33" s="121" t="n">
        <v>1.98277834173796E-008</v>
      </c>
      <c r="J33" s="37" t="n">
        <v>0.16863481452337</v>
      </c>
      <c r="K33" s="122" t="n">
        <v>0.00412790097936471</v>
      </c>
      <c r="L33" s="37"/>
      <c r="M33" s="38"/>
      <c r="N33" s="37"/>
      <c r="O33" s="38"/>
      <c r="P33" s="37"/>
      <c r="Q33" s="38"/>
      <c r="R33" s="37"/>
      <c r="S33" s="38"/>
      <c r="T33" s="37"/>
      <c r="U33" s="38"/>
    </row>
    <row r="34" s="27" customFormat="true" ht="12.75" hidden="false" customHeight="false" outlineLevel="0" collapsed="false">
      <c r="A34" s="36" t="s">
        <v>81</v>
      </c>
      <c r="B34" s="37" t="n">
        <v>0.266968647362967</v>
      </c>
      <c r="C34" s="121" t="n">
        <v>2.18863793583158E-007</v>
      </c>
      <c r="D34" s="37" t="n">
        <v>0.405833473247839</v>
      </c>
      <c r="E34" s="121" t="n">
        <v>6.16906397241051E-012</v>
      </c>
      <c r="F34" s="37" t="n">
        <v>0.147454065233365</v>
      </c>
      <c r="G34" s="121" t="n">
        <v>0.0041892872307078</v>
      </c>
      <c r="H34" s="37" t="n">
        <v>0.364398267774437</v>
      </c>
      <c r="I34" s="121" t="n">
        <v>5.17596056219595E-014</v>
      </c>
      <c r="J34" s="37" t="n">
        <v>0.273081984361873</v>
      </c>
      <c r="K34" s="122" t="n">
        <v>3.85876165649832E-006</v>
      </c>
      <c r="L34" s="37"/>
      <c r="M34" s="38"/>
      <c r="N34" s="37"/>
      <c r="O34" s="38"/>
      <c r="P34" s="37"/>
      <c r="Q34" s="38"/>
      <c r="R34" s="37"/>
      <c r="S34" s="38"/>
      <c r="T34" s="37"/>
      <c r="U34" s="38"/>
    </row>
    <row r="35" s="27" customFormat="true" ht="12.75" hidden="false" customHeight="false" outlineLevel="0" collapsed="false">
      <c r="A35" s="41" t="s">
        <v>82</v>
      </c>
      <c r="B35" s="37" t="n">
        <v>0.124824011114241</v>
      </c>
      <c r="C35" s="121" t="n">
        <v>0.041210504539773</v>
      </c>
      <c r="D35" s="37" t="n">
        <v>0.346167431555849</v>
      </c>
      <c r="E35" s="121" t="n">
        <v>3.22693395285548E-006</v>
      </c>
      <c r="F35" s="37" t="n">
        <v>0.331661818219148</v>
      </c>
      <c r="G35" s="121" t="n">
        <v>4.00570896377859E-005</v>
      </c>
      <c r="H35" s="37" t="n">
        <v>0.294631253783896</v>
      </c>
      <c r="I35" s="121" t="n">
        <v>5.19494111089561E-006</v>
      </c>
      <c r="J35" s="37" t="n">
        <v>0.175899552604954</v>
      </c>
      <c r="K35" s="122" t="n">
        <v>0.029785744049034</v>
      </c>
      <c r="L35" s="37"/>
      <c r="M35" s="38"/>
      <c r="N35" s="37"/>
      <c r="O35" s="38"/>
      <c r="P35" s="37"/>
      <c r="Q35" s="38"/>
      <c r="R35" s="37"/>
      <c r="S35" s="38"/>
      <c r="T35" s="37"/>
      <c r="U35" s="38"/>
    </row>
    <row r="36" s="27" customFormat="true" ht="12.75" hidden="false" customHeight="false" outlineLevel="0" collapsed="false">
      <c r="A36" s="36" t="s">
        <v>83</v>
      </c>
      <c r="B36" s="37" t="n">
        <v>0.117666810958163</v>
      </c>
      <c r="C36" s="121" t="n">
        <v>0.108669653181141</v>
      </c>
      <c r="D36" s="37" t="n">
        <v>0.287971690740024</v>
      </c>
      <c r="E36" s="121" t="n">
        <v>0.00472743702770346</v>
      </c>
      <c r="F36" s="37" t="n">
        <v>0.18518335036953</v>
      </c>
      <c r="G36" s="121" t="n">
        <v>0.0394948627274807</v>
      </c>
      <c r="H36" s="37" t="n">
        <v>0.141481915782032</v>
      </c>
      <c r="I36" s="121" t="n">
        <v>0.0461967075744102</v>
      </c>
      <c r="J36" s="37" t="n">
        <v>0.269415055579502</v>
      </c>
      <c r="K36" s="122" t="n">
        <v>0.0253229233178412</v>
      </c>
      <c r="L36" s="37"/>
      <c r="M36" s="38"/>
      <c r="N36" s="37"/>
      <c r="O36" s="38"/>
      <c r="P36" s="37"/>
      <c r="Q36" s="38"/>
      <c r="R36" s="37"/>
      <c r="S36" s="38"/>
      <c r="T36" s="37"/>
      <c r="U36" s="38"/>
    </row>
    <row r="37" s="27" customFormat="true" ht="12.75" hidden="false" customHeight="false" outlineLevel="0" collapsed="false">
      <c r="A37" s="36" t="s">
        <v>84</v>
      </c>
      <c r="B37" s="37" t="n">
        <v>0.17732859122287</v>
      </c>
      <c r="C37" s="121" t="n">
        <v>7.01042253237681E-005</v>
      </c>
      <c r="D37" s="37" t="n">
        <v>0.22969211152146</v>
      </c>
      <c r="E37" s="121" t="n">
        <v>0.000527884586552693</v>
      </c>
      <c r="F37" s="37" t="n">
        <v>0.244471624596835</v>
      </c>
      <c r="G37" s="121" t="n">
        <v>3.84720770850797E-005</v>
      </c>
      <c r="H37" s="37" t="n">
        <v>0.282589829891571</v>
      </c>
      <c r="I37" s="121" t="n">
        <v>9.03422066591047E-009</v>
      </c>
      <c r="J37" s="37" t="n">
        <v>0.202166396886246</v>
      </c>
      <c r="K37" s="122" t="n">
        <v>0.00707250979555971</v>
      </c>
      <c r="L37" s="37"/>
      <c r="M37" s="38"/>
      <c r="N37" s="37"/>
      <c r="O37" s="38"/>
      <c r="P37" s="37"/>
      <c r="Q37" s="38"/>
      <c r="R37" s="37"/>
      <c r="S37" s="38"/>
      <c r="T37" s="37"/>
      <c r="U37" s="38"/>
    </row>
    <row r="38" s="27" customFormat="true" ht="12.75" hidden="false" customHeight="false" outlineLevel="0" collapsed="false">
      <c r="A38" s="36" t="s">
        <v>85</v>
      </c>
      <c r="B38" s="37" t="n">
        <v>0.0933085483197943</v>
      </c>
      <c r="C38" s="121" t="n">
        <v>0.0184753298923221</v>
      </c>
      <c r="D38" s="37" t="n">
        <v>0.109109932736411</v>
      </c>
      <c r="E38" s="121" t="n">
        <v>0.0424617924754489</v>
      </c>
      <c r="F38" s="37" t="n">
        <v>-0.00634174924489926</v>
      </c>
      <c r="G38" s="121" t="n">
        <v>0.8963758422157</v>
      </c>
      <c r="H38" s="37" t="n">
        <v>0.111154931000947</v>
      </c>
      <c r="I38" s="121" t="n">
        <v>0.00280638315891211</v>
      </c>
      <c r="J38" s="37" t="n">
        <v>0.110340524480314</v>
      </c>
      <c r="K38" s="122" t="n">
        <v>0.0377836884982947</v>
      </c>
      <c r="L38" s="37"/>
      <c r="M38" s="38"/>
      <c r="N38" s="37"/>
      <c r="O38" s="38"/>
      <c r="P38" s="37"/>
      <c r="Q38" s="38"/>
      <c r="R38" s="37"/>
      <c r="S38" s="38"/>
      <c r="T38" s="37"/>
      <c r="U38" s="38"/>
    </row>
    <row r="39" s="27" customFormat="true" ht="12.75" hidden="false" customHeight="false" outlineLevel="0" collapsed="false">
      <c r="A39" s="36" t="s">
        <v>86</v>
      </c>
      <c r="B39" s="37" t="n">
        <v>0.184938128107577</v>
      </c>
      <c r="C39" s="121" t="n">
        <v>4.53397702724529E-005</v>
      </c>
      <c r="D39" s="37" t="n">
        <v>0.276462144647687</v>
      </c>
      <c r="E39" s="121" t="n">
        <v>0.000110852197195655</v>
      </c>
      <c r="F39" s="37" t="n">
        <v>0.189425762274596</v>
      </c>
      <c r="G39" s="121" t="n">
        <v>0.00344274785565399</v>
      </c>
      <c r="H39" s="37" t="n">
        <v>0.118466087813389</v>
      </c>
      <c r="I39" s="121" t="n">
        <v>0.0291242885176277</v>
      </c>
      <c r="J39" s="37" t="n">
        <v>0.128812601347887</v>
      </c>
      <c r="K39" s="122" t="n">
        <v>0.0697767467371631</v>
      </c>
      <c r="L39" s="37"/>
      <c r="M39" s="38"/>
      <c r="N39" s="37"/>
      <c r="O39" s="38"/>
      <c r="P39" s="37"/>
      <c r="Q39" s="38"/>
      <c r="R39" s="37"/>
      <c r="S39" s="38"/>
      <c r="T39" s="37"/>
      <c r="U39" s="38"/>
    </row>
    <row r="40" s="27" customFormat="true" ht="12.75" hidden="false" customHeight="false" outlineLevel="0" collapsed="false">
      <c r="A40" s="41" t="s">
        <v>87</v>
      </c>
      <c r="B40" s="37" t="n">
        <v>0.172005158429889</v>
      </c>
      <c r="C40" s="121" t="n">
        <v>0.000172322539617534</v>
      </c>
      <c r="D40" s="37" t="n">
        <v>0.147517089691634</v>
      </c>
      <c r="E40" s="121" t="n">
        <v>0.0399132871527221</v>
      </c>
      <c r="F40" s="37" t="n">
        <v>0.0503794281061163</v>
      </c>
      <c r="G40" s="121" t="n">
        <v>0.4448865532195</v>
      </c>
      <c r="H40" s="37" t="n">
        <v>0.191069965468636</v>
      </c>
      <c r="I40" s="121" t="n">
        <v>8.4187850967432E-005</v>
      </c>
      <c r="J40" s="37" t="n">
        <v>0.0643982250329101</v>
      </c>
      <c r="K40" s="122" t="n">
        <v>0.4272148086293</v>
      </c>
      <c r="L40" s="37"/>
      <c r="M40" s="38"/>
      <c r="N40" s="37"/>
      <c r="O40" s="38"/>
      <c r="P40" s="37"/>
      <c r="Q40" s="38"/>
      <c r="R40" s="37"/>
      <c r="S40" s="38"/>
      <c r="T40" s="37"/>
      <c r="U40" s="38"/>
    </row>
    <row r="41" s="27" customFormat="true" ht="12.75" hidden="false" customHeight="false" outlineLevel="0" collapsed="false">
      <c r="A41" s="36" t="s">
        <v>88</v>
      </c>
      <c r="B41" s="37" t="n">
        <v>0.313935248851637</v>
      </c>
      <c r="C41" s="121" t="n">
        <v>6.70720314713443E-012</v>
      </c>
      <c r="D41" s="37" t="n">
        <v>0.439708023740701</v>
      </c>
      <c r="E41" s="121" t="n">
        <v>2.31949862301264E-012</v>
      </c>
      <c r="F41" s="37" t="n">
        <v>0.339922425119951</v>
      </c>
      <c r="G41" s="121" t="n">
        <v>7.40155878674658E-011</v>
      </c>
      <c r="H41" s="37" t="n">
        <v>0.359888324794839</v>
      </c>
      <c r="I41" s="121" t="n">
        <v>2.00332675479692E-013</v>
      </c>
      <c r="J41" s="37" t="n">
        <v>0.254478311027936</v>
      </c>
      <c r="K41" s="122" t="n">
        <v>0.00238355954328114</v>
      </c>
      <c r="L41" s="37"/>
      <c r="M41" s="38"/>
      <c r="N41" s="37"/>
      <c r="O41" s="38"/>
      <c r="P41" s="37"/>
      <c r="Q41" s="38"/>
      <c r="R41" s="37"/>
      <c r="S41" s="38"/>
      <c r="T41" s="37"/>
      <c r="U41" s="38"/>
    </row>
    <row r="42" s="27" customFormat="true" ht="12.75" hidden="false" customHeight="false" outlineLevel="0" collapsed="false">
      <c r="A42" s="36" t="s">
        <v>89</v>
      </c>
      <c r="B42" s="37" t="n">
        <v>0.133570668452209</v>
      </c>
      <c r="C42" s="121" t="n">
        <v>0.00840225027308797</v>
      </c>
      <c r="D42" s="37" t="n">
        <v>0.251243483024749</v>
      </c>
      <c r="E42" s="121" t="n">
        <v>0.000313231186253187</v>
      </c>
      <c r="F42" s="37" t="n">
        <v>0.179031702491364</v>
      </c>
      <c r="G42" s="121" t="n">
        <v>0.00166890857678801</v>
      </c>
      <c r="H42" s="37" t="n">
        <v>0.283660780229547</v>
      </c>
      <c r="I42" s="121" t="n">
        <v>3.03598204070595E-011</v>
      </c>
      <c r="J42" s="37" t="n">
        <v>0.098370609940811</v>
      </c>
      <c r="K42" s="122" t="n">
        <v>0.151678933262528</v>
      </c>
      <c r="L42" s="37"/>
      <c r="M42" s="38"/>
      <c r="N42" s="37"/>
      <c r="O42" s="38"/>
      <c r="P42" s="37"/>
      <c r="Q42" s="38"/>
      <c r="R42" s="37"/>
      <c r="S42" s="38"/>
      <c r="T42" s="37"/>
      <c r="U42" s="38"/>
    </row>
    <row r="43" s="27" customFormat="true" ht="12.75" hidden="false" customHeight="false" outlineLevel="0" collapsed="false">
      <c r="A43" s="41" t="s">
        <v>90</v>
      </c>
      <c r="B43" s="37" t="n">
        <v>0.0857136091359678</v>
      </c>
      <c r="C43" s="121" t="n">
        <v>0.277059389706239</v>
      </c>
      <c r="D43" s="37" t="n">
        <v>0.285651962092577</v>
      </c>
      <c r="E43" s="121" t="n">
        <v>0.0121396876168514</v>
      </c>
      <c r="F43" s="37" t="n">
        <v>0.457963654878741</v>
      </c>
      <c r="G43" s="121" t="n">
        <v>4.15708453710441E-008</v>
      </c>
      <c r="H43" s="37" t="n">
        <v>0.297128796461286</v>
      </c>
      <c r="I43" s="121" t="n">
        <v>0.000388328697436113</v>
      </c>
      <c r="J43" s="37" t="n">
        <v>-0.0144592971019747</v>
      </c>
      <c r="K43" s="122" t="n">
        <v>0.902812751291164</v>
      </c>
      <c r="L43" s="37"/>
      <c r="M43" s="38"/>
      <c r="N43" s="37"/>
      <c r="O43" s="38"/>
      <c r="P43" s="37"/>
      <c r="Q43" s="38"/>
      <c r="R43" s="37"/>
      <c r="S43" s="38"/>
      <c r="T43" s="37"/>
      <c r="U43" s="38"/>
    </row>
    <row r="44" s="27" customFormat="true" ht="12.75" hidden="false" customHeight="false" outlineLevel="0" collapsed="false">
      <c r="A44" s="36" t="s">
        <v>91</v>
      </c>
      <c r="B44" s="37" t="n">
        <v>-0.332664908254799</v>
      </c>
      <c r="C44" s="121" t="n">
        <v>1.55088895580274E-010</v>
      </c>
      <c r="D44" s="37" t="n">
        <v>-0.179758053428826</v>
      </c>
      <c r="E44" s="121" t="n">
        <v>0.00352865386888389</v>
      </c>
      <c r="F44" s="37" t="n">
        <v>0.0568379066675997</v>
      </c>
      <c r="G44" s="121" t="n">
        <v>0.463712356693058</v>
      </c>
      <c r="H44" s="37" t="n">
        <v>0.115409279084208</v>
      </c>
      <c r="I44" s="121" t="n">
        <v>0.0695572770998804</v>
      </c>
      <c r="J44" s="37" t="n">
        <v>-0.0137907494113057</v>
      </c>
      <c r="K44" s="122" t="n">
        <v>0.84092416289576</v>
      </c>
      <c r="L44" s="37"/>
      <c r="M44" s="38"/>
      <c r="N44" s="37"/>
      <c r="O44" s="38"/>
      <c r="P44" s="37"/>
      <c r="Q44" s="38"/>
      <c r="R44" s="37"/>
      <c r="S44" s="38"/>
      <c r="T44" s="37"/>
      <c r="U44" s="38"/>
    </row>
    <row r="45" s="27" customFormat="true" ht="12.75" hidden="false" customHeight="false" outlineLevel="0" collapsed="false">
      <c r="A45" s="36"/>
      <c r="B45" s="37"/>
      <c r="C45" s="121"/>
      <c r="D45" s="37"/>
      <c r="E45" s="121"/>
      <c r="F45" s="37"/>
      <c r="G45" s="121"/>
      <c r="H45" s="37"/>
      <c r="I45" s="121"/>
      <c r="J45" s="37"/>
      <c r="K45" s="122"/>
      <c r="L45" s="37"/>
      <c r="M45" s="38"/>
      <c r="N45" s="37"/>
      <c r="O45" s="38"/>
      <c r="P45" s="37"/>
      <c r="Q45" s="38"/>
      <c r="R45" s="37"/>
      <c r="S45" s="38"/>
      <c r="T45" s="37"/>
      <c r="U45" s="38"/>
    </row>
    <row r="46" s="27" customFormat="true" ht="12.75" hidden="false" customHeight="false" outlineLevel="0" collapsed="false">
      <c r="A46" s="42" t="s">
        <v>92</v>
      </c>
      <c r="B46" s="37" t="n">
        <v>0.106649985395205</v>
      </c>
      <c r="C46" s="121" t="n">
        <v>0</v>
      </c>
      <c r="D46" s="37" t="n">
        <v>0.218216599195336</v>
      </c>
      <c r="E46" s="121" t="n">
        <v>0</v>
      </c>
      <c r="F46" s="37" t="n">
        <v>0.219309523329505</v>
      </c>
      <c r="G46" s="121" t="n">
        <v>0</v>
      </c>
      <c r="H46" s="37" t="n">
        <v>0.2098267386905</v>
      </c>
      <c r="I46" s="121" t="n">
        <v>0</v>
      </c>
      <c r="J46" s="37" t="n">
        <v>0.13266316041047</v>
      </c>
      <c r="K46" s="122" t="n">
        <v>0</v>
      </c>
      <c r="L46" s="43"/>
      <c r="M46" s="44"/>
      <c r="N46" s="43"/>
      <c r="O46" s="44"/>
      <c r="P46" s="43"/>
      <c r="Q46" s="44"/>
      <c r="R46" s="43"/>
      <c r="S46" s="44"/>
      <c r="T46" s="43"/>
      <c r="U46" s="44"/>
    </row>
    <row r="47" s="27" customFormat="true" ht="12.75" hidden="false" customHeight="false" outlineLevel="0" collapsed="false">
      <c r="A47" s="46"/>
      <c r="B47" s="47"/>
      <c r="C47" s="123"/>
      <c r="D47" s="47"/>
      <c r="E47" s="123"/>
      <c r="F47" s="47"/>
      <c r="G47" s="123"/>
      <c r="H47" s="47"/>
      <c r="I47" s="123"/>
      <c r="J47" s="47"/>
      <c r="K47" s="124"/>
      <c r="L47" s="67"/>
      <c r="M47" s="67"/>
      <c r="N47" s="67"/>
      <c r="O47" s="67"/>
      <c r="P47" s="67"/>
      <c r="Q47" s="67"/>
      <c r="R47" s="67"/>
      <c r="S47" s="67"/>
      <c r="T47" s="67"/>
      <c r="U47" s="67"/>
    </row>
    <row r="48" s="27" customFormat="true" ht="12.75" hidden="false" customHeight="false" outlineLevel="0" collapsed="false">
      <c r="A48" s="49" t="s">
        <v>93</v>
      </c>
      <c r="C48" s="125"/>
      <c r="E48" s="125"/>
      <c r="G48" s="125"/>
      <c r="I48" s="125"/>
      <c r="K48" s="126"/>
    </row>
    <row r="49" s="27" customFormat="true" ht="12.75" hidden="false" customHeight="true" outlineLevel="0" collapsed="false">
      <c r="A49" s="36" t="s">
        <v>94</v>
      </c>
      <c r="B49" s="37" t="n">
        <v>0.0158012109154758</v>
      </c>
      <c r="C49" s="121" t="n">
        <v>0.810545601028218</v>
      </c>
      <c r="D49" s="37" t="n">
        <v>0.213116223414287</v>
      </c>
      <c r="E49" s="121" t="n">
        <v>0.0636126788200387</v>
      </c>
      <c r="F49" s="37" t="n">
        <v>0.158881796045775</v>
      </c>
      <c r="G49" s="121" t="n">
        <v>0.106760829070273</v>
      </c>
      <c r="H49" s="37" t="n">
        <v>0.110960707310562</v>
      </c>
      <c r="I49" s="121" t="n">
        <v>0.223587444068595</v>
      </c>
      <c r="J49" s="37" t="n">
        <v>0.257015406342247</v>
      </c>
      <c r="K49" s="122" t="n">
        <v>0.0459676433494461</v>
      </c>
      <c r="L49" s="37"/>
      <c r="M49" s="38"/>
      <c r="N49" s="37"/>
      <c r="O49" s="38"/>
      <c r="P49" s="37"/>
      <c r="Q49" s="38"/>
      <c r="R49" s="37"/>
      <c r="S49" s="38"/>
      <c r="T49" s="37"/>
      <c r="U49" s="38"/>
    </row>
    <row r="50" s="27" customFormat="true" ht="12.75" hidden="false" customHeight="true" outlineLevel="0" collapsed="false">
      <c r="A50" s="41" t="s">
        <v>95</v>
      </c>
      <c r="B50" s="37" t="n">
        <v>-0.0331554299420088</v>
      </c>
      <c r="C50" s="121" t="n">
        <v>0.691191595066089</v>
      </c>
      <c r="D50" s="37" t="n">
        <v>0.123395930557732</v>
      </c>
      <c r="E50" s="121" t="n">
        <v>0.235927524364928</v>
      </c>
      <c r="F50" s="37" t="n">
        <v>0.0751213390930287</v>
      </c>
      <c r="G50" s="121" t="n">
        <v>0.364935512780972</v>
      </c>
      <c r="H50" s="37" t="n">
        <v>0.0379874464781969</v>
      </c>
      <c r="I50" s="121" t="n">
        <v>0.713473777379305</v>
      </c>
      <c r="J50" s="37" t="n">
        <v>0.112291268448001</v>
      </c>
      <c r="K50" s="122" t="n">
        <v>0.401517548920332</v>
      </c>
      <c r="L50" s="37"/>
      <c r="M50" s="38"/>
      <c r="N50" s="37"/>
      <c r="O50" s="38"/>
      <c r="P50" s="37"/>
      <c r="Q50" s="38"/>
      <c r="R50" s="37"/>
      <c r="S50" s="38"/>
      <c r="T50" s="37"/>
      <c r="U50" s="38"/>
    </row>
    <row r="51" s="27" customFormat="true" ht="12.75" hidden="false" customHeight="true" outlineLevel="0" collapsed="false">
      <c r="A51" s="41" t="s">
        <v>96</v>
      </c>
      <c r="B51" s="37" t="n">
        <v>0.0360955030033987</v>
      </c>
      <c r="C51" s="121" t="n">
        <v>0.50350660439005</v>
      </c>
      <c r="D51" s="37" t="n">
        <v>0.149946683040218</v>
      </c>
      <c r="E51" s="121" t="n">
        <v>0.0702338161595638</v>
      </c>
      <c r="F51" s="37" t="n">
        <v>0.171676856108024</v>
      </c>
      <c r="G51" s="121" t="n">
        <v>0.0300765068611642</v>
      </c>
      <c r="H51" s="37" t="n">
        <v>0.0661350611709204</v>
      </c>
      <c r="I51" s="121" t="n">
        <v>0.268322247591989</v>
      </c>
      <c r="J51" s="37" t="n">
        <v>0.129954773427092</v>
      </c>
      <c r="K51" s="122" t="n">
        <v>0.182639573453721</v>
      </c>
      <c r="L51" s="37"/>
      <c r="M51" s="38"/>
      <c r="N51" s="37"/>
      <c r="O51" s="38"/>
      <c r="P51" s="37"/>
      <c r="Q51" s="38"/>
      <c r="R51" s="37"/>
      <c r="S51" s="38"/>
      <c r="T51" s="37"/>
      <c r="U51" s="38"/>
    </row>
    <row r="52" s="27" customFormat="true" ht="12.75" hidden="false" customHeight="true" outlineLevel="0" collapsed="false">
      <c r="A52" s="36" t="s">
        <v>97</v>
      </c>
      <c r="B52" s="37" t="n">
        <v>-0.0858136390377962</v>
      </c>
      <c r="C52" s="121" t="n">
        <v>0.127697046110217</v>
      </c>
      <c r="D52" s="37" t="n">
        <v>0.0983633799459671</v>
      </c>
      <c r="E52" s="121" t="n">
        <v>0.127032126609702</v>
      </c>
      <c r="F52" s="37" t="n">
        <v>0.138464037186526</v>
      </c>
      <c r="G52" s="121" t="n">
        <v>0.00101117450558379</v>
      </c>
      <c r="H52" s="37" t="n">
        <v>-0.0758262314650904</v>
      </c>
      <c r="I52" s="121" t="n">
        <v>0.142747491876445</v>
      </c>
      <c r="J52" s="37" t="n">
        <v>0.00816849131521011</v>
      </c>
      <c r="K52" s="122" t="n">
        <v>0.945728653566665</v>
      </c>
      <c r="L52" s="37"/>
      <c r="M52" s="38"/>
      <c r="N52" s="37"/>
      <c r="O52" s="38"/>
      <c r="P52" s="37"/>
      <c r="Q52" s="38"/>
      <c r="R52" s="37"/>
      <c r="S52" s="38"/>
      <c r="T52" s="37"/>
      <c r="U52" s="38"/>
    </row>
    <row r="53" s="27" customFormat="true" ht="12.75" hidden="false" customHeight="true" outlineLevel="0" collapsed="false">
      <c r="A53" s="51" t="s">
        <v>98</v>
      </c>
      <c r="B53" s="52" t="n">
        <v>-0.0954421630498375</v>
      </c>
      <c r="C53" s="127" t="n">
        <v>0.0049145230611994</v>
      </c>
      <c r="D53" s="52" t="n">
        <v>-0.0274265247643307</v>
      </c>
      <c r="E53" s="127" t="n">
        <v>0.54032528165302</v>
      </c>
      <c r="F53" s="52" t="n">
        <v>0.195694570456788</v>
      </c>
      <c r="G53" s="127" t="n">
        <v>5.88433958348926E-005</v>
      </c>
      <c r="H53" s="52" t="n">
        <v>0.0109342465267788</v>
      </c>
      <c r="I53" s="127" t="n">
        <v>0.807776296834112</v>
      </c>
      <c r="J53" s="52" t="n">
        <v>-0.0292727031495156</v>
      </c>
      <c r="K53" s="128" t="n">
        <v>0.61812297742625</v>
      </c>
      <c r="L53" s="37"/>
      <c r="M53" s="38"/>
      <c r="N53" s="37"/>
      <c r="O53" s="38"/>
      <c r="P53" s="37"/>
      <c r="Q53" s="38"/>
      <c r="R53" s="37"/>
      <c r="S53" s="38"/>
      <c r="T53" s="37"/>
      <c r="U53" s="38"/>
    </row>
    <row r="54" s="57" customFormat="true" ht="96.75" hidden="false" customHeight="true" outlineLevel="0" collapsed="false">
      <c r="A54" s="55" t="s">
        <v>99</v>
      </c>
      <c r="B54" s="55"/>
      <c r="C54" s="55"/>
      <c r="D54" s="55"/>
      <c r="E54" s="55"/>
      <c r="F54" s="55"/>
      <c r="G54" s="55"/>
      <c r="H54" s="55"/>
      <c r="I54" s="55"/>
      <c r="J54" s="55"/>
      <c r="K54" s="55"/>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row>
    <row r="55" s="57" customFormat="true" ht="12.75" hidden="false" customHeight="true" outlineLevel="0" collapsed="false">
      <c r="A55" s="58" t="s">
        <v>100</v>
      </c>
      <c r="B55" s="58"/>
      <c r="C55" s="58"/>
      <c r="D55" s="58"/>
      <c r="E55" s="58"/>
      <c r="F55" s="58"/>
      <c r="G55" s="58"/>
      <c r="H55" s="58"/>
      <c r="I55" s="58"/>
      <c r="J55" s="58"/>
      <c r="K55" s="58"/>
      <c r="L55" s="56"/>
      <c r="M55" s="56"/>
      <c r="N55" s="56"/>
      <c r="O55" s="56"/>
      <c r="P55" s="56"/>
      <c r="Q55" s="56"/>
      <c r="R55" s="56"/>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row>
    <row r="56" s="57" customFormat="true" ht="12.75" hidden="false" customHeight="true" outlineLevel="0" collapsed="false">
      <c r="A56" s="69" t="s">
        <v>191</v>
      </c>
      <c r="B56" s="69"/>
      <c r="C56" s="69"/>
      <c r="D56" s="69"/>
      <c r="E56" s="69"/>
      <c r="F56" s="69"/>
      <c r="G56" s="69"/>
      <c r="H56" s="69"/>
      <c r="I56" s="69"/>
      <c r="J56" s="69"/>
      <c r="K56" s="69"/>
      <c r="L56" s="66"/>
      <c r="M56" s="66"/>
      <c r="N56" s="79"/>
      <c r="O56" s="79"/>
      <c r="P56" s="66"/>
      <c r="Q56" s="66"/>
      <c r="R56" s="66"/>
      <c r="S56" s="66"/>
      <c r="T56" s="66"/>
      <c r="U56" s="66"/>
      <c r="V56" s="66"/>
      <c r="W56" s="66"/>
    </row>
    <row r="57" s="57" customFormat="true" ht="9" hidden="false" customHeight="true" outlineLevel="0" collapsed="false">
      <c r="A57" s="69"/>
      <c r="B57" s="69"/>
      <c r="C57" s="69"/>
      <c r="D57" s="69"/>
      <c r="E57" s="69"/>
      <c r="F57" s="69"/>
      <c r="G57" s="69"/>
      <c r="H57" s="69"/>
      <c r="I57" s="69"/>
      <c r="J57" s="69"/>
      <c r="K57" s="69"/>
      <c r="L57" s="66"/>
      <c r="M57" s="66"/>
      <c r="N57" s="66"/>
      <c r="O57" s="66"/>
      <c r="P57" s="66"/>
      <c r="Q57" s="66"/>
      <c r="R57" s="66"/>
      <c r="S57" s="66"/>
      <c r="T57" s="66"/>
      <c r="U57" s="66"/>
      <c r="V57" s="66"/>
      <c r="W57" s="66"/>
    </row>
    <row r="58" customFormat="false" ht="12.75" hidden="false" customHeight="false" outlineLevel="0" collapsed="false">
      <c r="A58" s="69"/>
      <c r="B58" s="69"/>
      <c r="C58" s="69"/>
      <c r="D58" s="69"/>
      <c r="E58" s="69"/>
      <c r="F58" s="69"/>
      <c r="G58" s="69"/>
      <c r="H58" s="69"/>
      <c r="I58" s="69"/>
      <c r="J58" s="69"/>
      <c r="K58" s="69"/>
    </row>
    <row r="59" customFormat="false" ht="12.75" hidden="false" customHeight="false" outlineLevel="0" collapsed="false">
      <c r="A59" s="61" t="s">
        <v>102</v>
      </c>
      <c r="B59" s="62"/>
    </row>
  </sheetData>
  <mergeCells count="10">
    <mergeCell ref="A7:M9"/>
    <mergeCell ref="B12:K12"/>
    <mergeCell ref="B13:C13"/>
    <mergeCell ref="D13:E13"/>
    <mergeCell ref="F13:G13"/>
    <mergeCell ref="H13:I13"/>
    <mergeCell ref="J13:K13"/>
    <mergeCell ref="A54:K54"/>
    <mergeCell ref="A55:K55"/>
    <mergeCell ref="A56:K58"/>
  </mergeCells>
  <hyperlinks>
    <hyperlink ref="A1" r:id="rId1" display="Skills Matter: Further Results from the Survey of Adult Skills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9" activeCellId="0" sqref="J59"/>
    </sheetView>
  </sheetViews>
  <sheetFormatPr defaultColWidth="4.70703125" defaultRowHeight="12.75" zeroHeight="false" outlineLevelRow="0" outlineLevelCol="0"/>
  <cols>
    <col collapsed="false" customWidth="true" hidden="false" outlineLevel="0" max="1" min="1" style="16" width="16.7"/>
    <col collapsed="false" customWidth="false" hidden="false" outlineLevel="0" max="257" min="2" style="16" width="4.7"/>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customFormat="false" ht="12.75" hidden="false" customHeight="false" outlineLevel="0" collapsed="false">
      <c r="A6" s="17" t="s">
        <v>48</v>
      </c>
      <c r="B6" s="17"/>
      <c r="C6" s="17"/>
      <c r="D6" s="17"/>
      <c r="E6" s="17"/>
      <c r="F6" s="17"/>
      <c r="G6" s="17"/>
      <c r="H6" s="17"/>
      <c r="I6" s="17"/>
      <c r="J6" s="17"/>
      <c r="K6" s="17"/>
      <c r="L6" s="17"/>
      <c r="M6" s="18"/>
    </row>
    <row r="7" customFormat="false" ht="12.75" hidden="false" customHeight="true" outlineLevel="0" collapsed="false">
      <c r="A7" s="19" t="s">
        <v>49</v>
      </c>
      <c r="B7" s="19"/>
      <c r="C7" s="19"/>
      <c r="D7" s="19"/>
      <c r="E7" s="19"/>
      <c r="F7" s="19"/>
      <c r="G7" s="19"/>
      <c r="H7" s="19"/>
      <c r="I7" s="19"/>
      <c r="J7" s="19"/>
      <c r="K7" s="19"/>
      <c r="L7" s="19"/>
      <c r="M7" s="19"/>
      <c r="N7" s="20"/>
      <c r="O7" s="20"/>
    </row>
    <row r="8" customFormat="false" ht="12.75" hidden="false" customHeight="false" outlineLevel="0" collapsed="false">
      <c r="A8" s="19"/>
      <c r="B8" s="19"/>
      <c r="C8" s="19"/>
      <c r="D8" s="19"/>
      <c r="E8" s="19"/>
      <c r="F8" s="19"/>
      <c r="G8" s="19"/>
      <c r="H8" s="19"/>
      <c r="I8" s="19"/>
      <c r="J8" s="19"/>
      <c r="K8" s="19"/>
      <c r="L8" s="19"/>
      <c r="M8" s="19"/>
      <c r="N8" s="20"/>
      <c r="O8" s="20"/>
    </row>
    <row r="9" customFormat="false" ht="19.5" hidden="false" customHeight="true" outlineLevel="0" collapsed="false">
      <c r="A9" s="19"/>
      <c r="B9" s="19"/>
      <c r="C9" s="19"/>
      <c r="D9" s="19"/>
      <c r="E9" s="19"/>
      <c r="F9" s="19"/>
      <c r="G9" s="19"/>
      <c r="H9" s="19"/>
      <c r="I9" s="19"/>
      <c r="J9" s="19"/>
      <c r="K9" s="19"/>
      <c r="L9" s="19"/>
      <c r="M9" s="19"/>
      <c r="N9" s="20"/>
      <c r="O9" s="20"/>
    </row>
    <row r="10" customFormat="false" ht="13.15" hidden="false" customHeight="true" outlineLevel="0" collapsed="false">
      <c r="A10" s="21"/>
      <c r="B10" s="21"/>
      <c r="C10" s="21"/>
      <c r="D10" s="21"/>
      <c r="E10" s="21"/>
      <c r="F10" s="21"/>
      <c r="G10" s="21"/>
      <c r="H10" s="21"/>
      <c r="I10" s="21"/>
      <c r="J10" s="21"/>
      <c r="K10" s="21"/>
      <c r="L10" s="21"/>
      <c r="M10" s="21"/>
      <c r="N10" s="21"/>
      <c r="O10" s="21"/>
    </row>
    <row r="11" customFormat="false" ht="12.75" hidden="false" customHeight="true" outlineLevel="0" collapsed="false">
      <c r="B11" s="76" t="s">
        <v>192</v>
      </c>
      <c r="C11" s="76"/>
      <c r="D11" s="76"/>
      <c r="E11" s="76"/>
      <c r="F11" s="76"/>
      <c r="G11" s="76"/>
      <c r="H11" s="76"/>
      <c r="I11" s="76"/>
      <c r="J11" s="76"/>
      <c r="K11" s="76"/>
      <c r="L11" s="76"/>
      <c r="M11" s="76"/>
      <c r="N11" s="76"/>
      <c r="O11" s="76"/>
      <c r="P11" s="76"/>
      <c r="Q11" s="76"/>
      <c r="R11" s="76"/>
      <c r="S11" s="76"/>
      <c r="T11" s="76"/>
      <c r="U11" s="76"/>
      <c r="V11" s="76"/>
      <c r="W11" s="76"/>
      <c r="X11" s="76"/>
      <c r="Y11" s="76"/>
      <c r="Z11" s="76"/>
      <c r="AA11" s="76"/>
      <c r="AB11" s="76"/>
      <c r="AC11" s="76"/>
      <c r="AD11" s="76"/>
      <c r="AE11" s="76"/>
      <c r="AF11" s="76" t="s">
        <v>193</v>
      </c>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t="s">
        <v>194</v>
      </c>
      <c r="BK11" s="76"/>
      <c r="BL11" s="76"/>
      <c r="BM11" s="76"/>
      <c r="BN11" s="76"/>
      <c r="BO11" s="76"/>
      <c r="BP11" s="76"/>
      <c r="BQ11" s="76"/>
      <c r="BR11" s="76"/>
      <c r="BS11" s="76"/>
      <c r="BT11" s="76"/>
      <c r="BU11" s="76"/>
      <c r="BV11" s="76"/>
      <c r="BW11" s="76"/>
      <c r="BX11" s="76"/>
      <c r="BY11" s="76"/>
      <c r="BZ11" s="76"/>
      <c r="CA11" s="76"/>
      <c r="CB11" s="76"/>
      <c r="CC11" s="76"/>
      <c r="CD11" s="76"/>
      <c r="CE11" s="76"/>
      <c r="CF11" s="76"/>
      <c r="CG11" s="76"/>
      <c r="CH11" s="76"/>
      <c r="CI11" s="76"/>
      <c r="CJ11" s="76"/>
      <c r="CK11" s="76"/>
      <c r="CL11" s="76"/>
      <c r="CM11" s="76"/>
      <c r="CN11" s="76" t="s">
        <v>195</v>
      </c>
      <c r="CO11" s="76"/>
      <c r="CP11" s="76"/>
      <c r="CQ11" s="76"/>
      <c r="CR11" s="76"/>
      <c r="CS11" s="76"/>
      <c r="CT11" s="76"/>
      <c r="CU11" s="76"/>
      <c r="CV11" s="76"/>
      <c r="CW11" s="76"/>
      <c r="CX11" s="76"/>
      <c r="CY11" s="76"/>
      <c r="CZ11" s="76"/>
      <c r="DA11" s="76"/>
      <c r="DB11" s="76"/>
      <c r="DC11" s="76"/>
      <c r="DD11" s="76"/>
      <c r="DE11" s="76"/>
      <c r="DF11" s="76"/>
      <c r="DG11" s="76"/>
      <c r="DH11" s="76"/>
      <c r="DI11" s="76"/>
      <c r="DJ11" s="76"/>
      <c r="DK11" s="76"/>
      <c r="DL11" s="76"/>
      <c r="DM11" s="76"/>
      <c r="DN11" s="76"/>
      <c r="DO11" s="76"/>
      <c r="DP11" s="76"/>
      <c r="DQ11" s="76"/>
      <c r="DR11" s="76" t="s">
        <v>196</v>
      </c>
      <c r="DS11" s="76"/>
      <c r="DT11" s="76"/>
      <c r="DU11" s="76"/>
      <c r="DV11" s="76"/>
      <c r="DW11" s="76"/>
      <c r="DX11" s="76"/>
      <c r="DY11" s="76"/>
      <c r="DZ11" s="76"/>
      <c r="EA11" s="76"/>
      <c r="EB11" s="76"/>
      <c r="EC11" s="76"/>
      <c r="ED11" s="76"/>
      <c r="EE11" s="76"/>
      <c r="EF11" s="76"/>
      <c r="EG11" s="76"/>
      <c r="EH11" s="76"/>
      <c r="EI11" s="76"/>
      <c r="EJ11" s="76"/>
      <c r="EK11" s="76"/>
      <c r="EL11" s="76"/>
      <c r="EM11" s="76"/>
      <c r="EN11" s="76"/>
      <c r="EO11" s="76"/>
      <c r="EP11" s="76"/>
      <c r="EQ11" s="76"/>
      <c r="ER11" s="76"/>
      <c r="ES11" s="76"/>
      <c r="ET11" s="76"/>
      <c r="EU11" s="76"/>
      <c r="EV11" s="76" t="s">
        <v>197</v>
      </c>
      <c r="EW11" s="76"/>
      <c r="EX11" s="76"/>
      <c r="EY11" s="76"/>
      <c r="EZ11" s="76"/>
      <c r="FA11" s="76"/>
      <c r="FB11" s="76"/>
      <c r="FC11" s="76"/>
      <c r="FD11" s="76"/>
      <c r="FE11" s="76"/>
      <c r="FF11" s="76"/>
      <c r="FG11" s="76"/>
      <c r="FH11" s="76"/>
      <c r="FI11" s="76"/>
      <c r="FJ11" s="76"/>
      <c r="FK11" s="76"/>
      <c r="FL11" s="76"/>
      <c r="FM11" s="76"/>
      <c r="FN11" s="76"/>
      <c r="FO11" s="76"/>
      <c r="FP11" s="76"/>
      <c r="FQ11" s="76"/>
      <c r="FR11" s="76"/>
      <c r="FS11" s="76"/>
      <c r="FT11" s="76"/>
      <c r="FU11" s="76"/>
      <c r="FV11" s="76"/>
      <c r="FW11" s="76"/>
      <c r="FX11" s="76"/>
      <c r="FY11" s="76"/>
      <c r="FZ11" s="76" t="s">
        <v>198</v>
      </c>
      <c r="GA11" s="76"/>
      <c r="GB11" s="76"/>
      <c r="GC11" s="76"/>
      <c r="GD11" s="76"/>
      <c r="GE11" s="76"/>
      <c r="GF11" s="76"/>
      <c r="GG11" s="76"/>
      <c r="GH11" s="76"/>
      <c r="GI11" s="76"/>
      <c r="GJ11" s="76"/>
      <c r="GK11" s="76"/>
      <c r="GL11" s="76"/>
      <c r="GM11" s="76"/>
      <c r="GN11" s="76"/>
      <c r="GO11" s="76"/>
      <c r="GP11" s="76"/>
      <c r="GQ11" s="76"/>
      <c r="GR11" s="76"/>
      <c r="GS11" s="76"/>
      <c r="GT11" s="76"/>
      <c r="GU11" s="76"/>
      <c r="GV11" s="76"/>
      <c r="GW11" s="76"/>
      <c r="GX11" s="76"/>
      <c r="GY11" s="76"/>
      <c r="GZ11" s="76"/>
      <c r="HA11" s="76"/>
      <c r="HB11" s="76"/>
      <c r="HC11" s="76"/>
      <c r="HD11" s="76" t="s">
        <v>199</v>
      </c>
      <c r="HE11" s="76"/>
      <c r="HF11" s="76"/>
      <c r="HG11" s="76"/>
      <c r="HH11" s="76"/>
      <c r="HI11" s="76"/>
      <c r="HJ11" s="76"/>
      <c r="HK11" s="76"/>
      <c r="HL11" s="76"/>
      <c r="HM11" s="76"/>
      <c r="HN11" s="76"/>
      <c r="HO11" s="76"/>
      <c r="HP11" s="76"/>
      <c r="HQ11" s="76"/>
      <c r="HR11" s="76"/>
      <c r="HS11" s="76"/>
      <c r="HT11" s="76"/>
      <c r="HU11" s="76"/>
      <c r="HV11" s="76"/>
      <c r="HW11" s="76"/>
      <c r="HX11" s="76"/>
      <c r="HY11" s="76"/>
      <c r="HZ11" s="76"/>
      <c r="IA11" s="76"/>
      <c r="IB11" s="76"/>
      <c r="IC11" s="76"/>
      <c r="ID11" s="76"/>
      <c r="IE11" s="76"/>
      <c r="IF11" s="76"/>
      <c r="IG11" s="76"/>
      <c r="IH11" s="130" t="s">
        <v>200</v>
      </c>
      <c r="II11" s="130"/>
      <c r="IJ11" s="130"/>
      <c r="IK11" s="130"/>
      <c r="IL11" s="130"/>
      <c r="IM11" s="130"/>
      <c r="IN11" s="130"/>
      <c r="IO11" s="130"/>
      <c r="IP11" s="130"/>
      <c r="IQ11" s="130"/>
      <c r="IR11" s="130"/>
      <c r="IS11" s="130"/>
      <c r="IT11" s="130"/>
      <c r="IU11" s="130"/>
      <c r="IV11" s="130"/>
    </row>
    <row r="12" customFormat="false" ht="12.75" hidden="false" customHeight="false" outlineLevel="0" collapsed="false">
      <c r="A12" s="24"/>
      <c r="B12" s="94" t="s">
        <v>201</v>
      </c>
      <c r="C12" s="94"/>
      <c r="D12" s="94"/>
      <c r="E12" s="94"/>
      <c r="F12" s="94"/>
      <c r="G12" s="94"/>
      <c r="H12" s="94"/>
      <c r="I12" s="94"/>
      <c r="J12" s="94"/>
      <c r="K12" s="94"/>
      <c r="L12" s="94" t="s">
        <v>202</v>
      </c>
      <c r="M12" s="94"/>
      <c r="N12" s="94"/>
      <c r="O12" s="94"/>
      <c r="P12" s="94"/>
      <c r="Q12" s="94"/>
      <c r="R12" s="94"/>
      <c r="S12" s="94"/>
      <c r="T12" s="94"/>
      <c r="U12" s="94"/>
      <c r="V12" s="94" t="s">
        <v>203</v>
      </c>
      <c r="W12" s="94"/>
      <c r="X12" s="94"/>
      <c r="Y12" s="94"/>
      <c r="Z12" s="94"/>
      <c r="AA12" s="94"/>
      <c r="AB12" s="94"/>
      <c r="AC12" s="94"/>
      <c r="AD12" s="94"/>
      <c r="AE12" s="94"/>
      <c r="AF12" s="94" t="s">
        <v>201</v>
      </c>
      <c r="AG12" s="94"/>
      <c r="AH12" s="94"/>
      <c r="AI12" s="94"/>
      <c r="AJ12" s="94"/>
      <c r="AK12" s="94"/>
      <c r="AL12" s="94"/>
      <c r="AM12" s="94"/>
      <c r="AN12" s="94"/>
      <c r="AO12" s="94"/>
      <c r="AP12" s="94" t="s">
        <v>202</v>
      </c>
      <c r="AQ12" s="94"/>
      <c r="AR12" s="94"/>
      <c r="AS12" s="94"/>
      <c r="AT12" s="94"/>
      <c r="AU12" s="94"/>
      <c r="AV12" s="94"/>
      <c r="AW12" s="94"/>
      <c r="AX12" s="94"/>
      <c r="AY12" s="94"/>
      <c r="AZ12" s="94" t="s">
        <v>203</v>
      </c>
      <c r="BA12" s="94"/>
      <c r="BB12" s="94"/>
      <c r="BC12" s="94"/>
      <c r="BD12" s="94"/>
      <c r="BE12" s="94"/>
      <c r="BF12" s="94"/>
      <c r="BG12" s="94"/>
      <c r="BH12" s="94"/>
      <c r="BI12" s="94"/>
      <c r="BJ12" s="94" t="s">
        <v>201</v>
      </c>
      <c r="BK12" s="94"/>
      <c r="BL12" s="94"/>
      <c r="BM12" s="94"/>
      <c r="BN12" s="94"/>
      <c r="BO12" s="94"/>
      <c r="BP12" s="94"/>
      <c r="BQ12" s="94"/>
      <c r="BR12" s="94"/>
      <c r="BS12" s="94"/>
      <c r="BT12" s="94" t="s">
        <v>202</v>
      </c>
      <c r="BU12" s="94"/>
      <c r="BV12" s="94"/>
      <c r="BW12" s="94"/>
      <c r="BX12" s="94"/>
      <c r="BY12" s="94"/>
      <c r="BZ12" s="94"/>
      <c r="CA12" s="94"/>
      <c r="CB12" s="94"/>
      <c r="CC12" s="94"/>
      <c r="CD12" s="94" t="s">
        <v>203</v>
      </c>
      <c r="CE12" s="94"/>
      <c r="CF12" s="94"/>
      <c r="CG12" s="94"/>
      <c r="CH12" s="94"/>
      <c r="CI12" s="94"/>
      <c r="CJ12" s="94"/>
      <c r="CK12" s="94"/>
      <c r="CL12" s="94"/>
      <c r="CM12" s="94"/>
      <c r="CN12" s="94" t="s">
        <v>201</v>
      </c>
      <c r="CO12" s="94"/>
      <c r="CP12" s="94"/>
      <c r="CQ12" s="94"/>
      <c r="CR12" s="94"/>
      <c r="CS12" s="94"/>
      <c r="CT12" s="94"/>
      <c r="CU12" s="94"/>
      <c r="CV12" s="94"/>
      <c r="CW12" s="94"/>
      <c r="CX12" s="94" t="s">
        <v>202</v>
      </c>
      <c r="CY12" s="94"/>
      <c r="CZ12" s="94"/>
      <c r="DA12" s="94"/>
      <c r="DB12" s="94"/>
      <c r="DC12" s="94"/>
      <c r="DD12" s="94"/>
      <c r="DE12" s="94"/>
      <c r="DF12" s="94"/>
      <c r="DG12" s="94"/>
      <c r="DH12" s="94" t="s">
        <v>203</v>
      </c>
      <c r="DI12" s="94"/>
      <c r="DJ12" s="94"/>
      <c r="DK12" s="94"/>
      <c r="DL12" s="94"/>
      <c r="DM12" s="94"/>
      <c r="DN12" s="94"/>
      <c r="DO12" s="94"/>
      <c r="DP12" s="94"/>
      <c r="DQ12" s="94"/>
      <c r="DR12" s="94" t="s">
        <v>204</v>
      </c>
      <c r="DS12" s="94"/>
      <c r="DT12" s="94"/>
      <c r="DU12" s="94"/>
      <c r="DV12" s="94"/>
      <c r="DW12" s="94"/>
      <c r="DX12" s="94"/>
      <c r="DY12" s="94"/>
      <c r="DZ12" s="94"/>
      <c r="EA12" s="94"/>
      <c r="EB12" s="94" t="s">
        <v>205</v>
      </c>
      <c r="EC12" s="94"/>
      <c r="ED12" s="94"/>
      <c r="EE12" s="94"/>
      <c r="EF12" s="94"/>
      <c r="EG12" s="94"/>
      <c r="EH12" s="94"/>
      <c r="EI12" s="94"/>
      <c r="EJ12" s="94"/>
      <c r="EK12" s="94"/>
      <c r="EL12" s="94" t="s">
        <v>206</v>
      </c>
      <c r="EM12" s="94"/>
      <c r="EN12" s="94"/>
      <c r="EO12" s="94"/>
      <c r="EP12" s="94"/>
      <c r="EQ12" s="94"/>
      <c r="ER12" s="94"/>
      <c r="ES12" s="94"/>
      <c r="ET12" s="94"/>
      <c r="EU12" s="94"/>
      <c r="EV12" s="94" t="s">
        <v>204</v>
      </c>
      <c r="EW12" s="94"/>
      <c r="EX12" s="94"/>
      <c r="EY12" s="94"/>
      <c r="EZ12" s="94"/>
      <c r="FA12" s="94"/>
      <c r="FB12" s="94"/>
      <c r="FC12" s="94"/>
      <c r="FD12" s="94"/>
      <c r="FE12" s="94"/>
      <c r="FF12" s="94" t="s">
        <v>205</v>
      </c>
      <c r="FG12" s="94"/>
      <c r="FH12" s="94"/>
      <c r="FI12" s="94"/>
      <c r="FJ12" s="94"/>
      <c r="FK12" s="94"/>
      <c r="FL12" s="94"/>
      <c r="FM12" s="94"/>
      <c r="FN12" s="94"/>
      <c r="FO12" s="94"/>
      <c r="FP12" s="94" t="s">
        <v>206</v>
      </c>
      <c r="FQ12" s="94"/>
      <c r="FR12" s="94"/>
      <c r="FS12" s="94"/>
      <c r="FT12" s="94"/>
      <c r="FU12" s="94"/>
      <c r="FV12" s="94"/>
      <c r="FW12" s="94"/>
      <c r="FX12" s="94"/>
      <c r="FY12" s="94"/>
      <c r="FZ12" s="94" t="s">
        <v>204</v>
      </c>
      <c r="GA12" s="94"/>
      <c r="GB12" s="94"/>
      <c r="GC12" s="94"/>
      <c r="GD12" s="94"/>
      <c r="GE12" s="94"/>
      <c r="GF12" s="94"/>
      <c r="GG12" s="94"/>
      <c r="GH12" s="94"/>
      <c r="GI12" s="94"/>
      <c r="GJ12" s="94" t="s">
        <v>205</v>
      </c>
      <c r="GK12" s="94"/>
      <c r="GL12" s="94"/>
      <c r="GM12" s="94"/>
      <c r="GN12" s="94"/>
      <c r="GO12" s="94"/>
      <c r="GP12" s="94"/>
      <c r="GQ12" s="94"/>
      <c r="GR12" s="94"/>
      <c r="GS12" s="94"/>
      <c r="GT12" s="94" t="s">
        <v>206</v>
      </c>
      <c r="GU12" s="94"/>
      <c r="GV12" s="94"/>
      <c r="GW12" s="94"/>
      <c r="GX12" s="94"/>
      <c r="GY12" s="94"/>
      <c r="GZ12" s="94"/>
      <c r="HA12" s="94"/>
      <c r="HB12" s="94"/>
      <c r="HC12" s="94"/>
      <c r="HD12" s="94" t="s">
        <v>204</v>
      </c>
      <c r="HE12" s="94"/>
      <c r="HF12" s="94"/>
      <c r="HG12" s="94"/>
      <c r="HH12" s="94"/>
      <c r="HI12" s="94"/>
      <c r="HJ12" s="94"/>
      <c r="HK12" s="94"/>
      <c r="HL12" s="94"/>
      <c r="HM12" s="94"/>
      <c r="HN12" s="94" t="s">
        <v>205</v>
      </c>
      <c r="HO12" s="94"/>
      <c r="HP12" s="94"/>
      <c r="HQ12" s="94"/>
      <c r="HR12" s="94"/>
      <c r="HS12" s="94"/>
      <c r="HT12" s="94"/>
      <c r="HU12" s="94"/>
      <c r="HV12" s="94"/>
      <c r="HW12" s="94"/>
      <c r="HX12" s="94" t="s">
        <v>206</v>
      </c>
      <c r="HY12" s="94"/>
      <c r="HZ12" s="94"/>
      <c r="IA12" s="94"/>
      <c r="IB12" s="94"/>
      <c r="IC12" s="94"/>
      <c r="ID12" s="94"/>
      <c r="IE12" s="94"/>
      <c r="IF12" s="94"/>
      <c r="IG12" s="94"/>
      <c r="IH12" s="94" t="s">
        <v>207</v>
      </c>
      <c r="II12" s="94"/>
      <c r="IJ12" s="94"/>
      <c r="IK12" s="94"/>
      <c r="IL12" s="94"/>
      <c r="IM12" s="94"/>
      <c r="IN12" s="94"/>
      <c r="IO12" s="94"/>
      <c r="IP12" s="94"/>
      <c r="IQ12" s="94"/>
      <c r="IR12" s="131" t="s">
        <v>208</v>
      </c>
      <c r="IS12" s="131"/>
      <c r="IT12" s="131"/>
      <c r="IU12" s="131"/>
      <c r="IV12" s="131"/>
    </row>
    <row r="13" customFormat="false" ht="45.75" hidden="false" customHeight="true" outlineLevel="0" collapsed="false">
      <c r="A13" s="0"/>
      <c r="B13" s="28" t="s">
        <v>55</v>
      </c>
      <c r="C13" s="28"/>
      <c r="D13" s="28" t="s">
        <v>56</v>
      </c>
      <c r="E13" s="28"/>
      <c r="F13" s="28" t="s">
        <v>57</v>
      </c>
      <c r="G13" s="28"/>
      <c r="H13" s="28" t="s">
        <v>58</v>
      </c>
      <c r="I13" s="28"/>
      <c r="J13" s="28" t="s">
        <v>209</v>
      </c>
      <c r="K13" s="28"/>
      <c r="L13" s="28" t="s">
        <v>55</v>
      </c>
      <c r="M13" s="28"/>
      <c r="N13" s="28" t="s">
        <v>56</v>
      </c>
      <c r="O13" s="28"/>
      <c r="P13" s="28" t="s">
        <v>57</v>
      </c>
      <c r="Q13" s="28"/>
      <c r="R13" s="28" t="s">
        <v>58</v>
      </c>
      <c r="S13" s="28"/>
      <c r="T13" s="28" t="s">
        <v>59</v>
      </c>
      <c r="U13" s="28"/>
      <c r="V13" s="28" t="s">
        <v>55</v>
      </c>
      <c r="W13" s="28"/>
      <c r="X13" s="28" t="s">
        <v>56</v>
      </c>
      <c r="Y13" s="28"/>
      <c r="Z13" s="28" t="s">
        <v>57</v>
      </c>
      <c r="AA13" s="28"/>
      <c r="AB13" s="28" t="s">
        <v>58</v>
      </c>
      <c r="AC13" s="28"/>
      <c r="AD13" s="28" t="s">
        <v>59</v>
      </c>
      <c r="AE13" s="28"/>
      <c r="AF13" s="28" t="s">
        <v>55</v>
      </c>
      <c r="AG13" s="28"/>
      <c r="AH13" s="28" t="s">
        <v>56</v>
      </c>
      <c r="AI13" s="28"/>
      <c r="AJ13" s="28" t="s">
        <v>57</v>
      </c>
      <c r="AK13" s="28"/>
      <c r="AL13" s="28" t="s">
        <v>58</v>
      </c>
      <c r="AM13" s="28"/>
      <c r="AN13" s="28" t="s">
        <v>59</v>
      </c>
      <c r="AO13" s="28"/>
      <c r="AP13" s="28" t="s">
        <v>55</v>
      </c>
      <c r="AQ13" s="28"/>
      <c r="AR13" s="28" t="s">
        <v>56</v>
      </c>
      <c r="AS13" s="28"/>
      <c r="AT13" s="28" t="s">
        <v>57</v>
      </c>
      <c r="AU13" s="28"/>
      <c r="AV13" s="28" t="s">
        <v>58</v>
      </c>
      <c r="AW13" s="28"/>
      <c r="AX13" s="28" t="s">
        <v>59</v>
      </c>
      <c r="AY13" s="28"/>
      <c r="AZ13" s="28" t="s">
        <v>55</v>
      </c>
      <c r="BA13" s="28"/>
      <c r="BB13" s="28" t="s">
        <v>56</v>
      </c>
      <c r="BC13" s="28"/>
      <c r="BD13" s="28" t="s">
        <v>57</v>
      </c>
      <c r="BE13" s="28"/>
      <c r="BF13" s="28" t="s">
        <v>58</v>
      </c>
      <c r="BG13" s="28"/>
      <c r="BH13" s="28" t="s">
        <v>59</v>
      </c>
      <c r="BI13" s="28"/>
      <c r="BJ13" s="28" t="s">
        <v>55</v>
      </c>
      <c r="BK13" s="28"/>
      <c r="BL13" s="28" t="s">
        <v>56</v>
      </c>
      <c r="BM13" s="28"/>
      <c r="BN13" s="28" t="s">
        <v>57</v>
      </c>
      <c r="BO13" s="28"/>
      <c r="BP13" s="28" t="s">
        <v>58</v>
      </c>
      <c r="BQ13" s="28"/>
      <c r="BR13" s="28" t="s">
        <v>59</v>
      </c>
      <c r="BS13" s="28"/>
      <c r="BT13" s="28" t="s">
        <v>55</v>
      </c>
      <c r="BU13" s="28"/>
      <c r="BV13" s="28" t="s">
        <v>56</v>
      </c>
      <c r="BW13" s="28"/>
      <c r="BX13" s="28" t="s">
        <v>57</v>
      </c>
      <c r="BY13" s="28"/>
      <c r="BZ13" s="28" t="s">
        <v>58</v>
      </c>
      <c r="CA13" s="28"/>
      <c r="CB13" s="28" t="s">
        <v>59</v>
      </c>
      <c r="CC13" s="28"/>
      <c r="CD13" s="28" t="s">
        <v>55</v>
      </c>
      <c r="CE13" s="28"/>
      <c r="CF13" s="28" t="s">
        <v>56</v>
      </c>
      <c r="CG13" s="28"/>
      <c r="CH13" s="28" t="s">
        <v>57</v>
      </c>
      <c r="CI13" s="28"/>
      <c r="CJ13" s="28" t="s">
        <v>58</v>
      </c>
      <c r="CK13" s="28"/>
      <c r="CL13" s="28" t="s">
        <v>59</v>
      </c>
      <c r="CM13" s="28"/>
      <c r="CN13" s="28" t="s">
        <v>55</v>
      </c>
      <c r="CO13" s="28"/>
      <c r="CP13" s="28" t="s">
        <v>56</v>
      </c>
      <c r="CQ13" s="28"/>
      <c r="CR13" s="28" t="s">
        <v>57</v>
      </c>
      <c r="CS13" s="28"/>
      <c r="CT13" s="28" t="s">
        <v>58</v>
      </c>
      <c r="CU13" s="28"/>
      <c r="CV13" s="28" t="s">
        <v>59</v>
      </c>
      <c r="CW13" s="28"/>
      <c r="CX13" s="28" t="s">
        <v>55</v>
      </c>
      <c r="CY13" s="28"/>
      <c r="CZ13" s="28" t="s">
        <v>56</v>
      </c>
      <c r="DA13" s="28"/>
      <c r="DB13" s="28" t="s">
        <v>57</v>
      </c>
      <c r="DC13" s="28"/>
      <c r="DD13" s="28" t="s">
        <v>58</v>
      </c>
      <c r="DE13" s="28"/>
      <c r="DF13" s="28" t="s">
        <v>59</v>
      </c>
      <c r="DG13" s="28"/>
      <c r="DH13" s="28" t="s">
        <v>55</v>
      </c>
      <c r="DI13" s="28"/>
      <c r="DJ13" s="28" t="s">
        <v>56</v>
      </c>
      <c r="DK13" s="28"/>
      <c r="DL13" s="28" t="s">
        <v>57</v>
      </c>
      <c r="DM13" s="28"/>
      <c r="DN13" s="28" t="s">
        <v>58</v>
      </c>
      <c r="DO13" s="28"/>
      <c r="DP13" s="28" t="s">
        <v>59</v>
      </c>
      <c r="DQ13" s="28"/>
      <c r="DR13" s="28" t="s">
        <v>55</v>
      </c>
      <c r="DS13" s="28"/>
      <c r="DT13" s="28" t="s">
        <v>56</v>
      </c>
      <c r="DU13" s="28"/>
      <c r="DV13" s="28" t="s">
        <v>57</v>
      </c>
      <c r="DW13" s="28"/>
      <c r="DX13" s="28" t="s">
        <v>58</v>
      </c>
      <c r="DY13" s="28"/>
      <c r="DZ13" s="28" t="s">
        <v>59</v>
      </c>
      <c r="EA13" s="28"/>
      <c r="EB13" s="28" t="s">
        <v>55</v>
      </c>
      <c r="EC13" s="28"/>
      <c r="ED13" s="28" t="s">
        <v>56</v>
      </c>
      <c r="EE13" s="28"/>
      <c r="EF13" s="28" t="s">
        <v>57</v>
      </c>
      <c r="EG13" s="28"/>
      <c r="EH13" s="28" t="s">
        <v>58</v>
      </c>
      <c r="EI13" s="28"/>
      <c r="EJ13" s="28" t="s">
        <v>59</v>
      </c>
      <c r="EK13" s="28"/>
      <c r="EL13" s="28" t="s">
        <v>55</v>
      </c>
      <c r="EM13" s="28"/>
      <c r="EN13" s="28" t="s">
        <v>56</v>
      </c>
      <c r="EO13" s="28"/>
      <c r="EP13" s="28" t="s">
        <v>57</v>
      </c>
      <c r="EQ13" s="28"/>
      <c r="ER13" s="28" t="s">
        <v>58</v>
      </c>
      <c r="ES13" s="28"/>
      <c r="ET13" s="28" t="s">
        <v>59</v>
      </c>
      <c r="EU13" s="28"/>
      <c r="EV13" s="28" t="s">
        <v>55</v>
      </c>
      <c r="EW13" s="28"/>
      <c r="EX13" s="28" t="s">
        <v>56</v>
      </c>
      <c r="EY13" s="28"/>
      <c r="EZ13" s="28" t="s">
        <v>57</v>
      </c>
      <c r="FA13" s="28"/>
      <c r="FB13" s="28" t="s">
        <v>58</v>
      </c>
      <c r="FC13" s="28"/>
      <c r="FD13" s="28" t="s">
        <v>59</v>
      </c>
      <c r="FE13" s="28"/>
      <c r="FF13" s="28" t="s">
        <v>55</v>
      </c>
      <c r="FG13" s="28"/>
      <c r="FH13" s="28" t="s">
        <v>56</v>
      </c>
      <c r="FI13" s="28"/>
      <c r="FJ13" s="28" t="s">
        <v>57</v>
      </c>
      <c r="FK13" s="28"/>
      <c r="FL13" s="28" t="s">
        <v>58</v>
      </c>
      <c r="FM13" s="28"/>
      <c r="FN13" s="28" t="s">
        <v>59</v>
      </c>
      <c r="FO13" s="28"/>
      <c r="FP13" s="28" t="s">
        <v>55</v>
      </c>
      <c r="FQ13" s="28"/>
      <c r="FR13" s="28" t="s">
        <v>56</v>
      </c>
      <c r="FS13" s="28"/>
      <c r="FT13" s="28" t="s">
        <v>57</v>
      </c>
      <c r="FU13" s="28"/>
      <c r="FV13" s="28" t="s">
        <v>58</v>
      </c>
      <c r="FW13" s="28"/>
      <c r="FX13" s="28" t="s">
        <v>59</v>
      </c>
      <c r="FY13" s="28"/>
      <c r="FZ13" s="28" t="s">
        <v>55</v>
      </c>
      <c r="GA13" s="28"/>
      <c r="GB13" s="28" t="s">
        <v>56</v>
      </c>
      <c r="GC13" s="28"/>
      <c r="GD13" s="28" t="s">
        <v>57</v>
      </c>
      <c r="GE13" s="28"/>
      <c r="GF13" s="28" t="s">
        <v>58</v>
      </c>
      <c r="GG13" s="28"/>
      <c r="GH13" s="28" t="s">
        <v>59</v>
      </c>
      <c r="GI13" s="28"/>
      <c r="GJ13" s="28" t="s">
        <v>55</v>
      </c>
      <c r="GK13" s="28"/>
      <c r="GL13" s="28" t="s">
        <v>56</v>
      </c>
      <c r="GM13" s="28"/>
      <c r="GN13" s="28" t="s">
        <v>57</v>
      </c>
      <c r="GO13" s="28"/>
      <c r="GP13" s="28" t="s">
        <v>58</v>
      </c>
      <c r="GQ13" s="28"/>
      <c r="GR13" s="28" t="s">
        <v>59</v>
      </c>
      <c r="GS13" s="28"/>
      <c r="GT13" s="28" t="s">
        <v>55</v>
      </c>
      <c r="GU13" s="28"/>
      <c r="GV13" s="28" t="s">
        <v>56</v>
      </c>
      <c r="GW13" s="28"/>
      <c r="GX13" s="28" t="s">
        <v>57</v>
      </c>
      <c r="GY13" s="28"/>
      <c r="GZ13" s="28" t="s">
        <v>58</v>
      </c>
      <c r="HA13" s="28"/>
      <c r="HB13" s="28" t="s">
        <v>59</v>
      </c>
      <c r="HC13" s="28"/>
      <c r="HD13" s="28" t="s">
        <v>55</v>
      </c>
      <c r="HE13" s="28"/>
      <c r="HF13" s="28" t="s">
        <v>56</v>
      </c>
      <c r="HG13" s="28"/>
      <c r="HH13" s="28" t="s">
        <v>57</v>
      </c>
      <c r="HI13" s="28"/>
      <c r="HJ13" s="28" t="s">
        <v>58</v>
      </c>
      <c r="HK13" s="28"/>
      <c r="HL13" s="28" t="s">
        <v>59</v>
      </c>
      <c r="HM13" s="28"/>
      <c r="HN13" s="28" t="s">
        <v>55</v>
      </c>
      <c r="HO13" s="28"/>
      <c r="HP13" s="28" t="s">
        <v>56</v>
      </c>
      <c r="HQ13" s="28"/>
      <c r="HR13" s="28" t="s">
        <v>57</v>
      </c>
      <c r="HS13" s="28"/>
      <c r="HT13" s="28" t="s">
        <v>58</v>
      </c>
      <c r="HU13" s="28"/>
      <c r="HV13" s="28" t="s">
        <v>59</v>
      </c>
      <c r="HW13" s="28"/>
      <c r="HX13" s="28" t="s">
        <v>55</v>
      </c>
      <c r="HY13" s="28"/>
      <c r="HZ13" s="28" t="s">
        <v>56</v>
      </c>
      <c r="IA13" s="28"/>
      <c r="IB13" s="28" t="s">
        <v>57</v>
      </c>
      <c r="IC13" s="28"/>
      <c r="ID13" s="28" t="s">
        <v>58</v>
      </c>
      <c r="IE13" s="28"/>
      <c r="IF13" s="28" t="s">
        <v>59</v>
      </c>
      <c r="IG13" s="28"/>
      <c r="IH13" s="28" t="s">
        <v>55</v>
      </c>
      <c r="II13" s="28"/>
      <c r="IJ13" s="28" t="s">
        <v>56</v>
      </c>
      <c r="IK13" s="28"/>
      <c r="IL13" s="28" t="s">
        <v>57</v>
      </c>
      <c r="IM13" s="28"/>
      <c r="IN13" s="28" t="s">
        <v>58</v>
      </c>
      <c r="IO13" s="28"/>
      <c r="IP13" s="28" t="s">
        <v>59</v>
      </c>
      <c r="IQ13" s="28"/>
      <c r="IR13" s="28" t="s">
        <v>55</v>
      </c>
      <c r="IS13" s="28"/>
      <c r="IT13" s="28" t="s">
        <v>56</v>
      </c>
      <c r="IU13" s="28"/>
      <c r="IV13" s="132" t="s">
        <v>57</v>
      </c>
    </row>
    <row r="14" s="32" customFormat="true" ht="20.25" hidden="false" customHeight="true" outlineLevel="0" collapsed="false">
      <c r="A14" s="29"/>
      <c r="B14" s="30" t="s">
        <v>60</v>
      </c>
      <c r="C14" s="31" t="s">
        <v>61</v>
      </c>
      <c r="D14" s="30" t="s">
        <v>60</v>
      </c>
      <c r="E14" s="31" t="s">
        <v>61</v>
      </c>
      <c r="F14" s="30" t="s">
        <v>60</v>
      </c>
      <c r="G14" s="31" t="s">
        <v>61</v>
      </c>
      <c r="H14" s="30" t="s">
        <v>60</v>
      </c>
      <c r="I14" s="31" t="s">
        <v>61</v>
      </c>
      <c r="J14" s="30" t="s">
        <v>60</v>
      </c>
      <c r="K14" s="31" t="s">
        <v>61</v>
      </c>
      <c r="L14" s="30" t="s">
        <v>60</v>
      </c>
      <c r="M14" s="31" t="s">
        <v>61</v>
      </c>
      <c r="N14" s="30" t="s">
        <v>60</v>
      </c>
      <c r="O14" s="31" t="s">
        <v>61</v>
      </c>
      <c r="P14" s="30" t="s">
        <v>60</v>
      </c>
      <c r="Q14" s="31" t="s">
        <v>61</v>
      </c>
      <c r="R14" s="30" t="s">
        <v>60</v>
      </c>
      <c r="S14" s="31" t="s">
        <v>61</v>
      </c>
      <c r="T14" s="30" t="s">
        <v>60</v>
      </c>
      <c r="U14" s="31" t="s">
        <v>61</v>
      </c>
      <c r="V14" s="30" t="s">
        <v>60</v>
      </c>
      <c r="W14" s="31" t="s">
        <v>61</v>
      </c>
      <c r="X14" s="30" t="s">
        <v>60</v>
      </c>
      <c r="Y14" s="31" t="s">
        <v>61</v>
      </c>
      <c r="Z14" s="30" t="s">
        <v>60</v>
      </c>
      <c r="AA14" s="31" t="s">
        <v>61</v>
      </c>
      <c r="AB14" s="30" t="s">
        <v>60</v>
      </c>
      <c r="AC14" s="31" t="s">
        <v>61</v>
      </c>
      <c r="AD14" s="30" t="s">
        <v>60</v>
      </c>
      <c r="AE14" s="31" t="s">
        <v>61</v>
      </c>
      <c r="AF14" s="30" t="s">
        <v>60</v>
      </c>
      <c r="AG14" s="31" t="s">
        <v>61</v>
      </c>
      <c r="AH14" s="30" t="s">
        <v>60</v>
      </c>
      <c r="AI14" s="31" t="s">
        <v>61</v>
      </c>
      <c r="AJ14" s="30" t="s">
        <v>60</v>
      </c>
      <c r="AK14" s="31" t="s">
        <v>61</v>
      </c>
      <c r="AL14" s="30" t="s">
        <v>60</v>
      </c>
      <c r="AM14" s="31" t="s">
        <v>61</v>
      </c>
      <c r="AN14" s="30" t="s">
        <v>60</v>
      </c>
      <c r="AO14" s="31" t="s">
        <v>61</v>
      </c>
      <c r="AP14" s="30" t="s">
        <v>60</v>
      </c>
      <c r="AQ14" s="31" t="s">
        <v>61</v>
      </c>
      <c r="AR14" s="30" t="s">
        <v>60</v>
      </c>
      <c r="AS14" s="31" t="s">
        <v>61</v>
      </c>
      <c r="AT14" s="30" t="s">
        <v>60</v>
      </c>
      <c r="AU14" s="31" t="s">
        <v>61</v>
      </c>
      <c r="AV14" s="30" t="s">
        <v>60</v>
      </c>
      <c r="AW14" s="31" t="s">
        <v>61</v>
      </c>
      <c r="AX14" s="30" t="s">
        <v>60</v>
      </c>
      <c r="AY14" s="31" t="s">
        <v>61</v>
      </c>
      <c r="AZ14" s="30" t="s">
        <v>60</v>
      </c>
      <c r="BA14" s="31" t="s">
        <v>61</v>
      </c>
      <c r="BB14" s="30" t="s">
        <v>60</v>
      </c>
      <c r="BC14" s="31" t="s">
        <v>61</v>
      </c>
      <c r="BD14" s="30" t="s">
        <v>60</v>
      </c>
      <c r="BE14" s="31" t="s">
        <v>61</v>
      </c>
      <c r="BF14" s="30" t="s">
        <v>60</v>
      </c>
      <c r="BG14" s="31" t="s">
        <v>61</v>
      </c>
      <c r="BH14" s="30" t="s">
        <v>60</v>
      </c>
      <c r="BI14" s="31" t="s">
        <v>61</v>
      </c>
      <c r="BJ14" s="30" t="s">
        <v>60</v>
      </c>
      <c r="BK14" s="31" t="s">
        <v>61</v>
      </c>
      <c r="BL14" s="30" t="s">
        <v>60</v>
      </c>
      <c r="BM14" s="31" t="s">
        <v>61</v>
      </c>
      <c r="BN14" s="30" t="s">
        <v>60</v>
      </c>
      <c r="BO14" s="31" t="s">
        <v>61</v>
      </c>
      <c r="BP14" s="30" t="s">
        <v>60</v>
      </c>
      <c r="BQ14" s="31" t="s">
        <v>61</v>
      </c>
      <c r="BR14" s="30" t="s">
        <v>60</v>
      </c>
      <c r="BS14" s="31" t="s">
        <v>61</v>
      </c>
      <c r="BT14" s="30" t="s">
        <v>60</v>
      </c>
      <c r="BU14" s="31" t="s">
        <v>61</v>
      </c>
      <c r="BV14" s="30" t="s">
        <v>60</v>
      </c>
      <c r="BW14" s="31" t="s">
        <v>61</v>
      </c>
      <c r="BX14" s="30" t="s">
        <v>60</v>
      </c>
      <c r="BY14" s="31" t="s">
        <v>61</v>
      </c>
      <c r="BZ14" s="30" t="s">
        <v>60</v>
      </c>
      <c r="CA14" s="31" t="s">
        <v>61</v>
      </c>
      <c r="CB14" s="30" t="s">
        <v>60</v>
      </c>
      <c r="CC14" s="31" t="s">
        <v>61</v>
      </c>
      <c r="CD14" s="30" t="s">
        <v>60</v>
      </c>
      <c r="CE14" s="31" t="s">
        <v>61</v>
      </c>
      <c r="CF14" s="30" t="s">
        <v>60</v>
      </c>
      <c r="CG14" s="31" t="s">
        <v>61</v>
      </c>
      <c r="CH14" s="30" t="s">
        <v>60</v>
      </c>
      <c r="CI14" s="31" t="s">
        <v>61</v>
      </c>
      <c r="CJ14" s="30" t="s">
        <v>60</v>
      </c>
      <c r="CK14" s="31" t="s">
        <v>61</v>
      </c>
      <c r="CL14" s="30" t="s">
        <v>60</v>
      </c>
      <c r="CM14" s="31" t="s">
        <v>61</v>
      </c>
      <c r="CN14" s="30" t="s">
        <v>60</v>
      </c>
      <c r="CO14" s="31" t="s">
        <v>61</v>
      </c>
      <c r="CP14" s="30" t="s">
        <v>60</v>
      </c>
      <c r="CQ14" s="31" t="s">
        <v>61</v>
      </c>
      <c r="CR14" s="30" t="s">
        <v>60</v>
      </c>
      <c r="CS14" s="31" t="s">
        <v>61</v>
      </c>
      <c r="CT14" s="30" t="s">
        <v>60</v>
      </c>
      <c r="CU14" s="31" t="s">
        <v>61</v>
      </c>
      <c r="CV14" s="30" t="s">
        <v>60</v>
      </c>
      <c r="CW14" s="31" t="s">
        <v>61</v>
      </c>
      <c r="CX14" s="30" t="s">
        <v>60</v>
      </c>
      <c r="CY14" s="31" t="s">
        <v>61</v>
      </c>
      <c r="CZ14" s="30" t="s">
        <v>60</v>
      </c>
      <c r="DA14" s="31" t="s">
        <v>61</v>
      </c>
      <c r="DB14" s="30" t="s">
        <v>60</v>
      </c>
      <c r="DC14" s="31" t="s">
        <v>61</v>
      </c>
      <c r="DD14" s="30" t="s">
        <v>60</v>
      </c>
      <c r="DE14" s="31" t="s">
        <v>61</v>
      </c>
      <c r="DF14" s="30" t="s">
        <v>60</v>
      </c>
      <c r="DG14" s="31" t="s">
        <v>61</v>
      </c>
      <c r="DH14" s="30" t="s">
        <v>60</v>
      </c>
      <c r="DI14" s="31" t="s">
        <v>61</v>
      </c>
      <c r="DJ14" s="30" t="s">
        <v>60</v>
      </c>
      <c r="DK14" s="31" t="s">
        <v>61</v>
      </c>
      <c r="DL14" s="30" t="s">
        <v>60</v>
      </c>
      <c r="DM14" s="31" t="s">
        <v>61</v>
      </c>
      <c r="DN14" s="30" t="s">
        <v>60</v>
      </c>
      <c r="DO14" s="31" t="s">
        <v>61</v>
      </c>
      <c r="DP14" s="30" t="s">
        <v>60</v>
      </c>
      <c r="DQ14" s="31" t="s">
        <v>61</v>
      </c>
      <c r="DR14" s="30" t="s">
        <v>60</v>
      </c>
      <c r="DS14" s="31" t="s">
        <v>61</v>
      </c>
      <c r="DT14" s="30" t="s">
        <v>60</v>
      </c>
      <c r="DU14" s="31" t="s">
        <v>61</v>
      </c>
      <c r="DV14" s="30" t="s">
        <v>60</v>
      </c>
      <c r="DW14" s="31" t="s">
        <v>61</v>
      </c>
      <c r="DX14" s="30" t="s">
        <v>60</v>
      </c>
      <c r="DY14" s="31" t="s">
        <v>61</v>
      </c>
      <c r="DZ14" s="30" t="s">
        <v>60</v>
      </c>
      <c r="EA14" s="31" t="s">
        <v>61</v>
      </c>
      <c r="EB14" s="30" t="s">
        <v>60</v>
      </c>
      <c r="EC14" s="31" t="s">
        <v>61</v>
      </c>
      <c r="ED14" s="30" t="s">
        <v>60</v>
      </c>
      <c r="EE14" s="31" t="s">
        <v>61</v>
      </c>
      <c r="EF14" s="30" t="s">
        <v>60</v>
      </c>
      <c r="EG14" s="31" t="s">
        <v>61</v>
      </c>
      <c r="EH14" s="30" t="s">
        <v>60</v>
      </c>
      <c r="EI14" s="31" t="s">
        <v>61</v>
      </c>
      <c r="EJ14" s="30" t="s">
        <v>60</v>
      </c>
      <c r="EK14" s="31" t="s">
        <v>61</v>
      </c>
      <c r="EL14" s="30" t="s">
        <v>60</v>
      </c>
      <c r="EM14" s="31" t="s">
        <v>61</v>
      </c>
      <c r="EN14" s="30" t="s">
        <v>60</v>
      </c>
      <c r="EO14" s="31" t="s">
        <v>61</v>
      </c>
      <c r="EP14" s="30" t="s">
        <v>60</v>
      </c>
      <c r="EQ14" s="31" t="s">
        <v>61</v>
      </c>
      <c r="ER14" s="30" t="s">
        <v>60</v>
      </c>
      <c r="ES14" s="31" t="s">
        <v>61</v>
      </c>
      <c r="ET14" s="30" t="s">
        <v>60</v>
      </c>
      <c r="EU14" s="31" t="s">
        <v>61</v>
      </c>
      <c r="EV14" s="30" t="s">
        <v>60</v>
      </c>
      <c r="EW14" s="31" t="s">
        <v>61</v>
      </c>
      <c r="EX14" s="30" t="s">
        <v>60</v>
      </c>
      <c r="EY14" s="31" t="s">
        <v>61</v>
      </c>
      <c r="EZ14" s="30" t="s">
        <v>60</v>
      </c>
      <c r="FA14" s="31" t="s">
        <v>61</v>
      </c>
      <c r="FB14" s="30" t="s">
        <v>60</v>
      </c>
      <c r="FC14" s="31" t="s">
        <v>61</v>
      </c>
      <c r="FD14" s="30" t="s">
        <v>60</v>
      </c>
      <c r="FE14" s="31" t="s">
        <v>61</v>
      </c>
      <c r="FF14" s="30" t="s">
        <v>60</v>
      </c>
      <c r="FG14" s="31" t="s">
        <v>61</v>
      </c>
      <c r="FH14" s="30" t="s">
        <v>60</v>
      </c>
      <c r="FI14" s="31" t="s">
        <v>61</v>
      </c>
      <c r="FJ14" s="30" t="s">
        <v>60</v>
      </c>
      <c r="FK14" s="31" t="s">
        <v>61</v>
      </c>
      <c r="FL14" s="30" t="s">
        <v>60</v>
      </c>
      <c r="FM14" s="31" t="s">
        <v>61</v>
      </c>
      <c r="FN14" s="30" t="s">
        <v>60</v>
      </c>
      <c r="FO14" s="31" t="s">
        <v>61</v>
      </c>
      <c r="FP14" s="30" t="s">
        <v>60</v>
      </c>
      <c r="FQ14" s="31" t="s">
        <v>61</v>
      </c>
      <c r="FR14" s="30" t="s">
        <v>60</v>
      </c>
      <c r="FS14" s="31" t="s">
        <v>61</v>
      </c>
      <c r="FT14" s="30" t="s">
        <v>60</v>
      </c>
      <c r="FU14" s="31" t="s">
        <v>61</v>
      </c>
      <c r="FV14" s="30" t="s">
        <v>60</v>
      </c>
      <c r="FW14" s="31" t="s">
        <v>61</v>
      </c>
      <c r="FX14" s="30" t="s">
        <v>60</v>
      </c>
      <c r="FY14" s="31" t="s">
        <v>61</v>
      </c>
      <c r="FZ14" s="30" t="s">
        <v>60</v>
      </c>
      <c r="GA14" s="31" t="s">
        <v>61</v>
      </c>
      <c r="GB14" s="30" t="s">
        <v>60</v>
      </c>
      <c r="GC14" s="31" t="s">
        <v>61</v>
      </c>
      <c r="GD14" s="30" t="s">
        <v>60</v>
      </c>
      <c r="GE14" s="31" t="s">
        <v>61</v>
      </c>
      <c r="GF14" s="30" t="s">
        <v>60</v>
      </c>
      <c r="GG14" s="31" t="s">
        <v>61</v>
      </c>
      <c r="GH14" s="30" t="s">
        <v>60</v>
      </c>
      <c r="GI14" s="31" t="s">
        <v>61</v>
      </c>
      <c r="GJ14" s="30" t="s">
        <v>60</v>
      </c>
      <c r="GK14" s="31" t="s">
        <v>61</v>
      </c>
      <c r="GL14" s="30" t="s">
        <v>60</v>
      </c>
      <c r="GM14" s="31" t="s">
        <v>61</v>
      </c>
      <c r="GN14" s="30" t="s">
        <v>60</v>
      </c>
      <c r="GO14" s="31" t="s">
        <v>61</v>
      </c>
      <c r="GP14" s="30" t="s">
        <v>60</v>
      </c>
      <c r="GQ14" s="31" t="s">
        <v>61</v>
      </c>
      <c r="GR14" s="30" t="s">
        <v>60</v>
      </c>
      <c r="GS14" s="31" t="s">
        <v>61</v>
      </c>
      <c r="GT14" s="30" t="s">
        <v>60</v>
      </c>
      <c r="GU14" s="31" t="s">
        <v>61</v>
      </c>
      <c r="GV14" s="30" t="s">
        <v>60</v>
      </c>
      <c r="GW14" s="31" t="s">
        <v>61</v>
      </c>
      <c r="GX14" s="30" t="s">
        <v>60</v>
      </c>
      <c r="GY14" s="31" t="s">
        <v>61</v>
      </c>
      <c r="GZ14" s="30" t="s">
        <v>60</v>
      </c>
      <c r="HA14" s="31" t="s">
        <v>61</v>
      </c>
      <c r="HB14" s="30" t="s">
        <v>60</v>
      </c>
      <c r="HC14" s="31" t="s">
        <v>61</v>
      </c>
      <c r="HD14" s="30" t="s">
        <v>60</v>
      </c>
      <c r="HE14" s="31" t="s">
        <v>61</v>
      </c>
      <c r="HF14" s="30" t="s">
        <v>60</v>
      </c>
      <c r="HG14" s="31" t="s">
        <v>61</v>
      </c>
      <c r="HH14" s="30" t="s">
        <v>60</v>
      </c>
      <c r="HI14" s="31" t="s">
        <v>61</v>
      </c>
      <c r="HJ14" s="30" t="s">
        <v>60</v>
      </c>
      <c r="HK14" s="31" t="s">
        <v>61</v>
      </c>
      <c r="HL14" s="30" t="s">
        <v>60</v>
      </c>
      <c r="HM14" s="31" t="s">
        <v>61</v>
      </c>
      <c r="HN14" s="30" t="s">
        <v>60</v>
      </c>
      <c r="HO14" s="31" t="s">
        <v>61</v>
      </c>
      <c r="HP14" s="30" t="s">
        <v>60</v>
      </c>
      <c r="HQ14" s="31" t="s">
        <v>61</v>
      </c>
      <c r="HR14" s="30" t="s">
        <v>60</v>
      </c>
      <c r="HS14" s="31" t="s">
        <v>61</v>
      </c>
      <c r="HT14" s="30" t="s">
        <v>60</v>
      </c>
      <c r="HU14" s="31" t="s">
        <v>61</v>
      </c>
      <c r="HV14" s="30" t="s">
        <v>60</v>
      </c>
      <c r="HW14" s="31" t="s">
        <v>61</v>
      </c>
      <c r="HX14" s="30" t="s">
        <v>60</v>
      </c>
      <c r="HY14" s="31" t="s">
        <v>61</v>
      </c>
      <c r="HZ14" s="30" t="s">
        <v>60</v>
      </c>
      <c r="IA14" s="31" t="s">
        <v>61</v>
      </c>
      <c r="IB14" s="30" t="s">
        <v>60</v>
      </c>
      <c r="IC14" s="31" t="s">
        <v>61</v>
      </c>
      <c r="ID14" s="30" t="s">
        <v>60</v>
      </c>
      <c r="IE14" s="31" t="s">
        <v>61</v>
      </c>
      <c r="IF14" s="30" t="s">
        <v>60</v>
      </c>
      <c r="IG14" s="31" t="s">
        <v>61</v>
      </c>
      <c r="IH14" s="30" t="s">
        <v>60</v>
      </c>
      <c r="II14" s="31" t="s">
        <v>61</v>
      </c>
      <c r="IJ14" s="30" t="s">
        <v>60</v>
      </c>
      <c r="IK14" s="31" t="s">
        <v>61</v>
      </c>
      <c r="IL14" s="30" t="s">
        <v>60</v>
      </c>
      <c r="IM14" s="31" t="s">
        <v>61</v>
      </c>
      <c r="IN14" s="30" t="s">
        <v>60</v>
      </c>
      <c r="IO14" s="31" t="s">
        <v>61</v>
      </c>
      <c r="IP14" s="30" t="s">
        <v>60</v>
      </c>
      <c r="IQ14" s="31" t="s">
        <v>61</v>
      </c>
      <c r="IR14" s="30" t="s">
        <v>60</v>
      </c>
      <c r="IS14" s="31" t="s">
        <v>61</v>
      </c>
      <c r="IT14" s="30" t="s">
        <v>60</v>
      </c>
      <c r="IU14" s="31" t="s">
        <v>61</v>
      </c>
      <c r="IV14" s="30" t="s">
        <v>60</v>
      </c>
    </row>
    <row r="15" customFormat="false" ht="12.75" hidden="false" customHeight="false" outlineLevel="0" collapsed="false">
      <c r="A15" s="33" t="s">
        <v>62</v>
      </c>
      <c r="B15" s="34"/>
      <c r="C15" s="34"/>
      <c r="D15" s="34"/>
      <c r="E15" s="34"/>
      <c r="F15" s="34"/>
      <c r="G15" s="34"/>
      <c r="H15" s="34"/>
      <c r="I15" s="34"/>
      <c r="J15" s="34"/>
      <c r="K15" s="34"/>
      <c r="L15" s="80"/>
      <c r="M15" s="80"/>
      <c r="N15" s="110"/>
      <c r="O15" s="110"/>
      <c r="P15" s="80"/>
      <c r="Q15" s="80"/>
      <c r="R15" s="80"/>
      <c r="S15" s="80"/>
      <c r="T15" s="80"/>
      <c r="U15" s="80"/>
      <c r="V15" s="80"/>
      <c r="W15" s="80"/>
      <c r="X15" s="110"/>
      <c r="Y15" s="110"/>
      <c r="Z15" s="80"/>
      <c r="AA15" s="80"/>
      <c r="AB15" s="80"/>
      <c r="AC15" s="80"/>
      <c r="AD15" s="80"/>
      <c r="AE15" s="81"/>
      <c r="AF15" s="80"/>
      <c r="AG15" s="80"/>
      <c r="AH15" s="80"/>
      <c r="AI15" s="80"/>
      <c r="AJ15" s="80"/>
      <c r="AK15" s="80"/>
      <c r="AL15" s="80"/>
      <c r="AM15" s="80"/>
      <c r="AN15" s="80"/>
      <c r="AO15" s="80"/>
      <c r="AP15" s="80"/>
      <c r="AQ15" s="80"/>
      <c r="AR15" s="80"/>
      <c r="AS15" s="80"/>
      <c r="AT15" s="80"/>
      <c r="AU15" s="80"/>
      <c r="AV15" s="80"/>
      <c r="AW15" s="80"/>
      <c r="AX15" s="80"/>
      <c r="AY15" s="80"/>
      <c r="AZ15" s="80"/>
      <c r="BA15" s="80"/>
      <c r="BB15" s="80"/>
      <c r="BC15" s="80"/>
      <c r="BD15" s="80"/>
      <c r="BE15" s="80"/>
      <c r="BF15" s="80"/>
      <c r="BG15" s="80"/>
      <c r="BH15" s="80"/>
      <c r="BI15" s="81"/>
      <c r="BJ15" s="80"/>
      <c r="BK15" s="80"/>
      <c r="BL15" s="80"/>
      <c r="BM15" s="80"/>
      <c r="BN15" s="80"/>
      <c r="BO15" s="80"/>
      <c r="BP15" s="80"/>
      <c r="BQ15" s="80"/>
      <c r="BR15" s="80"/>
      <c r="BS15" s="80"/>
      <c r="BT15" s="80"/>
      <c r="BU15" s="80"/>
      <c r="BV15" s="80"/>
      <c r="BW15" s="80"/>
      <c r="BX15" s="80"/>
      <c r="BY15" s="80"/>
      <c r="BZ15" s="80"/>
      <c r="CA15" s="80"/>
      <c r="CB15" s="80"/>
      <c r="CC15" s="80"/>
      <c r="CD15" s="80"/>
      <c r="CE15" s="80"/>
      <c r="CF15" s="80"/>
      <c r="CG15" s="80"/>
      <c r="CH15" s="80"/>
      <c r="CI15" s="80"/>
      <c r="CJ15" s="80"/>
      <c r="CK15" s="80"/>
      <c r="CL15" s="80"/>
      <c r="CM15" s="81"/>
      <c r="CN15" s="80"/>
      <c r="CO15" s="80"/>
      <c r="CP15" s="80"/>
      <c r="CQ15" s="80"/>
      <c r="CR15" s="80"/>
      <c r="CS15" s="80"/>
      <c r="CT15" s="80"/>
      <c r="CU15" s="80"/>
      <c r="CV15" s="80"/>
      <c r="CW15" s="80"/>
      <c r="CX15" s="80"/>
      <c r="CY15" s="80"/>
      <c r="CZ15" s="80"/>
      <c r="DA15" s="80"/>
      <c r="DB15" s="80"/>
      <c r="DC15" s="80"/>
      <c r="DD15" s="80"/>
      <c r="DE15" s="80"/>
      <c r="DF15" s="80"/>
      <c r="DG15" s="80"/>
      <c r="DH15" s="80"/>
      <c r="DI15" s="80"/>
      <c r="DJ15" s="80"/>
      <c r="DK15" s="80"/>
      <c r="DL15" s="80"/>
      <c r="DM15" s="80"/>
      <c r="DN15" s="80"/>
      <c r="DO15" s="80"/>
      <c r="DP15" s="80"/>
      <c r="DQ15" s="81"/>
      <c r="DR15" s="80"/>
      <c r="DS15" s="80"/>
      <c r="DT15" s="80"/>
      <c r="DU15" s="80"/>
      <c r="DV15" s="80"/>
      <c r="DW15" s="80"/>
      <c r="DX15" s="80"/>
      <c r="DY15" s="80"/>
      <c r="DZ15" s="80"/>
      <c r="EA15" s="80"/>
      <c r="EB15" s="80"/>
      <c r="EC15" s="80"/>
      <c r="ED15" s="80"/>
      <c r="EE15" s="80"/>
      <c r="EF15" s="80"/>
      <c r="EG15" s="80"/>
      <c r="EH15" s="80"/>
      <c r="EI15" s="80"/>
      <c r="EJ15" s="80"/>
      <c r="EK15" s="80"/>
      <c r="EL15" s="80"/>
      <c r="EM15" s="80"/>
      <c r="EN15" s="80"/>
      <c r="EO15" s="80"/>
      <c r="EP15" s="80"/>
      <c r="EQ15" s="80"/>
      <c r="ER15" s="80"/>
      <c r="ES15" s="80"/>
      <c r="ET15" s="80"/>
      <c r="EU15" s="81"/>
      <c r="EV15" s="80"/>
      <c r="EW15" s="80"/>
      <c r="EX15" s="80"/>
      <c r="EY15" s="80"/>
      <c r="EZ15" s="80"/>
      <c r="FA15" s="80"/>
      <c r="FB15" s="80"/>
      <c r="FC15" s="80"/>
      <c r="FD15" s="80"/>
      <c r="FE15" s="80"/>
      <c r="FF15" s="80"/>
      <c r="FG15" s="80"/>
      <c r="FH15" s="80"/>
      <c r="FI15" s="80"/>
      <c r="FJ15" s="80"/>
      <c r="FK15" s="80"/>
      <c r="FL15" s="80"/>
      <c r="FM15" s="80"/>
      <c r="FN15" s="80"/>
      <c r="FO15" s="80"/>
      <c r="FP15" s="80"/>
      <c r="FQ15" s="80"/>
      <c r="FR15" s="80"/>
      <c r="FS15" s="80"/>
      <c r="FT15" s="80"/>
      <c r="FU15" s="80"/>
      <c r="FV15" s="80"/>
      <c r="FW15" s="80"/>
      <c r="FX15" s="80"/>
      <c r="FY15" s="81"/>
      <c r="FZ15" s="80"/>
      <c r="GA15" s="80"/>
      <c r="GB15" s="80"/>
      <c r="GC15" s="80"/>
      <c r="GD15" s="80"/>
      <c r="GE15" s="80"/>
      <c r="GF15" s="80"/>
      <c r="GG15" s="80"/>
      <c r="GH15" s="80"/>
      <c r="GI15" s="80"/>
      <c r="GJ15" s="80"/>
      <c r="GK15" s="80"/>
      <c r="GL15" s="80"/>
      <c r="GM15" s="80"/>
      <c r="GN15" s="80"/>
      <c r="GO15" s="80"/>
      <c r="GP15" s="80"/>
      <c r="GQ15" s="80"/>
      <c r="GR15" s="80"/>
      <c r="GS15" s="80"/>
      <c r="GT15" s="80"/>
      <c r="GU15" s="80"/>
      <c r="GV15" s="80"/>
      <c r="GW15" s="80"/>
      <c r="GX15" s="80"/>
      <c r="GY15" s="80"/>
      <c r="GZ15" s="80"/>
      <c r="HA15" s="80"/>
      <c r="HB15" s="80"/>
      <c r="HC15" s="81"/>
      <c r="HD15" s="80"/>
      <c r="HE15" s="80"/>
      <c r="HF15" s="80"/>
      <c r="HG15" s="80"/>
      <c r="HH15" s="80"/>
      <c r="HI15" s="80"/>
      <c r="HJ15" s="80"/>
      <c r="HK15" s="80"/>
      <c r="HL15" s="80"/>
      <c r="HM15" s="80"/>
      <c r="HN15" s="80"/>
      <c r="HO15" s="80"/>
      <c r="HP15" s="80"/>
      <c r="HQ15" s="80"/>
      <c r="HR15" s="80"/>
      <c r="HS15" s="80"/>
      <c r="HT15" s="80"/>
      <c r="HU15" s="80"/>
      <c r="HV15" s="80"/>
      <c r="HW15" s="80"/>
      <c r="HX15" s="80"/>
      <c r="HY15" s="80"/>
      <c r="HZ15" s="80"/>
      <c r="IA15" s="80"/>
      <c r="IB15" s="80"/>
      <c r="IC15" s="80"/>
      <c r="ID15" s="80"/>
      <c r="IE15" s="80"/>
      <c r="IF15" s="80"/>
      <c r="IG15" s="81"/>
      <c r="IH15" s="80"/>
      <c r="II15" s="80"/>
      <c r="IJ15" s="80"/>
      <c r="IK15" s="80"/>
      <c r="IL15" s="80"/>
      <c r="IM15" s="80"/>
      <c r="IN15" s="80"/>
      <c r="IO15" s="80"/>
      <c r="IP15" s="80"/>
      <c r="IQ15" s="80"/>
      <c r="IR15" s="80"/>
      <c r="IS15" s="80"/>
      <c r="IT15" s="80"/>
      <c r="IU15" s="80"/>
      <c r="IV15" s="80"/>
    </row>
    <row r="16" customFormat="false" ht="12.75" hidden="false" customHeight="false" outlineLevel="0" collapsed="false">
      <c r="A16" s="36" t="s">
        <v>63</v>
      </c>
      <c r="B16" s="37" t="n">
        <v>2.48870371562079</v>
      </c>
      <c r="C16" s="38" t="n">
        <v>0.0584895673721559</v>
      </c>
      <c r="D16" s="37" t="n">
        <v>2.54764594227059</v>
      </c>
      <c r="E16" s="38" t="n">
        <v>0.0731766101722982</v>
      </c>
      <c r="F16" s="37" t="n">
        <v>2.10400938113652</v>
      </c>
      <c r="G16" s="38" t="n">
        <v>0.0676966426089003</v>
      </c>
      <c r="H16" s="37" t="n">
        <v>1.79761763647676</v>
      </c>
      <c r="I16" s="38" t="n">
        <v>0.071594888545824</v>
      </c>
      <c r="J16" s="37" t="n">
        <v>2.49814722921883</v>
      </c>
      <c r="K16" s="38" t="n">
        <v>0.0773665744226632</v>
      </c>
      <c r="L16" s="37" t="n">
        <v>3.04433177912746</v>
      </c>
      <c r="M16" s="38" t="n">
        <v>0.0246412923693312</v>
      </c>
      <c r="N16" s="37" t="n">
        <v>3.1345700297223</v>
      </c>
      <c r="O16" s="38" t="n">
        <v>0.0334643616010623</v>
      </c>
      <c r="P16" s="37" t="n">
        <v>2.69135163282678</v>
      </c>
      <c r="Q16" s="38" t="n">
        <v>0.0286949016822632</v>
      </c>
      <c r="R16" s="37" t="n">
        <v>2.45227437629691</v>
      </c>
      <c r="S16" s="38" t="n">
        <v>0.0370363894041306</v>
      </c>
      <c r="T16" s="37" t="n">
        <v>3.04678340032288</v>
      </c>
      <c r="U16" s="38" t="n">
        <v>0.0356549388653572</v>
      </c>
      <c r="V16" s="37" t="n">
        <v>3.27642850571851</v>
      </c>
      <c r="W16" s="38" t="n">
        <v>0.0213530805081951</v>
      </c>
      <c r="X16" s="37" t="n">
        <v>3.48633746103145</v>
      </c>
      <c r="Y16" s="38" t="n">
        <v>0.0262899208033107</v>
      </c>
      <c r="Z16" s="37" t="n">
        <v>3.09516845326123</v>
      </c>
      <c r="AA16" s="38" t="n">
        <v>0.0296357928464903</v>
      </c>
      <c r="AB16" s="37" t="n">
        <v>3.09057807909245</v>
      </c>
      <c r="AC16" s="38" t="n">
        <v>0.0279120035335913</v>
      </c>
      <c r="AD16" s="37" t="n">
        <v>3.33560392757168</v>
      </c>
      <c r="AE16" s="39" t="n">
        <v>0.0299850621567918</v>
      </c>
      <c r="AF16" s="37" t="n">
        <v>2.44087149708191</v>
      </c>
      <c r="AG16" s="38" t="n">
        <v>0.0566118377129467</v>
      </c>
      <c r="AH16" s="37" t="n">
        <v>2.50807998418954</v>
      </c>
      <c r="AI16" s="38" t="n">
        <v>0.0822784785869026</v>
      </c>
      <c r="AJ16" s="37" t="n">
        <v>2.08615380091923</v>
      </c>
      <c r="AK16" s="38" t="n">
        <v>0.0657610224245408</v>
      </c>
      <c r="AL16" s="37" t="n">
        <v>1.74167362393481</v>
      </c>
      <c r="AM16" s="38" t="n">
        <v>0.0699811920832741</v>
      </c>
      <c r="AN16" s="37" t="n">
        <v>2.42855140236816</v>
      </c>
      <c r="AO16" s="38" t="n">
        <v>0.0839613746072715</v>
      </c>
      <c r="AP16" s="37" t="n">
        <v>3.07168343126183</v>
      </c>
      <c r="AQ16" s="38" t="n">
        <v>0.0223049088446498</v>
      </c>
      <c r="AR16" s="37" t="n">
        <v>3.19938338202504</v>
      </c>
      <c r="AS16" s="38" t="n">
        <v>0.0309309578485606</v>
      </c>
      <c r="AT16" s="37" t="n">
        <v>2.72867283212443</v>
      </c>
      <c r="AU16" s="38" t="n">
        <v>0.0250610073820646</v>
      </c>
      <c r="AV16" s="37" t="n">
        <v>2.53426628022402</v>
      </c>
      <c r="AW16" s="38" t="n">
        <v>0.031963559607188</v>
      </c>
      <c r="AX16" s="37" t="n">
        <v>3.09865098449815</v>
      </c>
      <c r="AY16" s="38" t="n">
        <v>0.0348184091745006</v>
      </c>
      <c r="AZ16" s="37" t="n">
        <v>3.25718244254964</v>
      </c>
      <c r="BA16" s="38" t="n">
        <v>0.0247997733437336</v>
      </c>
      <c r="BB16" s="37" t="n">
        <v>3.4264102871248</v>
      </c>
      <c r="BC16" s="38" t="n">
        <v>0.024560013761155</v>
      </c>
      <c r="BD16" s="37" t="n">
        <v>3.06586717987294</v>
      </c>
      <c r="BE16" s="38" t="n">
        <v>0.0312944285063859</v>
      </c>
      <c r="BF16" s="37" t="n">
        <v>3.02983702465616</v>
      </c>
      <c r="BG16" s="38" t="n">
        <v>0.0289109083717557</v>
      </c>
      <c r="BH16" s="37" t="n">
        <v>3.29628967079905</v>
      </c>
      <c r="BI16" s="39" t="n">
        <v>0.0309749944688892</v>
      </c>
      <c r="BJ16" s="37" t="n">
        <v>2.51909657960175</v>
      </c>
      <c r="BK16" s="38" t="n">
        <v>0.0555824229562713</v>
      </c>
      <c r="BL16" s="37" t="n">
        <v>2.65506628550742</v>
      </c>
      <c r="BM16" s="38" t="n">
        <v>0.0840524023939229</v>
      </c>
      <c r="BN16" s="37" t="n">
        <v>2.17867095869325</v>
      </c>
      <c r="BO16" s="38" t="n">
        <v>0.0753107210922493</v>
      </c>
      <c r="BP16" s="37" t="n">
        <v>1.8708934804039</v>
      </c>
      <c r="BQ16" s="38" t="n">
        <v>0.0623183521245433</v>
      </c>
      <c r="BR16" s="37" t="n">
        <v>2.46952955423587</v>
      </c>
      <c r="BS16" s="38" t="n">
        <v>0.0819183516104021</v>
      </c>
      <c r="BT16" s="37" t="n">
        <v>3.10564989638966</v>
      </c>
      <c r="BU16" s="38" t="n">
        <v>0.0189210634760665</v>
      </c>
      <c r="BV16" s="37" t="n">
        <v>3.21772514065544</v>
      </c>
      <c r="BW16" s="38" t="n">
        <v>0.0259899454454556</v>
      </c>
      <c r="BX16" s="37" t="n">
        <v>2.72787292987663</v>
      </c>
      <c r="BY16" s="38" t="n">
        <v>0.0235001933497033</v>
      </c>
      <c r="BZ16" s="37" t="n">
        <v>2.59280722265473</v>
      </c>
      <c r="CA16" s="38" t="n">
        <v>0.0315689155609241</v>
      </c>
      <c r="CB16" s="37" t="n">
        <v>3.13013786653281</v>
      </c>
      <c r="CC16" s="38" t="n">
        <v>0.031037333524027</v>
      </c>
      <c r="CD16" s="37" t="n">
        <v>3.18225969043205</v>
      </c>
      <c r="CE16" s="38" t="n">
        <v>0.0239921428635931</v>
      </c>
      <c r="CF16" s="37" t="n">
        <v>3.35248570495001</v>
      </c>
      <c r="CG16" s="38" t="n">
        <v>0.0239686168485384</v>
      </c>
      <c r="CH16" s="37" t="n">
        <v>3.02680027014787</v>
      </c>
      <c r="CI16" s="38" t="n">
        <v>0.0286181432601825</v>
      </c>
      <c r="CJ16" s="37" t="n">
        <v>2.90475567575015</v>
      </c>
      <c r="CK16" s="38" t="n">
        <v>0.0253497453720694</v>
      </c>
      <c r="CL16" s="37" t="n">
        <v>3.23166444873981</v>
      </c>
      <c r="CM16" s="39" t="n">
        <v>0.0335503696164858</v>
      </c>
      <c r="CN16" s="37" t="n">
        <v>2.35460335728287</v>
      </c>
      <c r="CO16" s="38" t="n">
        <v>0.0735062667501969</v>
      </c>
      <c r="CP16" s="37" t="n">
        <v>2.43521396265673</v>
      </c>
      <c r="CQ16" s="38" t="n">
        <v>0.0994765308736226</v>
      </c>
      <c r="CR16" s="37" t="n">
        <v>1.99817910180787</v>
      </c>
      <c r="CS16" s="38" t="n">
        <v>0.0942912675694077</v>
      </c>
      <c r="CT16" s="37" t="n">
        <v>1.82533239216967</v>
      </c>
      <c r="CU16" s="38" t="n">
        <v>0.104353963892562</v>
      </c>
      <c r="CV16" s="37" t="n">
        <v>2.27322270809887</v>
      </c>
      <c r="CW16" s="38" t="n">
        <v>0.135081125012562</v>
      </c>
      <c r="CX16" s="37" t="n">
        <v>3.07411107474738</v>
      </c>
      <c r="CY16" s="38" t="n">
        <v>0.025622373088713</v>
      </c>
      <c r="CZ16" s="37" t="n">
        <v>3.24707320782362</v>
      </c>
      <c r="DA16" s="38" t="n">
        <v>0.0304312703912033</v>
      </c>
      <c r="DB16" s="37" t="n">
        <v>2.80221250040923</v>
      </c>
      <c r="DC16" s="38" t="n">
        <v>0.0317589735781747</v>
      </c>
      <c r="DD16" s="37" t="n">
        <v>2.74118614164043</v>
      </c>
      <c r="DE16" s="38" t="n">
        <v>0.0312508790099073</v>
      </c>
      <c r="DF16" s="37" t="n">
        <v>3.09233778770746</v>
      </c>
      <c r="DG16" s="38" t="n">
        <v>0.0370320619982782</v>
      </c>
      <c r="DH16" s="37" t="n">
        <v>3.15057814299606</v>
      </c>
      <c r="DI16" s="38" t="n">
        <v>0.0227240480475585</v>
      </c>
      <c r="DJ16" s="37" t="n">
        <v>3.31858763109412</v>
      </c>
      <c r="DK16" s="38" t="n">
        <v>0.0291823804130995</v>
      </c>
      <c r="DL16" s="37" t="n">
        <v>2.83327462551122</v>
      </c>
      <c r="DM16" s="38" t="n">
        <v>0.026670165714798</v>
      </c>
      <c r="DN16" s="37" t="n">
        <v>2.65106280328661</v>
      </c>
      <c r="DO16" s="38" t="n">
        <v>0.0347359716143046</v>
      </c>
      <c r="DP16" s="37" t="n">
        <v>3.23092142324607</v>
      </c>
      <c r="DQ16" s="39" t="n">
        <v>0.0300850204578512</v>
      </c>
      <c r="DR16" s="37" t="n">
        <v>2.42238778271709</v>
      </c>
      <c r="DS16" s="38" t="n">
        <v>0.0644659086312229</v>
      </c>
      <c r="DT16" s="37" t="n">
        <v>2.38264161327697</v>
      </c>
      <c r="DU16" s="38" t="n">
        <v>0.0774688781403184</v>
      </c>
      <c r="DV16" s="37" t="n">
        <v>2.30170138344092</v>
      </c>
      <c r="DW16" s="38" t="n">
        <v>0.0689698114550019</v>
      </c>
      <c r="DX16" s="37" t="n">
        <v>2.1652316639025</v>
      </c>
      <c r="DY16" s="38" t="n">
        <v>0.0732095008896943</v>
      </c>
      <c r="DZ16" s="37" t="n">
        <v>2.27981574948669</v>
      </c>
      <c r="EA16" s="38" t="n">
        <v>0.0818785575454592</v>
      </c>
      <c r="EB16" s="37" t="n">
        <v>2.59738308635437</v>
      </c>
      <c r="EC16" s="38" t="n">
        <v>0.0699004395475983</v>
      </c>
      <c r="ED16" s="37" t="n">
        <v>2.72296273164169</v>
      </c>
      <c r="EE16" s="38" t="n">
        <v>0.0780933845528451</v>
      </c>
      <c r="EF16" s="37" t="n">
        <v>2.39180476943986</v>
      </c>
      <c r="EG16" s="38" t="n">
        <v>0.0735361553556408</v>
      </c>
      <c r="EH16" s="37" t="n">
        <v>2.29599871239359</v>
      </c>
      <c r="EI16" s="38" t="n">
        <v>0.0942601075326347</v>
      </c>
      <c r="EJ16" s="37" t="n">
        <v>2.39044512942072</v>
      </c>
      <c r="EK16" s="38" t="n">
        <v>0.0822329840633139</v>
      </c>
      <c r="EL16" s="37" t="n">
        <v>3.193887725386</v>
      </c>
      <c r="EM16" s="38" t="n">
        <v>0.017758001870251</v>
      </c>
      <c r="EN16" s="37" t="n">
        <v>3.34861735659291</v>
      </c>
      <c r="EO16" s="38" t="n">
        <v>0.0212704575357356</v>
      </c>
      <c r="EP16" s="37" t="n">
        <v>2.88826526347849</v>
      </c>
      <c r="EQ16" s="38" t="n">
        <v>0.0222823932659922</v>
      </c>
      <c r="ER16" s="37" t="n">
        <v>2.73613278281624</v>
      </c>
      <c r="ES16" s="38" t="n">
        <v>0.0238261545243288</v>
      </c>
      <c r="ET16" s="37" t="n">
        <v>3.26355596223766</v>
      </c>
      <c r="EU16" s="39" t="n">
        <v>0.0230488251680448</v>
      </c>
      <c r="EV16" s="37" t="n">
        <v>2.48792756207841</v>
      </c>
      <c r="EW16" s="38" t="n">
        <v>0.0342757807449679</v>
      </c>
      <c r="EX16" s="37" t="n">
        <v>2.55570248204716</v>
      </c>
      <c r="EY16" s="38" t="n">
        <v>0.0465730537992879</v>
      </c>
      <c r="EZ16" s="37" t="n">
        <v>2.27759085891522</v>
      </c>
      <c r="FA16" s="38" t="n">
        <v>0.0406173887595738</v>
      </c>
      <c r="FB16" s="37" t="n">
        <v>2.07943708622663</v>
      </c>
      <c r="FC16" s="38" t="n">
        <v>0.0476708259284169</v>
      </c>
      <c r="FD16" s="37" t="n">
        <v>2.41501471248028</v>
      </c>
      <c r="FE16" s="38" t="n">
        <v>0.0499829525613289</v>
      </c>
      <c r="FF16" s="37" t="n">
        <v>3.0168530225621</v>
      </c>
      <c r="FG16" s="38" t="n">
        <v>0.0261553906791847</v>
      </c>
      <c r="FH16" s="37" t="n">
        <v>3.14652789298767</v>
      </c>
      <c r="FI16" s="38" t="n">
        <v>0.0269692821361691</v>
      </c>
      <c r="FJ16" s="37" t="n">
        <v>2.7486771472065</v>
      </c>
      <c r="FK16" s="38" t="n">
        <v>0.0306989233826885</v>
      </c>
      <c r="FL16" s="37" t="n">
        <v>2.63382515525536</v>
      </c>
      <c r="FM16" s="38" t="n">
        <v>0.0346495971923287</v>
      </c>
      <c r="FN16" s="37" t="n">
        <v>3.00859860231385</v>
      </c>
      <c r="FO16" s="38" t="n">
        <v>0.0412653504967948</v>
      </c>
      <c r="FP16" s="37" t="n">
        <v>3.42170828078789</v>
      </c>
      <c r="FQ16" s="38" t="n">
        <v>0.0188675039931248</v>
      </c>
      <c r="FR16" s="37" t="n">
        <v>3.59993387510564</v>
      </c>
      <c r="FS16" s="38" t="n">
        <v>0.0278154318219455</v>
      </c>
      <c r="FT16" s="37" t="n">
        <v>3.09293496790695</v>
      </c>
      <c r="FU16" s="38" t="n">
        <v>0.0266076858656628</v>
      </c>
      <c r="FV16" s="37" t="n">
        <v>2.95274411622209</v>
      </c>
      <c r="FW16" s="38" t="n">
        <v>0.0310985611573606</v>
      </c>
      <c r="FX16" s="37" t="n">
        <v>3.5247077645571</v>
      </c>
      <c r="FY16" s="39" t="n">
        <v>0.026387152216782</v>
      </c>
      <c r="FZ16" s="37" t="n">
        <v>2.27047539952701</v>
      </c>
      <c r="GA16" s="38" t="n">
        <v>0.0459897352687123</v>
      </c>
      <c r="GB16" s="37" t="n">
        <v>2.30057641551108</v>
      </c>
      <c r="GC16" s="38" t="n">
        <v>0.0574639057306461</v>
      </c>
      <c r="GD16" s="37" t="n">
        <v>1.97798906170007</v>
      </c>
      <c r="GE16" s="38" t="n">
        <v>0.0447362750449252</v>
      </c>
      <c r="GF16" s="37" t="n">
        <v>1.56092905959037</v>
      </c>
      <c r="GG16" s="38" t="n">
        <v>0.0366143621765834</v>
      </c>
      <c r="GH16" s="37" t="n">
        <v>2.27100807444577</v>
      </c>
      <c r="GI16" s="38" t="n">
        <v>0.0630484628205515</v>
      </c>
      <c r="GJ16" s="37" t="n">
        <v>2.77382789112169</v>
      </c>
      <c r="GK16" s="38" t="n">
        <v>0.0442658318147072</v>
      </c>
      <c r="GL16" s="37" t="n">
        <v>2.88825568333919</v>
      </c>
      <c r="GM16" s="38" t="n">
        <v>0.0702473597819593</v>
      </c>
      <c r="GN16" s="37" t="n">
        <v>2.58673396765176</v>
      </c>
      <c r="GO16" s="38" t="n">
        <v>0.0575450706116119</v>
      </c>
      <c r="GP16" s="37" t="n">
        <v>2.2753447080961</v>
      </c>
      <c r="GQ16" s="38" t="n">
        <v>0.0699138487136684</v>
      </c>
      <c r="GR16" s="37" t="n">
        <v>2.87146743998803</v>
      </c>
      <c r="GS16" s="38" t="n">
        <v>0.0584653989998027</v>
      </c>
      <c r="GT16" s="37" t="n">
        <v>3.30492646254919</v>
      </c>
      <c r="GU16" s="38" t="n">
        <v>0.0148051318472075</v>
      </c>
      <c r="GV16" s="37" t="n">
        <v>3.46997175703015</v>
      </c>
      <c r="GW16" s="38" t="n">
        <v>0.019408222569437</v>
      </c>
      <c r="GX16" s="37" t="n">
        <v>3.01152004512034</v>
      </c>
      <c r="GY16" s="38" t="n">
        <v>0.0203530992046459</v>
      </c>
      <c r="GZ16" s="37" t="n">
        <v>2.94851690634257</v>
      </c>
      <c r="HA16" s="38" t="n">
        <v>0.0240902899130738</v>
      </c>
      <c r="HB16" s="37" t="n">
        <v>3.33014110696831</v>
      </c>
      <c r="HC16" s="39" t="n">
        <v>0.0219751479837846</v>
      </c>
      <c r="HD16" s="37" t="n">
        <v>2.14985638706845</v>
      </c>
      <c r="HE16" s="38" t="n">
        <v>0.0452554910841014</v>
      </c>
      <c r="HF16" s="37" t="n">
        <v>2.08095628822732</v>
      </c>
      <c r="HG16" s="38" t="n">
        <v>0.0606773147264769</v>
      </c>
      <c r="HH16" s="37" t="n">
        <v>1.80889180098924</v>
      </c>
      <c r="HI16" s="38" t="n">
        <v>0.0470078661592116</v>
      </c>
      <c r="HJ16" s="37" t="n">
        <v>1.38932071261814</v>
      </c>
      <c r="HK16" s="38" t="n">
        <v>0.0358235571972528</v>
      </c>
      <c r="HL16" s="37" t="n">
        <v>2.17074093090077</v>
      </c>
      <c r="HM16" s="38" t="n">
        <v>0.0654500134312522</v>
      </c>
      <c r="HN16" s="37" t="n">
        <v>2.72516491008342</v>
      </c>
      <c r="HO16" s="38" t="n">
        <v>0.0640794598071302</v>
      </c>
      <c r="HP16" s="37" t="n">
        <v>2.71287242340156</v>
      </c>
      <c r="HQ16" s="38" t="n">
        <v>0.0792526100418776</v>
      </c>
      <c r="HR16" s="37" t="n">
        <v>2.35032106186142</v>
      </c>
      <c r="HS16" s="38" t="n">
        <v>0.0769472242888475</v>
      </c>
      <c r="HT16" s="37" t="n">
        <v>2.02632574834323</v>
      </c>
      <c r="HU16" s="38" t="n">
        <v>0.0738573821383323</v>
      </c>
      <c r="HV16" s="37" t="n">
        <v>2.74268004699374</v>
      </c>
      <c r="HW16" s="38" t="n">
        <v>0.0907405088283586</v>
      </c>
      <c r="HX16" s="37" t="n">
        <v>3.24871197862681</v>
      </c>
      <c r="HY16" s="38" t="n">
        <v>0.0171413108623551</v>
      </c>
      <c r="HZ16" s="37" t="n">
        <v>3.42946352536789</v>
      </c>
      <c r="IA16" s="38" t="n">
        <v>0.0175902558814368</v>
      </c>
      <c r="IB16" s="37" t="n">
        <v>2.98214132891126</v>
      </c>
      <c r="IC16" s="38" t="n">
        <v>0.019798098592283</v>
      </c>
      <c r="ID16" s="37" t="n">
        <v>2.89154937048816</v>
      </c>
      <c r="IE16" s="38" t="n">
        <v>0.0239253396022141</v>
      </c>
      <c r="IF16" s="37" t="n">
        <v>3.27877675461899</v>
      </c>
      <c r="IG16" s="39" t="n">
        <v>0.0245750172114316</v>
      </c>
      <c r="IH16" s="37" t="n">
        <v>3.00361165471481</v>
      </c>
      <c r="II16" s="38" t="n">
        <v>0.0186565387029265</v>
      </c>
      <c r="IJ16" s="37" t="n">
        <v>3.16073160522848</v>
      </c>
      <c r="IK16" s="38" t="n">
        <v>0.0242609924638194</v>
      </c>
      <c r="IL16" s="37" t="n">
        <v>2.64144573644246</v>
      </c>
      <c r="IM16" s="38" t="n">
        <v>0.022851385344541</v>
      </c>
      <c r="IN16" s="37" t="n">
        <v>2.48493093553939</v>
      </c>
      <c r="IO16" s="38" t="n">
        <v>0.0292527082795887</v>
      </c>
      <c r="IP16" s="37" t="n">
        <v>3.06419435646131</v>
      </c>
      <c r="IQ16" s="38" t="n">
        <v>0.0267150508573831</v>
      </c>
      <c r="IR16" s="37" t="n">
        <v>3.41597098515397</v>
      </c>
      <c r="IS16" s="38" t="n">
        <v>0.0373332634817946</v>
      </c>
      <c r="IT16" s="37" t="n">
        <v>3.72175606550239</v>
      </c>
      <c r="IU16" s="38" t="n">
        <v>0.0421030836708608</v>
      </c>
      <c r="IV16" s="37" t="n">
        <v>3.2685207706408</v>
      </c>
    </row>
    <row r="17" customFormat="false" ht="12.75" hidden="false" customHeight="true" outlineLevel="0" collapsed="false">
      <c r="A17" s="36" t="s">
        <v>64</v>
      </c>
      <c r="B17" s="37" t="n">
        <v>1.91177592983365</v>
      </c>
      <c r="C17" s="38" t="n">
        <v>0.0675846233587379</v>
      </c>
      <c r="D17" s="37" t="n">
        <v>2.04887675683486</v>
      </c>
      <c r="E17" s="38" t="n">
        <v>0.08866671366188</v>
      </c>
      <c r="F17" s="37" t="n">
        <v>1.4968254084392</v>
      </c>
      <c r="G17" s="38" t="n">
        <v>0.0654959316835418</v>
      </c>
      <c r="H17" s="37" t="n">
        <v>1.30291410024619</v>
      </c>
      <c r="I17" s="38" t="n">
        <v>0.0496846148667719</v>
      </c>
      <c r="J17" s="37" t="n">
        <v>1.88313149576936</v>
      </c>
      <c r="K17" s="38" t="n">
        <v>0.0940936880662896</v>
      </c>
      <c r="L17" s="37" t="n">
        <v>2.593208970164</v>
      </c>
      <c r="M17" s="38" t="n">
        <v>0.0309427434805427</v>
      </c>
      <c r="N17" s="37" t="n">
        <v>2.75529888426775</v>
      </c>
      <c r="O17" s="38" t="n">
        <v>0.0403480815276828</v>
      </c>
      <c r="P17" s="37" t="n">
        <v>2.13336070315895</v>
      </c>
      <c r="Q17" s="38" t="n">
        <v>0.0342450494347631</v>
      </c>
      <c r="R17" s="37" t="n">
        <v>2.05015816533958</v>
      </c>
      <c r="S17" s="38" t="n">
        <v>0.0309457017124344</v>
      </c>
      <c r="T17" s="37" t="n">
        <v>2.53082228642827</v>
      </c>
      <c r="U17" s="38" t="n">
        <v>0.0391109954360547</v>
      </c>
      <c r="V17" s="37" t="n">
        <v>2.95595762761366</v>
      </c>
      <c r="W17" s="38" t="n">
        <v>0.0170596431861341</v>
      </c>
      <c r="X17" s="37" t="n">
        <v>3.1553927743764</v>
      </c>
      <c r="Y17" s="38" t="n">
        <v>0.0239602852652674</v>
      </c>
      <c r="Z17" s="37" t="n">
        <v>2.62668131895129</v>
      </c>
      <c r="AA17" s="38" t="n">
        <v>0.0239791983022976</v>
      </c>
      <c r="AB17" s="37" t="n">
        <v>2.69782621749411</v>
      </c>
      <c r="AC17" s="38" t="n">
        <v>0.0223027670420078</v>
      </c>
      <c r="AD17" s="37" t="n">
        <v>2.93987009565793</v>
      </c>
      <c r="AE17" s="39" t="n">
        <v>0.0271056438242114</v>
      </c>
      <c r="AF17" s="37" t="n">
        <v>1.93569685356305</v>
      </c>
      <c r="AG17" s="38" t="n">
        <v>0.0741728489241931</v>
      </c>
      <c r="AH17" s="37" t="n">
        <v>2.03981301798578</v>
      </c>
      <c r="AI17" s="38" t="n">
        <v>0.106622601411676</v>
      </c>
      <c r="AJ17" s="37" t="n">
        <v>1.58750381456493</v>
      </c>
      <c r="AK17" s="38" t="n">
        <v>0.0709852005330915</v>
      </c>
      <c r="AL17" s="37" t="n">
        <v>1.47931066594985</v>
      </c>
      <c r="AM17" s="38" t="n">
        <v>0.0746661186432438</v>
      </c>
      <c r="AN17" s="37" t="n">
        <v>1.85832683171621</v>
      </c>
      <c r="AO17" s="38" t="n">
        <v>0.102633201207335</v>
      </c>
      <c r="AP17" s="37" t="n">
        <v>2.49460403324984</v>
      </c>
      <c r="AQ17" s="38" t="n">
        <v>0.0293165151384763</v>
      </c>
      <c r="AR17" s="37" t="n">
        <v>2.71599637977847</v>
      </c>
      <c r="AS17" s="38" t="n">
        <v>0.0413807933006808</v>
      </c>
      <c r="AT17" s="37" t="n">
        <v>2.06018326843374</v>
      </c>
      <c r="AU17" s="38" t="n">
        <v>0.0367873748261799</v>
      </c>
      <c r="AV17" s="37" t="n">
        <v>2.03775322445525</v>
      </c>
      <c r="AW17" s="38" t="n">
        <v>0.036390345272463</v>
      </c>
      <c r="AX17" s="37" t="n">
        <v>2.43355148318999</v>
      </c>
      <c r="AY17" s="38" t="n">
        <v>0.0432971535071627</v>
      </c>
      <c r="AZ17" s="37" t="n">
        <v>2.93354431134573</v>
      </c>
      <c r="BA17" s="38" t="n">
        <v>0.0188170660329862</v>
      </c>
      <c r="BB17" s="37" t="n">
        <v>3.10782647736028</v>
      </c>
      <c r="BC17" s="38" t="n">
        <v>0.0193403719085816</v>
      </c>
      <c r="BD17" s="37" t="n">
        <v>2.57681778530564</v>
      </c>
      <c r="BE17" s="38" t="n">
        <v>0.0227098920343317</v>
      </c>
      <c r="BF17" s="37" t="n">
        <v>2.59903567960016</v>
      </c>
      <c r="BG17" s="38" t="n">
        <v>0.0230544628343438</v>
      </c>
      <c r="BH17" s="37" t="n">
        <v>2.91597472912438</v>
      </c>
      <c r="BI17" s="39" t="n">
        <v>0.0248148644820554</v>
      </c>
      <c r="BJ17" s="37" t="n">
        <v>2.03936030006195</v>
      </c>
      <c r="BK17" s="38" t="n">
        <v>0.075512460205729</v>
      </c>
      <c r="BL17" s="37" t="n">
        <v>2.13595332336449</v>
      </c>
      <c r="BM17" s="38" t="n">
        <v>0.113517081255183</v>
      </c>
      <c r="BN17" s="37" t="n">
        <v>1.64549979899148</v>
      </c>
      <c r="BO17" s="38" t="n">
        <v>0.0762074208662942</v>
      </c>
      <c r="BP17" s="37" t="n">
        <v>1.49979945820995</v>
      </c>
      <c r="BQ17" s="38" t="n">
        <v>0.0814581984760022</v>
      </c>
      <c r="BR17" s="37" t="n">
        <v>2.05311827847646</v>
      </c>
      <c r="BS17" s="38" t="n">
        <v>0.11545692972937</v>
      </c>
      <c r="BT17" s="37" t="n">
        <v>2.64789093332625</v>
      </c>
      <c r="BU17" s="38" t="n">
        <v>0.0235485702501197</v>
      </c>
      <c r="BV17" s="37" t="n">
        <v>2.84474103452357</v>
      </c>
      <c r="BW17" s="38" t="n">
        <v>0.0315112301477868</v>
      </c>
      <c r="BX17" s="37" t="n">
        <v>2.25143612957324</v>
      </c>
      <c r="BY17" s="38" t="n">
        <v>0.0309568376617907</v>
      </c>
      <c r="BZ17" s="37" t="n">
        <v>2.2125534274092</v>
      </c>
      <c r="CA17" s="38" t="n">
        <v>0.0316299036022673</v>
      </c>
      <c r="CB17" s="37" t="n">
        <v>2.58926254662597</v>
      </c>
      <c r="CC17" s="38" t="n">
        <v>0.0394749874958509</v>
      </c>
      <c r="CD17" s="37" t="n">
        <v>2.89637539870919</v>
      </c>
      <c r="CE17" s="38" t="n">
        <v>0.0199929786389185</v>
      </c>
      <c r="CF17" s="37" t="n">
        <v>3.07866454041362</v>
      </c>
      <c r="CG17" s="38" t="n">
        <v>0.0232225054532695</v>
      </c>
      <c r="CH17" s="37" t="n">
        <v>2.53274746649991</v>
      </c>
      <c r="CI17" s="38" t="n">
        <v>0.0257126102627523</v>
      </c>
      <c r="CJ17" s="37" t="n">
        <v>2.57278274117552</v>
      </c>
      <c r="CK17" s="38" t="n">
        <v>0.0250803296468871</v>
      </c>
      <c r="CL17" s="37" t="n">
        <v>2.8761471197386</v>
      </c>
      <c r="CM17" s="39" t="n">
        <v>0.0270718479738856</v>
      </c>
      <c r="CN17" s="37" t="n">
        <v>2.20905308056065</v>
      </c>
      <c r="CO17" s="38" t="n">
        <v>0.0598377699724062</v>
      </c>
      <c r="CP17" s="37" t="n">
        <v>2.47796796512249</v>
      </c>
      <c r="CQ17" s="38" t="n">
        <v>0.0841949731652546</v>
      </c>
      <c r="CR17" s="37" t="n">
        <v>1.82062836375832</v>
      </c>
      <c r="CS17" s="38" t="n">
        <v>0.0604320485325966</v>
      </c>
      <c r="CT17" s="37" t="n">
        <v>1.85425348208845</v>
      </c>
      <c r="CU17" s="38" t="n">
        <v>0.0614381790997547</v>
      </c>
      <c r="CV17" s="37" t="n">
        <v>2.17268149388778</v>
      </c>
      <c r="CW17" s="38" t="n">
        <v>0.0837914420284577</v>
      </c>
      <c r="CX17" s="37" t="n">
        <v>3.00267398018235</v>
      </c>
      <c r="CY17" s="38" t="n">
        <v>0.0247058509902337</v>
      </c>
      <c r="CZ17" s="37" t="n">
        <v>3.22606690518407</v>
      </c>
      <c r="DA17" s="38" t="n">
        <v>0.032625082165067</v>
      </c>
      <c r="DB17" s="37" t="n">
        <v>2.65407444790153</v>
      </c>
      <c r="DC17" s="38" t="n">
        <v>0.030181363941285</v>
      </c>
      <c r="DD17" s="37" t="n">
        <v>2.73714935438348</v>
      </c>
      <c r="DE17" s="38" t="n">
        <v>0.031022876409644</v>
      </c>
      <c r="DF17" s="37" t="n">
        <v>2.92721574561612</v>
      </c>
      <c r="DG17" s="38" t="n">
        <v>0.0339847380150137</v>
      </c>
      <c r="DH17" s="37" t="n">
        <v>2.67581734843091</v>
      </c>
      <c r="DI17" s="38" t="n">
        <v>0.0274638281397001</v>
      </c>
      <c r="DJ17" s="37" t="n">
        <v>2.8782546063582</v>
      </c>
      <c r="DK17" s="38" t="n">
        <v>0.0364176839168346</v>
      </c>
      <c r="DL17" s="37" t="n">
        <v>2.28427366715425</v>
      </c>
      <c r="DM17" s="38" t="n">
        <v>0.0297876111759807</v>
      </c>
      <c r="DN17" s="37" t="n">
        <v>2.21701040339428</v>
      </c>
      <c r="DO17" s="38" t="n">
        <v>0.0299884470587623</v>
      </c>
      <c r="DP17" s="37" t="n">
        <v>2.69360073977167</v>
      </c>
      <c r="DQ17" s="39" t="n">
        <v>0.0362960744662899</v>
      </c>
      <c r="DR17" s="37" t="n">
        <v>2.24524931336897</v>
      </c>
      <c r="DS17" s="38" t="n">
        <v>0.0580845104859775</v>
      </c>
      <c r="DT17" s="37" t="n">
        <v>2.11071575175123</v>
      </c>
      <c r="DU17" s="38" t="n">
        <v>0.0668580817002534</v>
      </c>
      <c r="DV17" s="37" t="n">
        <v>1.99703476469009</v>
      </c>
      <c r="DW17" s="38" t="n">
        <v>0.0620139560934635</v>
      </c>
      <c r="DX17" s="37" t="n">
        <v>2.00199876024495</v>
      </c>
      <c r="DY17" s="38" t="n">
        <v>0.0735380961952708</v>
      </c>
      <c r="DZ17" s="37" t="n">
        <v>2.2156081223782</v>
      </c>
      <c r="EA17" s="38" t="n">
        <v>0.0770776562681033</v>
      </c>
      <c r="EB17" s="37" t="n">
        <v>2.4723190545188</v>
      </c>
      <c r="EC17" s="38" t="n">
        <v>0.0414061727796054</v>
      </c>
      <c r="ED17" s="37" t="n">
        <v>2.60291228135826</v>
      </c>
      <c r="EE17" s="38" t="n">
        <v>0.0563642424169282</v>
      </c>
      <c r="EF17" s="37" t="n">
        <v>2.06465509383172</v>
      </c>
      <c r="EG17" s="38" t="n">
        <v>0.0424484427419242</v>
      </c>
      <c r="EH17" s="37" t="n">
        <v>2.02939065256395</v>
      </c>
      <c r="EI17" s="38" t="n">
        <v>0.0446101119275968</v>
      </c>
      <c r="EJ17" s="37" t="n">
        <v>2.31048789368771</v>
      </c>
      <c r="EK17" s="38" t="n">
        <v>0.0524864883452888</v>
      </c>
      <c r="EL17" s="37" t="n">
        <v>2.88299807677666</v>
      </c>
      <c r="EM17" s="38" t="n">
        <v>0.0184327471667995</v>
      </c>
      <c r="EN17" s="37" t="n">
        <v>3.10823527752673</v>
      </c>
      <c r="EO17" s="38" t="n">
        <v>0.0240227678751246</v>
      </c>
      <c r="EP17" s="37" t="n">
        <v>2.49994688829323</v>
      </c>
      <c r="EQ17" s="38" t="n">
        <v>0.0233587209399028</v>
      </c>
      <c r="ER17" s="37" t="n">
        <v>2.51227650762557</v>
      </c>
      <c r="ES17" s="38" t="n">
        <v>0.0203394196724421</v>
      </c>
      <c r="ET17" s="37" t="n">
        <v>2.87708101310342</v>
      </c>
      <c r="EU17" s="39" t="n">
        <v>0.0253110462261655</v>
      </c>
      <c r="EV17" s="37" t="n">
        <v>2.27770129911232</v>
      </c>
      <c r="EW17" s="38" t="n">
        <v>0.022607382737081</v>
      </c>
      <c r="EX17" s="37" t="n">
        <v>2.39502896212378</v>
      </c>
      <c r="EY17" s="38" t="n">
        <v>0.0306476487213311</v>
      </c>
      <c r="EZ17" s="37" t="n">
        <v>1.95562095381409</v>
      </c>
      <c r="FA17" s="38" t="n">
        <v>0.0250377886412388</v>
      </c>
      <c r="FB17" s="37" t="n">
        <v>1.89046163663791</v>
      </c>
      <c r="FC17" s="38" t="n">
        <v>0.031281891428473</v>
      </c>
      <c r="FD17" s="37" t="n">
        <v>2.24633571806505</v>
      </c>
      <c r="FE17" s="38" t="n">
        <v>0.0354678643433855</v>
      </c>
      <c r="FF17" s="37" t="n">
        <v>2.97794924137311</v>
      </c>
      <c r="FG17" s="38" t="n">
        <v>0.0272446992111045</v>
      </c>
      <c r="FH17" s="37" t="n">
        <v>3.23207914995457</v>
      </c>
      <c r="FI17" s="38" t="n">
        <v>0.0388844326902311</v>
      </c>
      <c r="FJ17" s="37" t="n">
        <v>2.59419372088089</v>
      </c>
      <c r="FK17" s="38" t="n">
        <v>0.0409173625833403</v>
      </c>
      <c r="FL17" s="37" t="n">
        <v>2.66103613318989</v>
      </c>
      <c r="FM17" s="38" t="n">
        <v>0.033822436583357</v>
      </c>
      <c r="FN17" s="37" t="n">
        <v>2.90373864905681</v>
      </c>
      <c r="FO17" s="38" t="n">
        <v>0.0422598480862855</v>
      </c>
      <c r="FP17" s="37" t="n">
        <v>3.28188790632711</v>
      </c>
      <c r="FQ17" s="38" t="n">
        <v>0.0268825423698815</v>
      </c>
      <c r="FR17" s="37" t="n">
        <v>3.49549981068283</v>
      </c>
      <c r="FS17" s="38" t="n">
        <v>0.0333683827011606</v>
      </c>
      <c r="FT17" s="37" t="n">
        <v>2.83548008036257</v>
      </c>
      <c r="FU17" s="38" t="n">
        <v>0.0370676781603307</v>
      </c>
      <c r="FV17" s="37" t="n">
        <v>2.88048001253812</v>
      </c>
      <c r="FW17" s="38" t="n">
        <v>0.0338630371581619</v>
      </c>
      <c r="FX17" s="37" t="n">
        <v>3.28881562411781</v>
      </c>
      <c r="FY17" s="39" t="n">
        <v>0.0374403016727191</v>
      </c>
      <c r="FZ17" s="37" t="n">
        <v>1.9897359098302</v>
      </c>
      <c r="GA17" s="38" t="n">
        <v>0.0453360762175713</v>
      </c>
      <c r="GB17" s="37" t="n">
        <v>2.08157886750201</v>
      </c>
      <c r="GC17" s="38" t="n">
        <v>0.0651788628541689</v>
      </c>
      <c r="GD17" s="37" t="n">
        <v>1.63374219908515</v>
      </c>
      <c r="GE17" s="38" t="n">
        <v>0.0443830704422647</v>
      </c>
      <c r="GF17" s="37" t="n">
        <v>1.53360489731974</v>
      </c>
      <c r="GG17" s="38" t="n">
        <v>0.0507830441634035</v>
      </c>
      <c r="GH17" s="37" t="n">
        <v>1.89701850623937</v>
      </c>
      <c r="GI17" s="38" t="n">
        <v>0.0622938080140455</v>
      </c>
      <c r="GJ17" s="37" t="n">
        <v>2.46945718174354</v>
      </c>
      <c r="GK17" s="38" t="n">
        <v>0.0467942863244023</v>
      </c>
      <c r="GL17" s="37" t="n">
        <v>2.65894469312815</v>
      </c>
      <c r="GM17" s="38" t="n">
        <v>0.0613981532712977</v>
      </c>
      <c r="GN17" s="37" t="n">
        <v>2.02818505921661</v>
      </c>
      <c r="GO17" s="38" t="n">
        <v>0.0513692106645987</v>
      </c>
      <c r="GP17" s="37" t="n">
        <v>2.03295756833741</v>
      </c>
      <c r="GQ17" s="38" t="n">
        <v>0.0465730414984549</v>
      </c>
      <c r="GR17" s="37" t="n">
        <v>2.48260677776267</v>
      </c>
      <c r="GS17" s="38" t="n">
        <v>0.0609634352119422</v>
      </c>
      <c r="GT17" s="37" t="n">
        <v>2.96010699350025</v>
      </c>
      <c r="GU17" s="38" t="n">
        <v>0.0173012673087334</v>
      </c>
      <c r="GV17" s="37" t="n">
        <v>3.15861499405419</v>
      </c>
      <c r="GW17" s="38" t="n">
        <v>0.0214993128802723</v>
      </c>
      <c r="GX17" s="37" t="n">
        <v>2.58974165882555</v>
      </c>
      <c r="GY17" s="38" t="n">
        <v>0.0221238433204588</v>
      </c>
      <c r="GZ17" s="37" t="n">
        <v>2.61324218299172</v>
      </c>
      <c r="HA17" s="38" t="n">
        <v>0.0217322220110413</v>
      </c>
      <c r="HB17" s="37" t="n">
        <v>2.93319461564267</v>
      </c>
      <c r="HC17" s="39" t="n">
        <v>0.0250332740787177</v>
      </c>
      <c r="HD17" s="37" t="n">
        <v>2.1784526788364</v>
      </c>
      <c r="HE17" s="38" t="n">
        <v>0.0353293497318226</v>
      </c>
      <c r="HF17" s="37" t="n">
        <v>2.32706517641377</v>
      </c>
      <c r="HG17" s="38" t="n">
        <v>0.0491603259757404</v>
      </c>
      <c r="HH17" s="37" t="n">
        <v>1.76357447863239</v>
      </c>
      <c r="HI17" s="38" t="n">
        <v>0.0314553185827034</v>
      </c>
      <c r="HJ17" s="37" t="n">
        <v>1.66309475542664</v>
      </c>
      <c r="HK17" s="38" t="n">
        <v>0.036229734560418</v>
      </c>
      <c r="HL17" s="37" t="n">
        <v>2.11307663038063</v>
      </c>
      <c r="HM17" s="38" t="n">
        <v>0.0428625404709701</v>
      </c>
      <c r="HN17" s="37" t="n">
        <v>2.52864558622708</v>
      </c>
      <c r="HO17" s="38" t="n">
        <v>0.0593163791525412</v>
      </c>
      <c r="HP17" s="37" t="n">
        <v>2.69863241977245</v>
      </c>
      <c r="HQ17" s="38" t="n">
        <v>0.0722359640360532</v>
      </c>
      <c r="HR17" s="37" t="n">
        <v>2.15019334167949</v>
      </c>
      <c r="HS17" s="38" t="n">
        <v>0.0621641754642959</v>
      </c>
      <c r="HT17" s="37" t="n">
        <v>2.04849035525717</v>
      </c>
      <c r="HU17" s="38" t="n">
        <v>0.0594291066463428</v>
      </c>
      <c r="HV17" s="37" t="n">
        <v>2.44570588703912</v>
      </c>
      <c r="HW17" s="38" t="n">
        <v>0.0715891999191289</v>
      </c>
      <c r="HX17" s="37" t="n">
        <v>3.0172619623938</v>
      </c>
      <c r="HY17" s="38" t="n">
        <v>0.0179505594270116</v>
      </c>
      <c r="HZ17" s="37" t="n">
        <v>3.21571922138531</v>
      </c>
      <c r="IA17" s="38" t="n">
        <v>0.0226444787086565</v>
      </c>
      <c r="IB17" s="37" t="n">
        <v>2.65435424194409</v>
      </c>
      <c r="IC17" s="38" t="n">
        <v>0.0235165671941124</v>
      </c>
      <c r="ID17" s="37" t="n">
        <v>2.71406443350877</v>
      </c>
      <c r="IE17" s="38" t="n">
        <v>0.0208973974789317</v>
      </c>
      <c r="IF17" s="37" t="n">
        <v>3.00540780887364</v>
      </c>
      <c r="IG17" s="39" t="n">
        <v>0.0251414597113186</v>
      </c>
      <c r="IH17" s="37" t="n">
        <v>2.20841871743901</v>
      </c>
      <c r="II17" s="38" t="n">
        <v>0.0951495535682668</v>
      </c>
      <c r="IJ17" s="37" t="n">
        <v>2.20067657905344</v>
      </c>
      <c r="IK17" s="38" t="n">
        <v>0.102949277983053</v>
      </c>
      <c r="IL17" s="37" t="n">
        <v>1.80104019332113</v>
      </c>
      <c r="IM17" s="38" t="n">
        <v>0.0870716074601209</v>
      </c>
      <c r="IN17" s="37" t="n">
        <v>1.80605819557373</v>
      </c>
      <c r="IO17" s="38" t="n">
        <v>0.091326927065302</v>
      </c>
      <c r="IP17" s="37" t="n">
        <v>2.2228720689747</v>
      </c>
      <c r="IQ17" s="38" t="n">
        <v>0.139441338447657</v>
      </c>
      <c r="IR17" s="37" t="n">
        <v>2.75805944392971</v>
      </c>
      <c r="IS17" s="38" t="n">
        <v>0.0182437095450401</v>
      </c>
      <c r="IT17" s="37" t="n">
        <v>3.01709730287726</v>
      </c>
      <c r="IU17" s="38" t="n">
        <v>0.0245833487619133</v>
      </c>
      <c r="IV17" s="37" t="n">
        <v>2.3633272668257</v>
      </c>
    </row>
    <row r="18" customFormat="false" ht="12.75" hidden="false" customHeight="false" outlineLevel="0" collapsed="false">
      <c r="A18" s="36" t="s">
        <v>65</v>
      </c>
      <c r="B18" s="37" t="n">
        <v>2.39461315507467</v>
      </c>
      <c r="C18" s="38" t="n">
        <v>0.0369614515006852</v>
      </c>
      <c r="D18" s="37" t="n">
        <v>2.52926604261663</v>
      </c>
      <c r="E18" s="38" t="n">
        <v>0.0522073425616357</v>
      </c>
      <c r="F18" s="37" t="n">
        <v>2.02314470724135</v>
      </c>
      <c r="G18" s="38" t="n">
        <v>0.0385962659181513</v>
      </c>
      <c r="H18" s="37" t="n">
        <v>1.6990661789227</v>
      </c>
      <c r="I18" s="38" t="n">
        <v>0.0387846609822558</v>
      </c>
      <c r="J18" s="37" t="n">
        <v>2.25861839551534</v>
      </c>
      <c r="K18" s="38" t="n">
        <v>0.0619367349166571</v>
      </c>
      <c r="L18" s="37" t="n">
        <v>2.83895790166107</v>
      </c>
      <c r="M18" s="38" t="n">
        <v>0.0162844366672858</v>
      </c>
      <c r="N18" s="37" t="n">
        <v>3.04494575026555</v>
      </c>
      <c r="O18" s="38" t="n">
        <v>0.0211089227906575</v>
      </c>
      <c r="P18" s="37" t="n">
        <v>2.59105608263272</v>
      </c>
      <c r="Q18" s="38" t="n">
        <v>0.0206239193078358</v>
      </c>
      <c r="R18" s="37" t="n">
        <v>2.35456166405455</v>
      </c>
      <c r="S18" s="38" t="n">
        <v>0.0223541006337578</v>
      </c>
      <c r="T18" s="37" t="n">
        <v>2.74297896934139</v>
      </c>
      <c r="U18" s="38" t="n">
        <v>0.0242108593120635</v>
      </c>
      <c r="V18" s="37" t="n">
        <v>3.10325863689589</v>
      </c>
      <c r="W18" s="38" t="n">
        <v>0.0166009541399674</v>
      </c>
      <c r="X18" s="37" t="n">
        <v>3.36461480161768</v>
      </c>
      <c r="Y18" s="38" t="n">
        <v>0.0206112572193817</v>
      </c>
      <c r="Z18" s="37" t="n">
        <v>3.0259385267241</v>
      </c>
      <c r="AA18" s="38" t="n">
        <v>0.0198827250444589</v>
      </c>
      <c r="AB18" s="37" t="n">
        <v>2.98963142687326</v>
      </c>
      <c r="AC18" s="38" t="n">
        <v>0.0218158930917947</v>
      </c>
      <c r="AD18" s="37" t="n">
        <v>3.16831404122587</v>
      </c>
      <c r="AE18" s="39" t="n">
        <v>0.0216617771606236</v>
      </c>
      <c r="AF18" s="37" t="n">
        <v>2.35385859174248</v>
      </c>
      <c r="AG18" s="38" t="n">
        <v>0.0347029966711795</v>
      </c>
      <c r="AH18" s="37" t="n">
        <v>2.51998821583513</v>
      </c>
      <c r="AI18" s="38" t="n">
        <v>0.0521684877249306</v>
      </c>
      <c r="AJ18" s="37" t="n">
        <v>2.06468284233104</v>
      </c>
      <c r="AK18" s="38" t="n">
        <v>0.0427769629798965</v>
      </c>
      <c r="AL18" s="37" t="n">
        <v>1.69139261337292</v>
      </c>
      <c r="AM18" s="38" t="n">
        <v>0.0366747429087571</v>
      </c>
      <c r="AN18" s="37" t="n">
        <v>2.23080173467182</v>
      </c>
      <c r="AO18" s="38" t="n">
        <v>0.0621283364338177</v>
      </c>
      <c r="AP18" s="37" t="n">
        <v>2.8556015346223</v>
      </c>
      <c r="AQ18" s="38" t="n">
        <v>0.0159784213516987</v>
      </c>
      <c r="AR18" s="37" t="n">
        <v>3.08854870113464</v>
      </c>
      <c r="AS18" s="38" t="n">
        <v>0.0200353468345829</v>
      </c>
      <c r="AT18" s="37" t="n">
        <v>2.63475028016774</v>
      </c>
      <c r="AU18" s="38" t="n">
        <v>0.0187136801295978</v>
      </c>
      <c r="AV18" s="37" t="n">
        <v>2.43273060467257</v>
      </c>
      <c r="AW18" s="38" t="n">
        <v>0.020642193478296</v>
      </c>
      <c r="AX18" s="37" t="n">
        <v>2.76513992067877</v>
      </c>
      <c r="AY18" s="38" t="n">
        <v>0.0225472376975086</v>
      </c>
      <c r="AZ18" s="37" t="n">
        <v>3.09252515668641</v>
      </c>
      <c r="BA18" s="38" t="n">
        <v>0.0166003058572016</v>
      </c>
      <c r="BB18" s="37" t="n">
        <v>3.31804674394178</v>
      </c>
      <c r="BC18" s="38" t="n">
        <v>0.0208589646078093</v>
      </c>
      <c r="BD18" s="37" t="n">
        <v>2.97479239366402</v>
      </c>
      <c r="BE18" s="38" t="n">
        <v>0.0221227083872029</v>
      </c>
      <c r="BF18" s="37" t="n">
        <v>2.91567636684644</v>
      </c>
      <c r="BG18" s="38" t="n">
        <v>0.022291186138701</v>
      </c>
      <c r="BH18" s="37" t="n">
        <v>3.15454881372387</v>
      </c>
      <c r="BI18" s="39" t="n">
        <v>0.0224443889216684</v>
      </c>
      <c r="BJ18" s="37" t="n">
        <v>2.38273190536422</v>
      </c>
      <c r="BK18" s="38" t="n">
        <v>0.0421932473149645</v>
      </c>
      <c r="BL18" s="37" t="n">
        <v>2.59213337903986</v>
      </c>
      <c r="BM18" s="38" t="n">
        <v>0.0537618545821777</v>
      </c>
      <c r="BN18" s="37" t="n">
        <v>2.10898735555796</v>
      </c>
      <c r="BO18" s="38" t="n">
        <v>0.0428412139914851</v>
      </c>
      <c r="BP18" s="37" t="n">
        <v>1.74603506152088</v>
      </c>
      <c r="BQ18" s="38" t="n">
        <v>0.0441072068553949</v>
      </c>
      <c r="BR18" s="37" t="n">
        <v>2.36114746867619</v>
      </c>
      <c r="BS18" s="38" t="n">
        <v>0.0626948069743346</v>
      </c>
      <c r="BT18" s="37" t="n">
        <v>2.89680531358715</v>
      </c>
      <c r="BU18" s="38" t="n">
        <v>0.0142051164061739</v>
      </c>
      <c r="BV18" s="37" t="n">
        <v>3.11432721414011</v>
      </c>
      <c r="BW18" s="38" t="n">
        <v>0.0181635454303801</v>
      </c>
      <c r="BX18" s="37" t="n">
        <v>2.67080589573419</v>
      </c>
      <c r="BY18" s="38" t="n">
        <v>0.0215774672754016</v>
      </c>
      <c r="BZ18" s="37" t="n">
        <v>2.49682018974208</v>
      </c>
      <c r="CA18" s="38" t="n">
        <v>0.0220012109341552</v>
      </c>
      <c r="CB18" s="37" t="n">
        <v>2.80766644367611</v>
      </c>
      <c r="CC18" s="38" t="n">
        <v>0.0210862667465348</v>
      </c>
      <c r="CD18" s="37" t="n">
        <v>3.03595156784832</v>
      </c>
      <c r="CE18" s="38" t="n">
        <v>0.0160285088135755</v>
      </c>
      <c r="CF18" s="37" t="n">
        <v>3.27105429614218</v>
      </c>
      <c r="CG18" s="38" t="n">
        <v>0.0219756251633232</v>
      </c>
      <c r="CH18" s="37" t="n">
        <v>2.92293261005631</v>
      </c>
      <c r="CI18" s="38" t="n">
        <v>0.0217797061339104</v>
      </c>
      <c r="CJ18" s="37" t="n">
        <v>2.83243621509322</v>
      </c>
      <c r="CK18" s="38" t="n">
        <v>0.0194230562232398</v>
      </c>
      <c r="CL18" s="37" t="n">
        <v>3.08082856751082</v>
      </c>
      <c r="CM18" s="39" t="n">
        <v>0.0242306784890119</v>
      </c>
      <c r="CN18" s="37" t="n">
        <v>2.30188015480604</v>
      </c>
      <c r="CO18" s="38" t="n">
        <v>0.0535074237038163</v>
      </c>
      <c r="CP18" s="37" t="n">
        <v>2.40478037444125</v>
      </c>
      <c r="CQ18" s="38" t="n">
        <v>0.0628145435486788</v>
      </c>
      <c r="CR18" s="37" t="n">
        <v>2.05604049311471</v>
      </c>
      <c r="CS18" s="38" t="n">
        <v>0.0612207782321219</v>
      </c>
      <c r="CT18" s="37" t="n">
        <v>1.84970828998179</v>
      </c>
      <c r="CU18" s="38" t="n">
        <v>0.0581085295583349</v>
      </c>
      <c r="CV18" s="37" t="n">
        <v>2.09573698345927</v>
      </c>
      <c r="CW18" s="38" t="n">
        <v>0.0717607319890002</v>
      </c>
      <c r="CX18" s="37" t="n">
        <v>2.98437950341933</v>
      </c>
      <c r="CY18" s="38" t="n">
        <v>0.0167696286154616</v>
      </c>
      <c r="CZ18" s="37" t="n">
        <v>3.2678677933807</v>
      </c>
      <c r="DA18" s="38" t="n">
        <v>0.0205111062228515</v>
      </c>
      <c r="DB18" s="37" t="n">
        <v>2.8541497539213</v>
      </c>
      <c r="DC18" s="38" t="n">
        <v>0.0250164438592998</v>
      </c>
      <c r="DD18" s="37" t="n">
        <v>2.78776515108534</v>
      </c>
      <c r="DE18" s="38" t="n">
        <v>0.0205774809232715</v>
      </c>
      <c r="DF18" s="37" t="n">
        <v>2.94857932273445</v>
      </c>
      <c r="DG18" s="38" t="n">
        <v>0.02795462537693</v>
      </c>
      <c r="DH18" s="37" t="n">
        <v>2.94198165337428</v>
      </c>
      <c r="DI18" s="38" t="n">
        <v>0.0143872104926311</v>
      </c>
      <c r="DJ18" s="37" t="n">
        <v>3.18880742924071</v>
      </c>
      <c r="DK18" s="38" t="n">
        <v>0.0210716351543833</v>
      </c>
      <c r="DL18" s="37" t="n">
        <v>2.72155055883967</v>
      </c>
      <c r="DM18" s="38" t="n">
        <v>0.0201320038516686</v>
      </c>
      <c r="DN18" s="37" t="n">
        <v>2.52910199902128</v>
      </c>
      <c r="DO18" s="38" t="n">
        <v>0.0205973448961557</v>
      </c>
      <c r="DP18" s="37" t="n">
        <v>2.94774550839918</v>
      </c>
      <c r="DQ18" s="39" t="n">
        <v>0.0194507968919702</v>
      </c>
      <c r="DR18" s="37" t="n">
        <v>2.31603420074052</v>
      </c>
      <c r="DS18" s="38" t="n">
        <v>0.0487980405047852</v>
      </c>
      <c r="DT18" s="37" t="n">
        <v>2.2396009344178</v>
      </c>
      <c r="DU18" s="38" t="n">
        <v>0.0479248215061194</v>
      </c>
      <c r="DV18" s="37" t="n">
        <v>2.20797978958537</v>
      </c>
      <c r="DW18" s="38" t="n">
        <v>0.0557696763178577</v>
      </c>
      <c r="DX18" s="37" t="n">
        <v>1.96046903911744</v>
      </c>
      <c r="DY18" s="38" t="n">
        <v>0.0555604147000916</v>
      </c>
      <c r="DZ18" s="37" t="n">
        <v>2.20951505559668</v>
      </c>
      <c r="EA18" s="38" t="n">
        <v>0.0668877863607526</v>
      </c>
      <c r="EB18" s="37" t="n">
        <v>2.70640002293017</v>
      </c>
      <c r="EC18" s="38" t="n">
        <v>0.0307643768637322</v>
      </c>
      <c r="ED18" s="37" t="n">
        <v>2.89820230137848</v>
      </c>
      <c r="EE18" s="38" t="n">
        <v>0.0377645038546412</v>
      </c>
      <c r="EF18" s="37" t="n">
        <v>2.53667597754599</v>
      </c>
      <c r="EG18" s="38" t="n">
        <v>0.0399665727961402</v>
      </c>
      <c r="EH18" s="37" t="n">
        <v>2.46678059923634</v>
      </c>
      <c r="EI18" s="38" t="n">
        <v>0.0401914637361189</v>
      </c>
      <c r="EJ18" s="37" t="n">
        <v>2.5190087012383</v>
      </c>
      <c r="EK18" s="38" t="n">
        <v>0.0416831155514741</v>
      </c>
      <c r="EL18" s="37" t="n">
        <v>3.00758208809923</v>
      </c>
      <c r="EM18" s="38" t="n">
        <v>0.0110747408796603</v>
      </c>
      <c r="EN18" s="37" t="n">
        <v>3.26439448334862</v>
      </c>
      <c r="EO18" s="38" t="n">
        <v>0.0154909022878348</v>
      </c>
      <c r="EP18" s="37" t="n">
        <v>2.81894474818221</v>
      </c>
      <c r="EQ18" s="38" t="n">
        <v>0.0163278511156543</v>
      </c>
      <c r="ER18" s="37" t="n">
        <v>2.66255721856554</v>
      </c>
      <c r="ES18" s="38" t="n">
        <v>0.0167025035963431</v>
      </c>
      <c r="ET18" s="37" t="n">
        <v>3.01709986059931</v>
      </c>
      <c r="EU18" s="39" t="n">
        <v>0.0170720527555007</v>
      </c>
      <c r="EV18" s="37" t="n">
        <v>2.39889206382523</v>
      </c>
      <c r="EW18" s="38" t="n">
        <v>0.0210076287311315</v>
      </c>
      <c r="EX18" s="37" t="n">
        <v>2.5564001397771</v>
      </c>
      <c r="EY18" s="38" t="n">
        <v>0.027730699963262</v>
      </c>
      <c r="EZ18" s="37" t="n">
        <v>2.23094785339574</v>
      </c>
      <c r="FA18" s="38" t="n">
        <v>0.0261675339512947</v>
      </c>
      <c r="FB18" s="37" t="n">
        <v>2.0289667260226</v>
      </c>
      <c r="FC18" s="38" t="n">
        <v>0.0235829559895468</v>
      </c>
      <c r="FD18" s="37" t="n">
        <v>2.30255104085546</v>
      </c>
      <c r="FE18" s="38" t="n">
        <v>0.0322372579326013</v>
      </c>
      <c r="FF18" s="37" t="n">
        <v>2.92024402108078</v>
      </c>
      <c r="FG18" s="38" t="n">
        <v>0.0176914317127784</v>
      </c>
      <c r="FH18" s="37" t="n">
        <v>3.1996187747093</v>
      </c>
      <c r="FI18" s="38" t="n">
        <v>0.0211580922461084</v>
      </c>
      <c r="FJ18" s="37" t="n">
        <v>2.83082486736321</v>
      </c>
      <c r="FK18" s="38" t="n">
        <v>0.0233222708940714</v>
      </c>
      <c r="FL18" s="37" t="n">
        <v>2.71494718920173</v>
      </c>
      <c r="FM18" s="38" t="n">
        <v>0.0249814952573235</v>
      </c>
      <c r="FN18" s="37" t="n">
        <v>2.88924663077795</v>
      </c>
      <c r="FO18" s="38" t="n">
        <v>0.0261635137924452</v>
      </c>
      <c r="FP18" s="37" t="n">
        <v>3.28908247745906</v>
      </c>
      <c r="FQ18" s="38" t="n">
        <v>0.0177486023906463</v>
      </c>
      <c r="FR18" s="37" t="n">
        <v>3.51186441998377</v>
      </c>
      <c r="FS18" s="38" t="n">
        <v>0.0240258035391804</v>
      </c>
      <c r="FT18" s="37" t="n">
        <v>3.01926778906546</v>
      </c>
      <c r="FU18" s="38" t="n">
        <v>0.0256863465812746</v>
      </c>
      <c r="FV18" s="37" t="n">
        <v>2.87146134893544</v>
      </c>
      <c r="FW18" s="38" t="n">
        <v>0.0242102833397887</v>
      </c>
      <c r="FX18" s="37" t="n">
        <v>3.32187749111269</v>
      </c>
      <c r="FY18" s="39" t="n">
        <v>0.0234090565556391</v>
      </c>
      <c r="FZ18" s="37" t="n">
        <v>2.28918125352373</v>
      </c>
      <c r="GA18" s="38" t="n">
        <v>0.0252398090775194</v>
      </c>
      <c r="GB18" s="37" t="n">
        <v>2.401032560396</v>
      </c>
      <c r="GC18" s="38" t="n">
        <v>0.0310270244486638</v>
      </c>
      <c r="GD18" s="37" t="n">
        <v>2.03888301436196</v>
      </c>
      <c r="GE18" s="38" t="n">
        <v>0.0313952869442427</v>
      </c>
      <c r="GF18" s="37" t="n">
        <v>1.67311591260887</v>
      </c>
      <c r="GG18" s="38" t="n">
        <v>0.0286295944758052</v>
      </c>
      <c r="GH18" s="37" t="n">
        <v>2.14955717119647</v>
      </c>
      <c r="GI18" s="38" t="n">
        <v>0.0351332507083048</v>
      </c>
      <c r="GJ18" s="37" t="n">
        <v>2.75547311206704</v>
      </c>
      <c r="GK18" s="38" t="n">
        <v>0.0277516303822449</v>
      </c>
      <c r="GL18" s="37" t="n">
        <v>2.92437420268926</v>
      </c>
      <c r="GM18" s="38" t="n">
        <v>0.0332991211988477</v>
      </c>
      <c r="GN18" s="37" t="n">
        <v>2.61607937981356</v>
      </c>
      <c r="GO18" s="38" t="n">
        <v>0.033863964117727</v>
      </c>
      <c r="GP18" s="37" t="n">
        <v>2.42932018501565</v>
      </c>
      <c r="GQ18" s="38" t="n">
        <v>0.041346049943472</v>
      </c>
      <c r="GR18" s="37" t="n">
        <v>2.63188920441473</v>
      </c>
      <c r="GS18" s="38" t="n">
        <v>0.0418115546056865</v>
      </c>
      <c r="GT18" s="37" t="n">
        <v>3.12005829810233</v>
      </c>
      <c r="GU18" s="38" t="n">
        <v>0.012413105524196</v>
      </c>
      <c r="GV18" s="37" t="n">
        <v>3.3845285802901</v>
      </c>
      <c r="GW18" s="38" t="n">
        <v>0.0139472002637811</v>
      </c>
      <c r="GX18" s="37" t="n">
        <v>2.95106041886922</v>
      </c>
      <c r="GY18" s="38" t="n">
        <v>0.0167973299194876</v>
      </c>
      <c r="GZ18" s="37" t="n">
        <v>2.86345860748941</v>
      </c>
      <c r="HA18" s="38" t="n">
        <v>0.0156927054739422</v>
      </c>
      <c r="HB18" s="37" t="n">
        <v>3.14475367107634</v>
      </c>
      <c r="HC18" s="39" t="n">
        <v>0.0176147228456296</v>
      </c>
      <c r="HD18" s="37" t="n">
        <v>2.16897287310376</v>
      </c>
      <c r="HE18" s="38" t="n">
        <v>0.0310683489865931</v>
      </c>
      <c r="HF18" s="37" t="n">
        <v>2.23987315998009</v>
      </c>
      <c r="HG18" s="38" t="n">
        <v>0.037443599835066</v>
      </c>
      <c r="HH18" s="37" t="n">
        <v>1.90179372720973</v>
      </c>
      <c r="HI18" s="38" t="n">
        <v>0.0353313531265157</v>
      </c>
      <c r="HJ18" s="37" t="n">
        <v>1.55692249535288</v>
      </c>
      <c r="HK18" s="38" t="n">
        <v>0.0295261066747342</v>
      </c>
      <c r="HL18" s="37" t="n">
        <v>2.00567670321107</v>
      </c>
      <c r="HM18" s="38" t="n">
        <v>0.0425323953579261</v>
      </c>
      <c r="HN18" s="37" t="n">
        <v>2.5447581892491</v>
      </c>
      <c r="HO18" s="38" t="n">
        <v>0.0400048131584925</v>
      </c>
      <c r="HP18" s="37" t="n">
        <v>2.7191845841441</v>
      </c>
      <c r="HQ18" s="38" t="n">
        <v>0.0489916521898516</v>
      </c>
      <c r="HR18" s="37" t="n">
        <v>2.41925096651064</v>
      </c>
      <c r="HS18" s="38" t="n">
        <v>0.0483449001704856</v>
      </c>
      <c r="HT18" s="37" t="n">
        <v>2.20046293823875</v>
      </c>
      <c r="HU18" s="38" t="n">
        <v>0.0467154387120973</v>
      </c>
      <c r="HV18" s="37" t="n">
        <v>2.41463013719081</v>
      </c>
      <c r="HW18" s="38" t="n">
        <v>0.0471097101351925</v>
      </c>
      <c r="HX18" s="37" t="n">
        <v>3.06343647308222</v>
      </c>
      <c r="HY18" s="38" t="n">
        <v>0.01106261408853</v>
      </c>
      <c r="HZ18" s="37" t="n">
        <v>3.31492727947273</v>
      </c>
      <c r="IA18" s="38" t="n">
        <v>0.0138620631615528</v>
      </c>
      <c r="IB18" s="37" t="n">
        <v>2.88992931361187</v>
      </c>
      <c r="IC18" s="38" t="n">
        <v>0.0159721598279006</v>
      </c>
      <c r="ID18" s="37" t="n">
        <v>2.77259777907397</v>
      </c>
      <c r="IE18" s="38" t="n">
        <v>0.0139046561405546</v>
      </c>
      <c r="IF18" s="37" t="n">
        <v>3.06864987695995</v>
      </c>
      <c r="IG18" s="39" t="n">
        <v>0.0170912052736751</v>
      </c>
      <c r="IH18" s="37" t="n">
        <v>2.84333298943858</v>
      </c>
      <c r="II18" s="38" t="n">
        <v>0.0149695904832366</v>
      </c>
      <c r="IJ18" s="37" t="n">
        <v>3.0861871944723</v>
      </c>
      <c r="IK18" s="38" t="n">
        <v>0.0195120574506867</v>
      </c>
      <c r="IL18" s="37" t="n">
        <v>2.54433324534288</v>
      </c>
      <c r="IM18" s="38" t="n">
        <v>0.0188592421837832</v>
      </c>
      <c r="IN18" s="37" t="n">
        <v>2.44648409345886</v>
      </c>
      <c r="IO18" s="38" t="n">
        <v>0.0203678028808746</v>
      </c>
      <c r="IP18" s="37" t="n">
        <v>2.81374309234832</v>
      </c>
      <c r="IQ18" s="38" t="n">
        <v>0.0219848327329262</v>
      </c>
      <c r="IR18" s="37" t="n">
        <v>3.0244417506503</v>
      </c>
      <c r="IS18" s="38" t="n">
        <v>0.0183057793473136</v>
      </c>
      <c r="IT18" s="37" t="n">
        <v>3.34760676989987</v>
      </c>
      <c r="IU18" s="38" t="n">
        <v>0.0267393470007655</v>
      </c>
      <c r="IV18" s="37" t="n">
        <v>2.96924966029121</v>
      </c>
    </row>
    <row r="19" customFormat="false" ht="12.75" hidden="false" customHeight="false" outlineLevel="0" collapsed="false">
      <c r="A19" s="41" t="s">
        <v>66</v>
      </c>
      <c r="B19" s="37" t="n">
        <v>2.09380267128313</v>
      </c>
      <c r="C19" s="38" t="n">
        <v>0.0846666107059206</v>
      </c>
      <c r="D19" s="37" t="n">
        <v>2.13070937084491</v>
      </c>
      <c r="E19" s="38" t="n">
        <v>0.0948272676020432</v>
      </c>
      <c r="F19" s="37" t="n">
        <v>1.93521640145111</v>
      </c>
      <c r="G19" s="38" t="n">
        <v>0.0814608191326877</v>
      </c>
      <c r="H19" s="37" t="n">
        <v>1.56895022319283</v>
      </c>
      <c r="I19" s="38" t="n">
        <v>0.0664357186588114</v>
      </c>
      <c r="J19" s="37" t="n">
        <v>2.41987190333875</v>
      </c>
      <c r="K19" s="38" t="n">
        <v>0.0528153675848624</v>
      </c>
      <c r="L19" s="37" t="n">
        <v>2.48198285590159</v>
      </c>
      <c r="M19" s="38" t="n">
        <v>0.0403981115093119</v>
      </c>
      <c r="N19" s="37" t="n">
        <v>2.47900427605484</v>
      </c>
      <c r="O19" s="38" t="n">
        <v>0.0799085037446903</v>
      </c>
      <c r="P19" s="37" t="n">
        <v>2.40608379599543</v>
      </c>
      <c r="Q19" s="38" t="n">
        <v>0.0705662311830814</v>
      </c>
      <c r="R19" s="37" t="n">
        <v>1.98151642776487</v>
      </c>
      <c r="S19" s="38" t="n">
        <v>0.0755566562219572</v>
      </c>
      <c r="T19" s="37" t="n">
        <v>2.8197751152754</v>
      </c>
      <c r="U19" s="38" t="n">
        <v>0.0676231997630319</v>
      </c>
      <c r="V19" s="37" t="n">
        <v>2.64562621823072</v>
      </c>
      <c r="W19" s="38" t="n">
        <v>0.0656859041275614</v>
      </c>
      <c r="X19" s="37" t="n">
        <v>2.6164529338112</v>
      </c>
      <c r="Y19" s="38" t="n">
        <v>0.0816276457974199</v>
      </c>
      <c r="Z19" s="37" t="n">
        <v>2.62942070511773</v>
      </c>
      <c r="AA19" s="38" t="n">
        <v>0.0501552101918565</v>
      </c>
      <c r="AB19" s="37" t="n">
        <v>2.32616295944991</v>
      </c>
      <c r="AC19" s="38" t="n">
        <v>0.0872354554563457</v>
      </c>
      <c r="AD19" s="37" t="n">
        <v>2.86639489449015</v>
      </c>
      <c r="AE19" s="39" t="n">
        <v>0.0471322933667193</v>
      </c>
      <c r="AF19" s="37" t="n">
        <v>2.06982542750599</v>
      </c>
      <c r="AG19" s="38" t="n">
        <v>0.0681857405515441</v>
      </c>
      <c r="AH19" s="37" t="n">
        <v>2.05289878317899</v>
      </c>
      <c r="AI19" s="38" t="n">
        <v>0.0812041519886214</v>
      </c>
      <c r="AJ19" s="37" t="n">
        <v>2.00134904300706</v>
      </c>
      <c r="AK19" s="38" t="n">
        <v>0.0750061497822993</v>
      </c>
      <c r="AL19" s="37" t="n">
        <v>1.49162507152484</v>
      </c>
      <c r="AM19" s="38" t="n">
        <v>0.0635483064181825</v>
      </c>
      <c r="AN19" s="37" t="n">
        <v>2.41214735967058</v>
      </c>
      <c r="AO19" s="38" t="n">
        <v>0.0593226658280291</v>
      </c>
      <c r="AP19" s="37" t="n">
        <v>2.45130672135108</v>
      </c>
      <c r="AQ19" s="38" t="n">
        <v>0.0574942702617052</v>
      </c>
      <c r="AR19" s="37" t="n">
        <v>2.46607226983914</v>
      </c>
      <c r="AS19" s="38" t="n">
        <v>0.072977670763859</v>
      </c>
      <c r="AT19" s="37" t="n">
        <v>2.33340907365279</v>
      </c>
      <c r="AU19" s="38" t="n">
        <v>0.0604104269897215</v>
      </c>
      <c r="AV19" s="37" t="n">
        <v>1.99363821545649</v>
      </c>
      <c r="AW19" s="38" t="n">
        <v>0.0786747370223116</v>
      </c>
      <c r="AX19" s="37" t="n">
        <v>2.77451320817658</v>
      </c>
      <c r="AY19" s="38" t="n">
        <v>0.0454629781573893</v>
      </c>
      <c r="AZ19" s="37" t="n">
        <v>2.66179757035105</v>
      </c>
      <c r="BA19" s="38" t="n">
        <v>0.0583089918128524</v>
      </c>
      <c r="BB19" s="37" t="n">
        <v>2.6380740063056</v>
      </c>
      <c r="BC19" s="38" t="n">
        <v>0.096199978409852</v>
      </c>
      <c r="BD19" s="37" t="n">
        <v>2.63213012590622</v>
      </c>
      <c r="BE19" s="38" t="n">
        <v>0.058475585656551</v>
      </c>
      <c r="BF19" s="37" t="n">
        <v>2.30644405850598</v>
      </c>
      <c r="BG19" s="38" t="n">
        <v>0.080404348581967</v>
      </c>
      <c r="BH19" s="37" t="n">
        <v>2.90851271031719</v>
      </c>
      <c r="BI19" s="39" t="n">
        <v>0.0485367855127553</v>
      </c>
      <c r="BJ19" s="37" t="n">
        <v>2.11306457008165</v>
      </c>
      <c r="BK19" s="38" t="n">
        <v>0.101824797855618</v>
      </c>
      <c r="BL19" s="37" t="n">
        <v>2.08455117904886</v>
      </c>
      <c r="BM19" s="38" t="n">
        <v>0.091053597270886</v>
      </c>
      <c r="BN19" s="37" t="n">
        <v>2.02638281558378</v>
      </c>
      <c r="BO19" s="38" t="n">
        <v>0.111428076681768</v>
      </c>
      <c r="BP19" s="37" t="n">
        <v>1.51710166865329</v>
      </c>
      <c r="BQ19" s="38" t="n">
        <v>0.0831254186577164</v>
      </c>
      <c r="BR19" s="37" t="n">
        <v>2.39151383384445</v>
      </c>
      <c r="BS19" s="38" t="n">
        <v>0.0591098011255404</v>
      </c>
      <c r="BT19" s="37" t="n">
        <v>2.46956354981139</v>
      </c>
      <c r="BU19" s="38" t="n">
        <v>0.0556836975931107</v>
      </c>
      <c r="BV19" s="37" t="n">
        <v>2.48979619475683</v>
      </c>
      <c r="BW19" s="38" t="n">
        <v>0.0800945978721185</v>
      </c>
      <c r="BX19" s="37" t="n">
        <v>2.35273215025951</v>
      </c>
      <c r="BY19" s="38" t="n">
        <v>0.0787532079848673</v>
      </c>
      <c r="BZ19" s="37" t="n">
        <v>2.02671799697272</v>
      </c>
      <c r="CA19" s="38" t="n">
        <v>0.0825230305611594</v>
      </c>
      <c r="CB19" s="37" t="n">
        <v>2.75574884993197</v>
      </c>
      <c r="CC19" s="38" t="n">
        <v>0.071016772095808</v>
      </c>
      <c r="CD19" s="37" t="n">
        <v>2.56331623473516</v>
      </c>
      <c r="CE19" s="38" t="n">
        <v>0.0547027543241132</v>
      </c>
      <c r="CF19" s="37" t="n">
        <v>2.5401551850078</v>
      </c>
      <c r="CG19" s="38" t="n">
        <v>0.0836104313021429</v>
      </c>
      <c r="CH19" s="37" t="n">
        <v>2.53624170631734</v>
      </c>
      <c r="CI19" s="38" t="n">
        <v>0.0369218515219672</v>
      </c>
      <c r="CJ19" s="37" t="n">
        <v>2.17712500547771</v>
      </c>
      <c r="CK19" s="38" t="n">
        <v>0.0801279171719257</v>
      </c>
      <c r="CL19" s="37" t="n">
        <v>2.86596003820245</v>
      </c>
      <c r="CM19" s="39" t="n">
        <v>0.0380538088804229</v>
      </c>
      <c r="CN19" s="37" t="n">
        <v>1.85453666998742</v>
      </c>
      <c r="CO19" s="38" t="n">
        <v>0.0548481084667787</v>
      </c>
      <c r="CP19" s="37" t="n">
        <v>1.82687969457181</v>
      </c>
      <c r="CQ19" s="38" t="n">
        <v>0.0709020191379715</v>
      </c>
      <c r="CR19" s="37" t="n">
        <v>1.8343830051756</v>
      </c>
      <c r="CS19" s="38" t="n">
        <v>0.0655605285424007</v>
      </c>
      <c r="CT19" s="37" t="n">
        <v>1.50162576016824</v>
      </c>
      <c r="CU19" s="38" t="n">
        <v>0.0702236158721331</v>
      </c>
      <c r="CV19" s="37" t="n">
        <v>2.08463850880348</v>
      </c>
      <c r="CW19" s="38" t="n">
        <v>0.0839305396213196</v>
      </c>
      <c r="CX19" s="37" t="n">
        <v>2.67492096908728</v>
      </c>
      <c r="CY19" s="38" t="n">
        <v>0.101763544328708</v>
      </c>
      <c r="CZ19" s="37" t="n">
        <v>2.81453384759808</v>
      </c>
      <c r="DA19" s="38" t="n">
        <v>0.117901956461802</v>
      </c>
      <c r="DB19" s="37" t="n">
        <v>2.55108383606339</v>
      </c>
      <c r="DC19" s="38" t="n">
        <v>0.10936816913018</v>
      </c>
      <c r="DD19" s="37" t="n">
        <v>2.38959727575108</v>
      </c>
      <c r="DE19" s="38" t="n">
        <v>0.109915580020202</v>
      </c>
      <c r="DF19" s="37" t="n">
        <v>2.83962323340708</v>
      </c>
      <c r="DG19" s="38" t="n">
        <v>0.102980213870458</v>
      </c>
      <c r="DH19" s="37" t="n">
        <v>2.59168761014403</v>
      </c>
      <c r="DI19" s="38" t="n">
        <v>0.0642976450804999</v>
      </c>
      <c r="DJ19" s="37" t="n">
        <v>2.63095143791242</v>
      </c>
      <c r="DK19" s="38" t="n">
        <v>0.101748943524288</v>
      </c>
      <c r="DL19" s="37" t="n">
        <v>2.4548304726244</v>
      </c>
      <c r="DM19" s="38" t="n">
        <v>0.0843491958598678</v>
      </c>
      <c r="DN19" s="37" t="n">
        <v>2.10059446475183</v>
      </c>
      <c r="DO19" s="38" t="n">
        <v>0.0937381825877938</v>
      </c>
      <c r="DP19" s="37" t="n">
        <v>2.94911804723716</v>
      </c>
      <c r="DQ19" s="39" t="n">
        <v>0.0415936238971116</v>
      </c>
      <c r="DR19" s="37" t="n">
        <v>1.87146936517038</v>
      </c>
      <c r="DS19" s="38" t="n">
        <v>0.0431222099187212</v>
      </c>
      <c r="DT19" s="37" t="n">
        <v>1.62850806881594</v>
      </c>
      <c r="DU19" s="38" t="n">
        <v>0.048462740784436</v>
      </c>
      <c r="DV19" s="37" t="n">
        <v>1.97165099728832</v>
      </c>
      <c r="DW19" s="38" t="n">
        <v>0.0400061888625336</v>
      </c>
      <c r="DX19" s="37" t="n">
        <v>1.4555866126203</v>
      </c>
      <c r="DY19" s="38" t="n">
        <v>0.0617250783020095</v>
      </c>
      <c r="DZ19" s="37" t="n">
        <v>2.17398777207891</v>
      </c>
      <c r="EA19" s="38" t="n">
        <v>0.0698273870858529</v>
      </c>
      <c r="EB19" s="37" t="n">
        <v>2.21218563879158</v>
      </c>
      <c r="EC19" s="38" t="n">
        <v>0.085605501330108</v>
      </c>
      <c r="ED19" s="37" t="n">
        <v>2.22200649703894</v>
      </c>
      <c r="EE19" s="38" t="n">
        <v>0.0925230901678514</v>
      </c>
      <c r="EF19" s="37" t="n">
        <v>2.21403902712175</v>
      </c>
      <c r="EG19" s="38" t="n">
        <v>0.0596728121087154</v>
      </c>
      <c r="EH19" s="37" t="n">
        <v>1.89860809034789</v>
      </c>
      <c r="EI19" s="38" t="n">
        <v>0.139275506909254</v>
      </c>
      <c r="EJ19" s="37" t="n">
        <v>2.52565947505629</v>
      </c>
      <c r="EK19" s="38" t="n">
        <v>0.072552059774013</v>
      </c>
      <c r="EL19" s="37" t="n">
        <v>2.67177582878419</v>
      </c>
      <c r="EM19" s="38" t="n">
        <v>0.0608361779951748</v>
      </c>
      <c r="EN19" s="37" t="n">
        <v>2.72306484740841</v>
      </c>
      <c r="EO19" s="38" t="n">
        <v>0.0830679996782538</v>
      </c>
      <c r="EP19" s="37" t="n">
        <v>2.54458001750923</v>
      </c>
      <c r="EQ19" s="38" t="n">
        <v>0.0763019846721168</v>
      </c>
      <c r="ER19" s="37" t="n">
        <v>2.20807001135793</v>
      </c>
      <c r="ES19" s="38" t="n">
        <v>0.0761492621004698</v>
      </c>
      <c r="ET19" s="37" t="n">
        <v>2.95657434407203</v>
      </c>
      <c r="EU19" s="39" t="n">
        <v>0.0411893749625078</v>
      </c>
      <c r="EV19" s="37" t="n">
        <v>1.87614137271101</v>
      </c>
      <c r="EW19" s="38" t="n">
        <v>0.0419305131100396</v>
      </c>
      <c r="EX19" s="37" t="n">
        <v>1.76829541064476</v>
      </c>
      <c r="EY19" s="38" t="n">
        <v>0.0534399568227122</v>
      </c>
      <c r="EZ19" s="37" t="n">
        <v>1.95901165467701</v>
      </c>
      <c r="FA19" s="38" t="n">
        <v>0.0470474258150803</v>
      </c>
      <c r="FB19" s="37" t="n">
        <v>1.43450514462522</v>
      </c>
      <c r="FC19" s="38" t="n">
        <v>0.045917532154121</v>
      </c>
      <c r="FD19" s="37" t="n">
        <v>2.19752061288417</v>
      </c>
      <c r="FE19" s="38" t="n">
        <v>0.0615161007962603</v>
      </c>
      <c r="FF19" s="37" t="n">
        <v>2.56837735586661</v>
      </c>
      <c r="FG19" s="38" t="n">
        <v>0.0611468086861244</v>
      </c>
      <c r="FH19" s="37" t="n">
        <v>2.68420581689855</v>
      </c>
      <c r="FI19" s="38" t="n">
        <v>0.0914475343801543</v>
      </c>
      <c r="FJ19" s="37" t="n">
        <v>2.51396830136839</v>
      </c>
      <c r="FK19" s="38" t="n">
        <v>0.0675933379206347</v>
      </c>
      <c r="FL19" s="37" t="n">
        <v>2.25239246935521</v>
      </c>
      <c r="FM19" s="38" t="n">
        <v>0.104889412651716</v>
      </c>
      <c r="FN19" s="37" t="n">
        <v>2.76612334001563</v>
      </c>
      <c r="FO19" s="38" t="n">
        <v>0.0803764877747873</v>
      </c>
      <c r="FP19" s="37" t="n">
        <v>2.88960165788263</v>
      </c>
      <c r="FQ19" s="38" t="n">
        <v>0.0562794317751615</v>
      </c>
      <c r="FR19" s="37" t="n">
        <v>2.89770906000964</v>
      </c>
      <c r="FS19" s="38" t="n">
        <v>0.089910952190353</v>
      </c>
      <c r="FT19" s="37" t="n">
        <v>2.68954760904512</v>
      </c>
      <c r="FU19" s="38" t="n">
        <v>0.0691918932842752</v>
      </c>
      <c r="FV19" s="37" t="n">
        <v>2.39361874004073</v>
      </c>
      <c r="FW19" s="38" t="n">
        <v>0.0767349778502245</v>
      </c>
      <c r="FX19" s="37" t="n">
        <v>3.20806218094485</v>
      </c>
      <c r="FY19" s="39" t="n">
        <v>0.045790393530823</v>
      </c>
      <c r="FZ19" s="37" t="n">
        <v>1.76560360431417</v>
      </c>
      <c r="GA19" s="38" t="n">
        <v>0.0619082404653616</v>
      </c>
      <c r="GB19" s="37" t="n">
        <v>1.80329198513893</v>
      </c>
      <c r="GC19" s="38" t="n">
        <v>0.0692081656801027</v>
      </c>
      <c r="GD19" s="37" t="n">
        <v>1.71736325441693</v>
      </c>
      <c r="GE19" s="38" t="n">
        <v>0.0620537141251401</v>
      </c>
      <c r="GF19" s="37" t="n">
        <v>1.28677284451217</v>
      </c>
      <c r="GG19" s="38" t="n">
        <v>0.0467525908077348</v>
      </c>
      <c r="GH19" s="37" t="n">
        <v>2.11536791839747</v>
      </c>
      <c r="GI19" s="38" t="n">
        <v>0.0515948868192999</v>
      </c>
      <c r="GJ19" s="37" t="n">
        <v>2.23994576546272</v>
      </c>
      <c r="GK19" s="38" t="n">
        <v>0.0487923881607389</v>
      </c>
      <c r="GL19" s="37" t="n">
        <v>2.14950182729213</v>
      </c>
      <c r="GM19" s="38" t="n">
        <v>0.0644253335783432</v>
      </c>
      <c r="GN19" s="37" t="n">
        <v>2.28889447057829</v>
      </c>
      <c r="GO19" s="38" t="n">
        <v>0.0706651205969842</v>
      </c>
      <c r="GP19" s="37" t="n">
        <v>1.73851257361544</v>
      </c>
      <c r="GQ19" s="38" t="n">
        <v>0.0758599148160766</v>
      </c>
      <c r="GR19" s="37" t="n">
        <v>2.56054290682096</v>
      </c>
      <c r="GS19" s="38" t="n">
        <v>0.0826632795637225</v>
      </c>
      <c r="GT19" s="37" t="n">
        <v>2.69007983886023</v>
      </c>
      <c r="GU19" s="38" t="n">
        <v>0.0588646598047501</v>
      </c>
      <c r="GV19" s="37" t="n">
        <v>2.68912218848896</v>
      </c>
      <c r="GW19" s="38" t="n">
        <v>0.0849588472768474</v>
      </c>
      <c r="GX19" s="37" t="n">
        <v>2.59180775329726</v>
      </c>
      <c r="GY19" s="38" t="n">
        <v>0.0479941727562515</v>
      </c>
      <c r="GZ19" s="37" t="n">
        <v>2.2785613663626</v>
      </c>
      <c r="HA19" s="38" t="n">
        <v>0.0764646238979664</v>
      </c>
      <c r="HB19" s="37" t="n">
        <v>2.96428923041107</v>
      </c>
      <c r="HC19" s="39" t="n">
        <v>0.0403811138213223</v>
      </c>
      <c r="HD19" s="37" t="n">
        <v>1.844407651131</v>
      </c>
      <c r="HE19" s="38" t="n">
        <v>0.0690823920579533</v>
      </c>
      <c r="HF19" s="37" t="n">
        <v>1.91678244875011</v>
      </c>
      <c r="HG19" s="38" t="n">
        <v>0.0634189932712651</v>
      </c>
      <c r="HH19" s="37" t="n">
        <v>1.80167645169462</v>
      </c>
      <c r="HI19" s="38" t="n">
        <v>0.0608374068639018</v>
      </c>
      <c r="HJ19" s="37" t="n">
        <v>1.32467185928465</v>
      </c>
      <c r="HK19" s="38" t="n">
        <v>0.0677745022078784</v>
      </c>
      <c r="HL19" s="37" t="n">
        <v>2.2239469944028</v>
      </c>
      <c r="HM19" s="38" t="n">
        <v>0.129846988594158</v>
      </c>
      <c r="HN19" s="37" t="n">
        <v>2.08845326813022</v>
      </c>
      <c r="HO19" s="38" t="n">
        <v>0.103051561855171</v>
      </c>
      <c r="HP19" s="37" t="n">
        <v>2.04054892170473</v>
      </c>
      <c r="HQ19" s="38" t="n">
        <v>0.0888202126740905</v>
      </c>
      <c r="HR19" s="37" t="n">
        <v>2.04995753097037</v>
      </c>
      <c r="HS19" s="38" t="n">
        <v>0.0779660723868869</v>
      </c>
      <c r="HT19" s="37" t="n">
        <v>1.56051682711206</v>
      </c>
      <c r="HU19" s="38" t="n">
        <v>0.0942211578438976</v>
      </c>
      <c r="HV19" s="37" t="n">
        <v>2.55305799372364</v>
      </c>
      <c r="HW19" s="38" t="n">
        <v>0.117453710387446</v>
      </c>
      <c r="HX19" s="37" t="n">
        <v>2.62501834471622</v>
      </c>
      <c r="HY19" s="38" t="n">
        <v>0.0639583128450395</v>
      </c>
      <c r="HZ19" s="37" t="n">
        <v>2.61138099007691</v>
      </c>
      <c r="IA19" s="38" t="n">
        <v>0.089274664609789</v>
      </c>
      <c r="IB19" s="37" t="n">
        <v>2.54622600104987</v>
      </c>
      <c r="IC19" s="38" t="n">
        <v>0.062268305483435</v>
      </c>
      <c r="ID19" s="37" t="n">
        <v>2.21581995255249</v>
      </c>
      <c r="IE19" s="38" t="n">
        <v>0.0803002905701371</v>
      </c>
      <c r="IF19" s="37" t="n">
        <v>2.88045725592287</v>
      </c>
      <c r="IG19" s="39" t="n">
        <v>0.0546551135911532</v>
      </c>
      <c r="IH19" s="37" t="n">
        <v>2.29963467729548</v>
      </c>
      <c r="II19" s="38" t="n">
        <v>0.0674774714385728</v>
      </c>
      <c r="IJ19" s="37" t="n">
        <v>2.39290333450039</v>
      </c>
      <c r="IK19" s="38" t="n">
        <v>0.0911736625307556</v>
      </c>
      <c r="IL19" s="37" t="n">
        <v>2.14425717039132</v>
      </c>
      <c r="IM19" s="38" t="n">
        <v>0.0851791451719976</v>
      </c>
      <c r="IN19" s="37" t="n">
        <v>1.87852384146788</v>
      </c>
      <c r="IO19" s="38" t="n">
        <v>0.0817538618239633</v>
      </c>
      <c r="IP19" s="37" t="n">
        <v>2.6171252513294</v>
      </c>
      <c r="IQ19" s="38" t="n">
        <v>0.0713644502875592</v>
      </c>
      <c r="IR19" s="37" t="n">
        <v>2.8712441680581</v>
      </c>
      <c r="IS19" s="38" t="n">
        <v>0.0667125075925246</v>
      </c>
      <c r="IT19" s="37" t="n">
        <v>2.94973845655997</v>
      </c>
      <c r="IU19" s="38" t="n">
        <v>0.0975687352630504</v>
      </c>
      <c r="IV19" s="37" t="n">
        <v>2.59067241185929</v>
      </c>
    </row>
    <row r="20" customFormat="false" ht="12.75" hidden="false" customHeight="false" outlineLevel="0" collapsed="false">
      <c r="A20" s="36" t="s">
        <v>67</v>
      </c>
      <c r="B20" s="37" t="n">
        <v>1.85225879349437</v>
      </c>
      <c r="C20" s="38" t="n">
        <v>0.0485304400324786</v>
      </c>
      <c r="D20" s="37" t="n">
        <v>1.93458208117094</v>
      </c>
      <c r="E20" s="38" t="n">
        <v>0.0694531812905832</v>
      </c>
      <c r="F20" s="37" t="n">
        <v>2.02502366548743</v>
      </c>
      <c r="G20" s="38" t="n">
        <v>0.0608560327793239</v>
      </c>
      <c r="H20" s="37" t="n">
        <v>1.41184140757879</v>
      </c>
      <c r="I20" s="38" t="n">
        <v>0.0603844160154356</v>
      </c>
      <c r="J20" s="37" t="n">
        <v>2.05387320880556</v>
      </c>
      <c r="K20" s="38" t="n">
        <v>0.101715687254354</v>
      </c>
      <c r="L20" s="37" t="n">
        <v>2.54550741051948</v>
      </c>
      <c r="M20" s="38" t="n">
        <v>0.039939534941251</v>
      </c>
      <c r="N20" s="37" t="n">
        <v>2.72655315773213</v>
      </c>
      <c r="O20" s="38" t="n">
        <v>0.0450506027016517</v>
      </c>
      <c r="P20" s="37" t="n">
        <v>2.72187179105716</v>
      </c>
      <c r="Q20" s="38" t="n">
        <v>0.048522544382742</v>
      </c>
      <c r="R20" s="37" t="n">
        <v>2.14027948481939</v>
      </c>
      <c r="S20" s="38" t="n">
        <v>0.0513941280850774</v>
      </c>
      <c r="T20" s="37" t="n">
        <v>2.7865146048584</v>
      </c>
      <c r="U20" s="38" t="n">
        <v>0.0673265688118534</v>
      </c>
      <c r="V20" s="37" t="n">
        <v>2.83857030125692</v>
      </c>
      <c r="W20" s="38" t="n">
        <v>0.0344728569453949</v>
      </c>
      <c r="X20" s="37" t="n">
        <v>3.10651550177399</v>
      </c>
      <c r="Y20" s="38" t="n">
        <v>0.0426890876724961</v>
      </c>
      <c r="Z20" s="37" t="n">
        <v>3.19317197666945</v>
      </c>
      <c r="AA20" s="38" t="n">
        <v>0.0431040569196698</v>
      </c>
      <c r="AB20" s="37" t="n">
        <v>2.77474611406672</v>
      </c>
      <c r="AC20" s="38" t="n">
        <v>0.0484173659269264</v>
      </c>
      <c r="AD20" s="37" t="n">
        <v>3.12289203535316</v>
      </c>
      <c r="AE20" s="39" t="n">
        <v>0.0479911954474582</v>
      </c>
      <c r="AF20" s="37" t="n">
        <v>1.8765798809635</v>
      </c>
      <c r="AG20" s="38" t="n">
        <v>0.0506066167281636</v>
      </c>
      <c r="AH20" s="37" t="n">
        <v>2.07918783826716</v>
      </c>
      <c r="AI20" s="38" t="n">
        <v>0.084798954364711</v>
      </c>
      <c r="AJ20" s="37" t="n">
        <v>2.09081020688935</v>
      </c>
      <c r="AK20" s="38" t="n">
        <v>0.0742124398606706</v>
      </c>
      <c r="AL20" s="37" t="n">
        <v>1.49224019781482</v>
      </c>
      <c r="AM20" s="38" t="n">
        <v>0.0783933555000862</v>
      </c>
      <c r="AN20" s="37" t="n">
        <v>2.01184815752556</v>
      </c>
      <c r="AO20" s="38" t="n">
        <v>0.105104544627175</v>
      </c>
      <c r="AP20" s="37" t="n">
        <v>2.46035479404936</v>
      </c>
      <c r="AQ20" s="38" t="n">
        <v>0.0439718030524896</v>
      </c>
      <c r="AR20" s="37" t="n">
        <v>2.6346443466864</v>
      </c>
      <c r="AS20" s="38" t="n">
        <v>0.0615611746840476</v>
      </c>
      <c r="AT20" s="37" t="n">
        <v>2.74412155315533</v>
      </c>
      <c r="AU20" s="38" t="n">
        <v>0.0589592006721194</v>
      </c>
      <c r="AV20" s="37" t="n">
        <v>2.14806068447228</v>
      </c>
      <c r="AW20" s="38" t="n">
        <v>0.0513442601196891</v>
      </c>
      <c r="AX20" s="37" t="n">
        <v>2.65487694308047</v>
      </c>
      <c r="AY20" s="38" t="n">
        <v>0.0750271235821177</v>
      </c>
      <c r="AZ20" s="37" t="n">
        <v>2.79841141642794</v>
      </c>
      <c r="BA20" s="38" t="n">
        <v>0.03614833930738</v>
      </c>
      <c r="BB20" s="37" t="n">
        <v>3.03401498426849</v>
      </c>
      <c r="BC20" s="38" t="n">
        <v>0.0376017166875412</v>
      </c>
      <c r="BD20" s="37" t="n">
        <v>3.07999744897202</v>
      </c>
      <c r="BE20" s="38" t="n">
        <v>0.0402319799124513</v>
      </c>
      <c r="BF20" s="37" t="n">
        <v>2.63779728561779</v>
      </c>
      <c r="BG20" s="38" t="n">
        <v>0.0484436697130025</v>
      </c>
      <c r="BH20" s="37" t="n">
        <v>3.10357724162721</v>
      </c>
      <c r="BI20" s="39" t="n">
        <v>0.0526226163124291</v>
      </c>
      <c r="BJ20" s="37" t="n">
        <v>1.977175609667</v>
      </c>
      <c r="BK20" s="38" t="n">
        <v>0.0618344185291883</v>
      </c>
      <c r="BL20" s="37" t="n">
        <v>2.11188541119802</v>
      </c>
      <c r="BM20" s="38" t="n">
        <v>0.0839223490700223</v>
      </c>
      <c r="BN20" s="37" t="n">
        <v>2.21748613225123</v>
      </c>
      <c r="BO20" s="38" t="n">
        <v>0.0966307866623189</v>
      </c>
      <c r="BP20" s="37" t="n">
        <v>1.48860510723685</v>
      </c>
      <c r="BQ20" s="38" t="n">
        <v>0.0840391113246682</v>
      </c>
      <c r="BR20" s="37" t="n">
        <v>2.04799228646037</v>
      </c>
      <c r="BS20" s="38" t="n">
        <v>0.106291867055967</v>
      </c>
      <c r="BT20" s="37" t="n">
        <v>2.55264544505832</v>
      </c>
      <c r="BU20" s="38" t="n">
        <v>0.053480236734552</v>
      </c>
      <c r="BV20" s="37" t="n">
        <v>2.71134726758003</v>
      </c>
      <c r="BW20" s="38" t="n">
        <v>0.0548011673370012</v>
      </c>
      <c r="BX20" s="37" t="n">
        <v>2.78907696641327</v>
      </c>
      <c r="BY20" s="38" t="n">
        <v>0.0570793749025869</v>
      </c>
      <c r="BZ20" s="37" t="n">
        <v>2.23652686723701</v>
      </c>
      <c r="CA20" s="38" t="n">
        <v>0.0573524721710224</v>
      </c>
      <c r="CB20" s="37" t="n">
        <v>2.82499558752367</v>
      </c>
      <c r="CC20" s="38" t="n">
        <v>0.074512064155873</v>
      </c>
      <c r="CD20" s="37" t="n">
        <v>2.75997240610137</v>
      </c>
      <c r="CE20" s="38" t="n">
        <v>0.0296519744627355</v>
      </c>
      <c r="CF20" s="37" t="n">
        <v>3.01962796655136</v>
      </c>
      <c r="CG20" s="38" t="n">
        <v>0.0343072007695523</v>
      </c>
      <c r="CH20" s="37" t="n">
        <v>3.05978679655534</v>
      </c>
      <c r="CI20" s="38" t="n">
        <v>0.0388509314840512</v>
      </c>
      <c r="CJ20" s="37" t="n">
        <v>2.62618096396472</v>
      </c>
      <c r="CK20" s="38" t="n">
        <v>0.0435490297516205</v>
      </c>
      <c r="CL20" s="37" t="n">
        <v>3.04457005070104</v>
      </c>
      <c r="CM20" s="39" t="n">
        <v>0.0471992968213502</v>
      </c>
      <c r="CN20" s="37" t="n">
        <v>2.17975763070171</v>
      </c>
      <c r="CO20" s="38" t="n">
        <v>0.079120875119931</v>
      </c>
      <c r="CP20" s="37" t="n">
        <v>2.46142094796398</v>
      </c>
      <c r="CQ20" s="38" t="n">
        <v>0.120544796613787</v>
      </c>
      <c r="CR20" s="37" t="n">
        <v>2.35758697783064</v>
      </c>
      <c r="CS20" s="38" t="n">
        <v>0.104878157584234</v>
      </c>
      <c r="CT20" s="37" t="n">
        <v>1.87569074437871</v>
      </c>
      <c r="CU20" s="38" t="n">
        <v>0.0868309709409725</v>
      </c>
      <c r="CV20" s="37" t="n">
        <v>2.3053781819272</v>
      </c>
      <c r="CW20" s="38" t="n">
        <v>0.10817249610131</v>
      </c>
      <c r="CX20" s="37" t="n">
        <v>2.78318452379019</v>
      </c>
      <c r="CY20" s="38" t="n">
        <v>0.0394753389019623</v>
      </c>
      <c r="CZ20" s="37" t="n">
        <v>3.09087271291197</v>
      </c>
      <c r="DA20" s="38" t="n">
        <v>0.0584386688740659</v>
      </c>
      <c r="DB20" s="37" t="n">
        <v>3.0391363897018</v>
      </c>
      <c r="DC20" s="38" t="n">
        <v>0.05824160608607</v>
      </c>
      <c r="DD20" s="37" t="n">
        <v>2.72464796763648</v>
      </c>
      <c r="DE20" s="38" t="n">
        <v>0.0591388662269481</v>
      </c>
      <c r="DF20" s="37" t="n">
        <v>3.04575670274153</v>
      </c>
      <c r="DG20" s="38" t="n">
        <v>0.058670110207789</v>
      </c>
      <c r="DH20" s="37" t="n">
        <v>2.55536821637242</v>
      </c>
      <c r="DI20" s="38" t="n">
        <v>0.0430036095089445</v>
      </c>
      <c r="DJ20" s="37" t="n">
        <v>2.74836774371105</v>
      </c>
      <c r="DK20" s="38" t="n">
        <v>0.04522396494198</v>
      </c>
      <c r="DL20" s="37" t="n">
        <v>2.7781458123585</v>
      </c>
      <c r="DM20" s="38" t="n">
        <v>0.048914619774443</v>
      </c>
      <c r="DN20" s="37" t="n">
        <v>2.17966259424212</v>
      </c>
      <c r="DO20" s="38" t="n">
        <v>0.0485441505006673</v>
      </c>
      <c r="DP20" s="37" t="n">
        <v>2.80682927609022</v>
      </c>
      <c r="DQ20" s="39" t="n">
        <v>0.0725402901629794</v>
      </c>
      <c r="DR20" s="37" t="n">
        <v>2.21481271547947</v>
      </c>
      <c r="DS20" s="38" t="n">
        <v>0.117041573909668</v>
      </c>
      <c r="DT20" s="37" t="n">
        <v>2.32396356914047</v>
      </c>
      <c r="DU20" s="38" t="n">
        <v>0.130356154051593</v>
      </c>
      <c r="DV20" s="37" t="n">
        <v>2.51550053284442</v>
      </c>
      <c r="DW20" s="38" t="n">
        <v>0.130600897475975</v>
      </c>
      <c r="DX20" s="37" t="n">
        <v>2.08805284038496</v>
      </c>
      <c r="DY20" s="38" t="n">
        <v>0.143496152757112</v>
      </c>
      <c r="DZ20" s="37" t="n">
        <v>2.44167631503093</v>
      </c>
      <c r="EA20" s="38" t="n">
        <v>0.135400310143271</v>
      </c>
      <c r="EB20" s="37" t="n">
        <v>2.52646604824892</v>
      </c>
      <c r="EC20" s="38" t="n">
        <v>0.0621909667644724</v>
      </c>
      <c r="ED20" s="37" t="n">
        <v>2.86880357744057</v>
      </c>
      <c r="EE20" s="38" t="n">
        <v>0.0743763072039278</v>
      </c>
      <c r="EF20" s="37" t="n">
        <v>2.80381430076372</v>
      </c>
      <c r="EG20" s="38" t="n">
        <v>0.0710008839234655</v>
      </c>
      <c r="EH20" s="37" t="n">
        <v>2.39229076814864</v>
      </c>
      <c r="EI20" s="38" t="n">
        <v>0.089820296313833</v>
      </c>
      <c r="EJ20" s="37" t="n">
        <v>2.55313413467551</v>
      </c>
      <c r="EK20" s="38" t="n">
        <v>0.137424999044116</v>
      </c>
      <c r="EL20" s="37" t="n">
        <v>2.7025497423594</v>
      </c>
      <c r="EM20" s="38" t="n">
        <v>0.0294552553867441</v>
      </c>
      <c r="EN20" s="37" t="n">
        <v>2.91776262073236</v>
      </c>
      <c r="EO20" s="38" t="n">
        <v>0.0334663145669353</v>
      </c>
      <c r="EP20" s="37" t="n">
        <v>2.97526791837904</v>
      </c>
      <c r="EQ20" s="38" t="n">
        <v>0.0392284287746675</v>
      </c>
      <c r="ER20" s="37" t="n">
        <v>2.45901007795874</v>
      </c>
      <c r="ES20" s="38" t="n">
        <v>0.0388045881479828</v>
      </c>
      <c r="ET20" s="37" t="n">
        <v>2.99968342799819</v>
      </c>
      <c r="EU20" s="39" t="n">
        <v>0.0528875979833357</v>
      </c>
      <c r="EV20" s="37" t="n">
        <v>2.36287431896988</v>
      </c>
      <c r="EW20" s="38" t="n">
        <v>0.0301919154366851</v>
      </c>
      <c r="EX20" s="37" t="n">
        <v>2.50688486438394</v>
      </c>
      <c r="EY20" s="38" t="n">
        <v>0.0337325112691067</v>
      </c>
      <c r="EZ20" s="37" t="n">
        <v>2.68490764156002</v>
      </c>
      <c r="FA20" s="38" t="n">
        <v>0.0384982466254939</v>
      </c>
      <c r="FB20" s="37" t="n">
        <v>2.07543574802324</v>
      </c>
      <c r="FC20" s="38" t="n">
        <v>0.0442661111114687</v>
      </c>
      <c r="FD20" s="37" t="n">
        <v>2.64602119419401</v>
      </c>
      <c r="FE20" s="38" t="n">
        <v>0.0487818727301077</v>
      </c>
      <c r="FF20" s="37" t="n">
        <v>3.01921865781378</v>
      </c>
      <c r="FG20" s="38" t="n">
        <v>0.0425919701744539</v>
      </c>
      <c r="FH20" s="37" t="n">
        <v>3.41847623587881</v>
      </c>
      <c r="FI20" s="38" t="n">
        <v>0.0490662497352142</v>
      </c>
      <c r="FJ20" s="37" t="n">
        <v>3.32450423793009</v>
      </c>
      <c r="FK20" s="38" t="n">
        <v>0.0517106100217041</v>
      </c>
      <c r="FL20" s="37" t="n">
        <v>2.95871194983777</v>
      </c>
      <c r="FM20" s="38" t="n">
        <v>0.066543468854499</v>
      </c>
      <c r="FN20" s="37" t="n">
        <v>3.30203043040358</v>
      </c>
      <c r="FO20" s="38" t="n">
        <v>0.0684301182479711</v>
      </c>
      <c r="FP20" s="37" t="n">
        <v>3.2174737226679</v>
      </c>
      <c r="FQ20" s="38" t="n">
        <v>0.0693366512516025</v>
      </c>
      <c r="FR20" s="37" t="n">
        <v>3.36112504298305</v>
      </c>
      <c r="FS20" s="38" t="n">
        <v>0.0849114980857842</v>
      </c>
      <c r="FT20" s="37" t="n">
        <v>3.08622571063716</v>
      </c>
      <c r="FU20" s="38" t="n">
        <v>0.116787339734617</v>
      </c>
      <c r="FV20" s="37" t="n">
        <v>2.97007206492283</v>
      </c>
      <c r="FW20" s="38" t="n">
        <v>0.0949771777843198</v>
      </c>
      <c r="FX20" s="37" t="n">
        <v>3.24570294896121</v>
      </c>
      <c r="FY20" s="39" t="n">
        <v>0.105346406019557</v>
      </c>
      <c r="FZ20" s="37" t="n">
        <v>1.87588788293462</v>
      </c>
      <c r="GA20" s="38" t="n">
        <v>0.061063172625868</v>
      </c>
      <c r="GB20" s="37" t="n">
        <v>1.89783650472092</v>
      </c>
      <c r="GC20" s="38" t="n">
        <v>0.0831516625118691</v>
      </c>
      <c r="GD20" s="37" t="n">
        <v>2.00196189479175</v>
      </c>
      <c r="GE20" s="38" t="n">
        <v>0.0754177066723292</v>
      </c>
      <c r="GF20" s="37" t="n">
        <v>1.34715510919667</v>
      </c>
      <c r="GG20" s="38" t="n">
        <v>0.0519307736546712</v>
      </c>
      <c r="GH20" s="37" t="n">
        <v>1.82120611697634</v>
      </c>
      <c r="GI20" s="38" t="n">
        <v>0.0722288385451697</v>
      </c>
      <c r="GJ20" s="37" t="n">
        <v>2.46848284811735</v>
      </c>
      <c r="GK20" s="38" t="n">
        <v>0.101517512282267</v>
      </c>
      <c r="GL20" s="37" t="n">
        <v>2.73464202371418</v>
      </c>
      <c r="GM20" s="38" t="n">
        <v>0.150626613334304</v>
      </c>
      <c r="GN20" s="37" t="n">
        <v>2.80165996861084</v>
      </c>
      <c r="GO20" s="38" t="n">
        <v>0.107421307316942</v>
      </c>
      <c r="GP20" s="37" t="n">
        <v>2.05543106033921</v>
      </c>
      <c r="GQ20" s="38" t="n">
        <v>0.12757778058767</v>
      </c>
      <c r="GR20" s="37" t="n">
        <v>2.53919262481694</v>
      </c>
      <c r="GS20" s="38" t="n">
        <v>0.135845069897383</v>
      </c>
      <c r="GT20" s="37" t="n">
        <v>2.73487236972711</v>
      </c>
      <c r="GU20" s="38" t="n">
        <v>0.0267863782211002</v>
      </c>
      <c r="GV20" s="37" t="n">
        <v>2.97335612210495</v>
      </c>
      <c r="GW20" s="38" t="n">
        <v>0.030781528115908</v>
      </c>
      <c r="GX20" s="37" t="n">
        <v>3.02373317128388</v>
      </c>
      <c r="GY20" s="38" t="n">
        <v>0.0354406850017599</v>
      </c>
      <c r="GZ20" s="37" t="n">
        <v>2.57198873920233</v>
      </c>
      <c r="HA20" s="38" t="n">
        <v>0.040844755339518</v>
      </c>
      <c r="HB20" s="37" t="n">
        <v>3.05214845548696</v>
      </c>
      <c r="HC20" s="39" t="n">
        <v>0.0397482475286782</v>
      </c>
      <c r="HD20" s="37" t="n">
        <v>1.96454688046331</v>
      </c>
      <c r="HE20" s="38" t="n">
        <v>0.0784948016806315</v>
      </c>
      <c r="HF20" s="37" t="n">
        <v>2.06751179378555</v>
      </c>
      <c r="HG20" s="38" t="n">
        <v>0.0897274385918788</v>
      </c>
      <c r="HH20" s="37" t="n">
        <v>2.14636220553611</v>
      </c>
      <c r="HI20" s="38" t="n">
        <v>0.0823326692502789</v>
      </c>
      <c r="HJ20" s="37" t="n">
        <v>1.4507373661726</v>
      </c>
      <c r="HK20" s="38" t="n">
        <v>0.0743303651317564</v>
      </c>
      <c r="HL20" s="37" t="n">
        <v>2.10531509016648</v>
      </c>
      <c r="HM20" s="38" t="n">
        <v>0.128195239555894</v>
      </c>
      <c r="HN20" s="37" t="n">
        <v>2.25242347815983</v>
      </c>
      <c r="HO20" s="38" t="n">
        <v>0.0854649487321015</v>
      </c>
      <c r="HP20" s="37" t="n">
        <v>2.39714870329917</v>
      </c>
      <c r="HQ20" s="38" t="n">
        <v>0.14315867288361</v>
      </c>
      <c r="HR20" s="37" t="n">
        <v>2.67074640361544</v>
      </c>
      <c r="HS20" s="38" t="n">
        <v>0.096397145247729</v>
      </c>
      <c r="HT20" s="37" t="n">
        <v>1.90751064141994</v>
      </c>
      <c r="HU20" s="38" t="n">
        <v>0.102998055185282</v>
      </c>
      <c r="HV20" s="37" t="n">
        <v>2.36726208858571</v>
      </c>
      <c r="HW20" s="38" t="n">
        <v>0.104999285752366</v>
      </c>
      <c r="HX20" s="37" t="n">
        <v>2.77683437773178</v>
      </c>
      <c r="HY20" s="38" t="n">
        <v>0.0265223825683648</v>
      </c>
      <c r="HZ20" s="37" t="n">
        <v>3.02126554303446</v>
      </c>
      <c r="IA20" s="38" t="n">
        <v>0.0311070762298921</v>
      </c>
      <c r="IB20" s="37" t="n">
        <v>3.05615485182609</v>
      </c>
      <c r="IC20" s="38" t="n">
        <v>0.0378224698510024</v>
      </c>
      <c r="ID20" s="37" t="n">
        <v>2.61897562492842</v>
      </c>
      <c r="IE20" s="38" t="n">
        <v>0.0405709870899547</v>
      </c>
      <c r="IF20" s="37" t="n">
        <v>3.07045157786562</v>
      </c>
      <c r="IG20" s="39" t="n">
        <v>0.0436632780271763</v>
      </c>
      <c r="IH20" s="37" t="n">
        <v>2.47045046321184</v>
      </c>
      <c r="II20" s="38" t="n">
        <v>0.0366445349633414</v>
      </c>
      <c r="IJ20" s="37" t="n">
        <v>2.68797923673416</v>
      </c>
      <c r="IK20" s="38" t="n">
        <v>0.0463844247281634</v>
      </c>
      <c r="IL20" s="37" t="n">
        <v>2.69208574897519</v>
      </c>
      <c r="IM20" s="38" t="n">
        <v>0.0457872837923523</v>
      </c>
      <c r="IN20" s="37" t="n">
        <v>2.16376451565469</v>
      </c>
      <c r="IO20" s="38" t="n">
        <v>0.0438465106080394</v>
      </c>
      <c r="IP20" s="37" t="n">
        <v>2.71117960003343</v>
      </c>
      <c r="IQ20" s="38" t="n">
        <v>0.0602343948827345</v>
      </c>
      <c r="IR20" s="37" t="n">
        <v>2.67289514616995</v>
      </c>
      <c r="IS20" s="38" t="n">
        <v>0.0449662979578664</v>
      </c>
      <c r="IT20" s="37" t="n">
        <v>2.93319884652162</v>
      </c>
      <c r="IU20" s="38" t="n">
        <v>0.0541035054323661</v>
      </c>
      <c r="IV20" s="37" t="n">
        <v>2.83384927612254</v>
      </c>
    </row>
    <row r="21" customFormat="false" ht="12.75" hidden="false" customHeight="false" outlineLevel="0" collapsed="false">
      <c r="A21" s="36" t="s">
        <v>68</v>
      </c>
      <c r="B21" s="37" t="n">
        <v>2.10871875384197</v>
      </c>
      <c r="C21" s="38" t="n">
        <v>0.064758553873611</v>
      </c>
      <c r="D21" s="37" t="n">
        <v>2.28767055426593</v>
      </c>
      <c r="E21" s="38" t="n">
        <v>0.0958702975673856</v>
      </c>
      <c r="F21" s="37" t="n">
        <v>1.60150761054712</v>
      </c>
      <c r="G21" s="38" t="n">
        <v>0.0577576852157649</v>
      </c>
      <c r="H21" s="37" t="n">
        <v>1.66823524444434</v>
      </c>
      <c r="I21" s="38" t="n">
        <v>0.0669211531438378</v>
      </c>
      <c r="J21" s="37" t="n">
        <v>1.78986533618789</v>
      </c>
      <c r="K21" s="38" t="n">
        <v>0.0761522543144107</v>
      </c>
      <c r="L21" s="37" t="n">
        <v>2.68818373256595</v>
      </c>
      <c r="M21" s="38" t="n">
        <v>0.0255700106342073</v>
      </c>
      <c r="N21" s="37" t="n">
        <v>2.83041993165972</v>
      </c>
      <c r="O21" s="38" t="n">
        <v>0.0305366850589207</v>
      </c>
      <c r="P21" s="37" t="n">
        <v>2.22921964411819</v>
      </c>
      <c r="Q21" s="38" t="n">
        <v>0.0241310678690531</v>
      </c>
      <c r="R21" s="37" t="n">
        <v>2.33904628589111</v>
      </c>
      <c r="S21" s="38" t="n">
        <v>0.0284278949180461</v>
      </c>
      <c r="T21" s="37" t="n">
        <v>2.63677142746746</v>
      </c>
      <c r="U21" s="38" t="n">
        <v>0.0317721141721495</v>
      </c>
      <c r="V21" s="37" t="n">
        <v>2.96925084238523</v>
      </c>
      <c r="W21" s="38" t="n">
        <v>0.0158660990639439</v>
      </c>
      <c r="X21" s="37" t="n">
        <v>3.09448269334241</v>
      </c>
      <c r="Y21" s="38" t="n">
        <v>0.0194460008008828</v>
      </c>
      <c r="Z21" s="37" t="n">
        <v>2.62283086630956</v>
      </c>
      <c r="AA21" s="38" t="n">
        <v>0.018911680113734</v>
      </c>
      <c r="AB21" s="37" t="n">
        <v>2.96208997946968</v>
      </c>
      <c r="AC21" s="38" t="n">
        <v>0.0228081719878945</v>
      </c>
      <c r="AD21" s="37" t="n">
        <v>2.98680233649015</v>
      </c>
      <c r="AE21" s="39" t="n">
        <v>0.0233445438500002</v>
      </c>
      <c r="AF21" s="37" t="n">
        <v>2.13384443008153</v>
      </c>
      <c r="AG21" s="38" t="n">
        <v>0.0787708463215933</v>
      </c>
      <c r="AH21" s="37" t="n">
        <v>2.22516994114485</v>
      </c>
      <c r="AI21" s="38" t="n">
        <v>0.0880490067373656</v>
      </c>
      <c r="AJ21" s="37" t="n">
        <v>1.72026001555689</v>
      </c>
      <c r="AK21" s="38" t="n">
        <v>0.0618962542132475</v>
      </c>
      <c r="AL21" s="37" t="n">
        <v>1.74415709118512</v>
      </c>
      <c r="AM21" s="38" t="n">
        <v>0.0819125838578511</v>
      </c>
      <c r="AN21" s="37" t="n">
        <v>1.89709243104991</v>
      </c>
      <c r="AO21" s="38" t="n">
        <v>0.105832891999485</v>
      </c>
      <c r="AP21" s="37" t="n">
        <v>2.66113406769851</v>
      </c>
      <c r="AQ21" s="38" t="n">
        <v>0.0234715970238156</v>
      </c>
      <c r="AR21" s="37" t="n">
        <v>2.87345772614336</v>
      </c>
      <c r="AS21" s="38" t="n">
        <v>0.0330589630688111</v>
      </c>
      <c r="AT21" s="37" t="n">
        <v>2.27004140466021</v>
      </c>
      <c r="AU21" s="38" t="n">
        <v>0.0232783593946573</v>
      </c>
      <c r="AV21" s="37" t="n">
        <v>2.41289005952038</v>
      </c>
      <c r="AW21" s="38" t="n">
        <v>0.0311816504781289</v>
      </c>
      <c r="AX21" s="37" t="n">
        <v>2.61876589024994</v>
      </c>
      <c r="AY21" s="38" t="n">
        <v>0.0288431424172544</v>
      </c>
      <c r="AZ21" s="37" t="n">
        <v>2.98171591452752</v>
      </c>
      <c r="BA21" s="38" t="n">
        <v>0.0155966109879651</v>
      </c>
      <c r="BB21" s="37" t="n">
        <v>3.07639912686895</v>
      </c>
      <c r="BC21" s="38" t="n">
        <v>0.0225446122588931</v>
      </c>
      <c r="BD21" s="37" t="n">
        <v>2.5967312586467</v>
      </c>
      <c r="BE21" s="38" t="n">
        <v>0.0215605091683054</v>
      </c>
      <c r="BF21" s="37" t="n">
        <v>2.92398449932426</v>
      </c>
      <c r="BG21" s="38" t="n">
        <v>0.0248933297011937</v>
      </c>
      <c r="BH21" s="37" t="n">
        <v>2.98930840647143</v>
      </c>
      <c r="BI21" s="39" t="n">
        <v>0.0219426366783747</v>
      </c>
      <c r="BJ21" s="37" t="n">
        <v>2.32601982328058</v>
      </c>
      <c r="BK21" s="38" t="n">
        <v>0.0905473268566064</v>
      </c>
      <c r="BL21" s="37" t="n">
        <v>2.46064643265771</v>
      </c>
      <c r="BM21" s="38" t="n">
        <v>0.103277972921101</v>
      </c>
      <c r="BN21" s="37" t="n">
        <v>1.99563822174471</v>
      </c>
      <c r="BO21" s="38" t="n">
        <v>0.0839348668298106</v>
      </c>
      <c r="BP21" s="37" t="n">
        <v>1.93385268636112</v>
      </c>
      <c r="BQ21" s="38" t="n">
        <v>0.111801916802341</v>
      </c>
      <c r="BR21" s="37" t="n">
        <v>2.05757798895366</v>
      </c>
      <c r="BS21" s="38" t="n">
        <v>0.101217948922536</v>
      </c>
      <c r="BT21" s="37" t="n">
        <v>2.81217563816276</v>
      </c>
      <c r="BU21" s="38" t="n">
        <v>0.0209376282043698</v>
      </c>
      <c r="BV21" s="37" t="n">
        <v>2.95538232046005</v>
      </c>
      <c r="BW21" s="38" t="n">
        <v>0.0255614010765048</v>
      </c>
      <c r="BX21" s="37" t="n">
        <v>2.3299691479177</v>
      </c>
      <c r="BY21" s="38" t="n">
        <v>0.0224004096755854</v>
      </c>
      <c r="BZ21" s="37" t="n">
        <v>2.5890487752793</v>
      </c>
      <c r="CA21" s="38" t="n">
        <v>0.0265857126443357</v>
      </c>
      <c r="CB21" s="37" t="n">
        <v>2.82015470800223</v>
      </c>
      <c r="CC21" s="38" t="n">
        <v>0.0290966237445117</v>
      </c>
      <c r="CD21" s="37" t="n">
        <v>2.89939280020747</v>
      </c>
      <c r="CE21" s="38" t="n">
        <v>0.0177237149808904</v>
      </c>
      <c r="CF21" s="37" t="n">
        <v>3.02365032445914</v>
      </c>
      <c r="CG21" s="38" t="n">
        <v>0.0221293696077069</v>
      </c>
      <c r="CH21" s="37" t="n">
        <v>2.57821137010145</v>
      </c>
      <c r="CI21" s="38" t="n">
        <v>0.0235612357485111</v>
      </c>
      <c r="CJ21" s="37" t="n">
        <v>2.84978256497299</v>
      </c>
      <c r="CK21" s="38" t="n">
        <v>0.0267881941265505</v>
      </c>
      <c r="CL21" s="37" t="n">
        <v>2.8774087732407</v>
      </c>
      <c r="CM21" s="39" t="n">
        <v>0.0252320927532908</v>
      </c>
      <c r="CN21" s="37" t="n">
        <v>1.98560384866956</v>
      </c>
      <c r="CO21" s="38" t="n">
        <v>0.0533449176947232</v>
      </c>
      <c r="CP21" s="37" t="n">
        <v>2.09585845210699</v>
      </c>
      <c r="CQ21" s="38" t="n">
        <v>0.0699134851266319</v>
      </c>
      <c r="CR21" s="37" t="n">
        <v>1.69707181843462</v>
      </c>
      <c r="CS21" s="38" t="n">
        <v>0.0654139313955229</v>
      </c>
      <c r="CT21" s="37" t="n">
        <v>1.67316849840062</v>
      </c>
      <c r="CU21" s="38" t="n">
        <v>0.0575013698771417</v>
      </c>
      <c r="CV21" s="37" t="n">
        <v>1.68169434947017</v>
      </c>
      <c r="CW21" s="38" t="n">
        <v>0.0620296310643376</v>
      </c>
      <c r="CX21" s="37" t="n">
        <v>2.84768590813245</v>
      </c>
      <c r="CY21" s="38" t="n">
        <v>0.0220296361890678</v>
      </c>
      <c r="CZ21" s="37" t="n">
        <v>2.99948211478978</v>
      </c>
      <c r="DA21" s="38" t="n">
        <v>0.0267007000742219</v>
      </c>
      <c r="DB21" s="37" t="n">
        <v>2.49517106067493</v>
      </c>
      <c r="DC21" s="38" t="n">
        <v>0.0314040406575239</v>
      </c>
      <c r="DD21" s="37" t="n">
        <v>2.75540161917998</v>
      </c>
      <c r="DE21" s="38" t="n">
        <v>0.0292740482439748</v>
      </c>
      <c r="DF21" s="37" t="n">
        <v>2.81081771563095</v>
      </c>
      <c r="DG21" s="38" t="n">
        <v>0.0281034157299577</v>
      </c>
      <c r="DH21" s="37" t="n">
        <v>2.90754250080942</v>
      </c>
      <c r="DI21" s="38" t="n">
        <v>0.0210386053228596</v>
      </c>
      <c r="DJ21" s="37" t="n">
        <v>3.05969414084463</v>
      </c>
      <c r="DK21" s="38" t="n">
        <v>0.0229963550092024</v>
      </c>
      <c r="DL21" s="37" t="n">
        <v>2.46382350201393</v>
      </c>
      <c r="DM21" s="38" t="n">
        <v>0.0253685312007577</v>
      </c>
      <c r="DN21" s="37" t="n">
        <v>2.74215142105965</v>
      </c>
      <c r="DO21" s="38" t="n">
        <v>0.0265602072385503</v>
      </c>
      <c r="DP21" s="37" t="n">
        <v>2.93630555064926</v>
      </c>
      <c r="DQ21" s="39" t="n">
        <v>0.0262844149946323</v>
      </c>
      <c r="DR21" s="37" t="n">
        <v>2.18181239403852</v>
      </c>
      <c r="DS21" s="38" t="n">
        <v>0.0685426838744233</v>
      </c>
      <c r="DT21" s="37" t="n">
        <v>2.12182449301563</v>
      </c>
      <c r="DU21" s="38" t="n">
        <v>0.0656795496925601</v>
      </c>
      <c r="DV21" s="37" t="n">
        <v>2.06892971308333</v>
      </c>
      <c r="DW21" s="38" t="n">
        <v>0.0576914188328508</v>
      </c>
      <c r="DX21" s="37" t="n">
        <v>2.17132141773175</v>
      </c>
      <c r="DY21" s="38" t="n">
        <v>0.0810034724808692</v>
      </c>
      <c r="DZ21" s="37" t="n">
        <v>2.13943530926527</v>
      </c>
      <c r="EA21" s="38" t="n">
        <v>0.0723861139966129</v>
      </c>
      <c r="EB21" s="37" t="n">
        <v>2.46166190408441</v>
      </c>
      <c r="EC21" s="38" t="n">
        <v>0.0376254220355071</v>
      </c>
      <c r="ED21" s="37" t="n">
        <v>2.65193102502178</v>
      </c>
      <c r="EE21" s="38" t="n">
        <v>0.0512154921619185</v>
      </c>
      <c r="EF21" s="37" t="n">
        <v>2.23857451201783</v>
      </c>
      <c r="EG21" s="38" t="n">
        <v>0.0412745481406838</v>
      </c>
      <c r="EH21" s="37" t="n">
        <v>2.31850024224259</v>
      </c>
      <c r="EI21" s="38" t="n">
        <v>0.055906921196713</v>
      </c>
      <c r="EJ21" s="37" t="n">
        <v>2.33802392466441</v>
      </c>
      <c r="EK21" s="38" t="n">
        <v>0.0490151548162567</v>
      </c>
      <c r="EL21" s="37" t="n">
        <v>2.95925614816333</v>
      </c>
      <c r="EM21" s="38" t="n">
        <v>0.0139860644561934</v>
      </c>
      <c r="EN21" s="37" t="n">
        <v>3.09870101645216</v>
      </c>
      <c r="EO21" s="38" t="n">
        <v>0.0162680408930942</v>
      </c>
      <c r="EP21" s="37" t="n">
        <v>2.5229407649911</v>
      </c>
      <c r="EQ21" s="38" t="n">
        <v>0.0173938029629686</v>
      </c>
      <c r="ER21" s="37" t="n">
        <v>2.81913639140096</v>
      </c>
      <c r="ES21" s="38" t="n">
        <v>0.0178439769523553</v>
      </c>
      <c r="ET21" s="37" t="n">
        <v>2.95957765991321</v>
      </c>
      <c r="EU21" s="39" t="n">
        <v>0.0208049355895095</v>
      </c>
      <c r="EV21" s="37" t="n">
        <v>2.269636359985</v>
      </c>
      <c r="EW21" s="38" t="n">
        <v>0.0283494621222734</v>
      </c>
      <c r="EX21" s="37" t="n">
        <v>2.37520929030614</v>
      </c>
      <c r="EY21" s="38" t="n">
        <v>0.0350331164466942</v>
      </c>
      <c r="EZ21" s="37" t="n">
        <v>1.98137848517474</v>
      </c>
      <c r="FA21" s="38" t="n">
        <v>0.0304889575685093</v>
      </c>
      <c r="FB21" s="37" t="n">
        <v>2.06493884676319</v>
      </c>
      <c r="FC21" s="38" t="n">
        <v>0.0363933556238181</v>
      </c>
      <c r="FD21" s="37" t="n">
        <v>2.17314738597843</v>
      </c>
      <c r="FE21" s="38" t="n">
        <v>0.0418918363241998</v>
      </c>
      <c r="FF21" s="37" t="n">
        <v>2.85004510058982</v>
      </c>
      <c r="FG21" s="38" t="n">
        <v>0.0189949452802954</v>
      </c>
      <c r="FH21" s="37" t="n">
        <v>3.04033322210746</v>
      </c>
      <c r="FI21" s="38" t="n">
        <v>0.0260294578730903</v>
      </c>
      <c r="FJ21" s="37" t="n">
        <v>2.49105671908929</v>
      </c>
      <c r="FK21" s="38" t="n">
        <v>0.0251203476774982</v>
      </c>
      <c r="FL21" s="37" t="n">
        <v>2.76009085324298</v>
      </c>
      <c r="FM21" s="38" t="n">
        <v>0.0265908922225467</v>
      </c>
      <c r="FN21" s="37" t="n">
        <v>2.83333711127907</v>
      </c>
      <c r="FO21" s="38" t="n">
        <v>0.0257060969665948</v>
      </c>
      <c r="FP21" s="37" t="n">
        <v>3.23157161867333</v>
      </c>
      <c r="FQ21" s="38" t="n">
        <v>0.0184022555397245</v>
      </c>
      <c r="FR21" s="37" t="n">
        <v>3.31554791271964</v>
      </c>
      <c r="FS21" s="38" t="n">
        <v>0.0270070588830477</v>
      </c>
      <c r="FT21" s="37" t="n">
        <v>2.73961615662471</v>
      </c>
      <c r="FU21" s="38" t="n">
        <v>0.0261335178857309</v>
      </c>
      <c r="FV21" s="37" t="n">
        <v>3.09757487504819</v>
      </c>
      <c r="FW21" s="38" t="n">
        <v>0.0271517334268802</v>
      </c>
      <c r="FX21" s="37" t="n">
        <v>3.26557717181681</v>
      </c>
      <c r="FY21" s="39" t="n">
        <v>0.0284109922882684</v>
      </c>
      <c r="FZ21" s="37" t="n">
        <v>1.95641496299066</v>
      </c>
      <c r="GA21" s="38" t="n">
        <v>0.0497700186760291</v>
      </c>
      <c r="GB21" s="37" t="n">
        <v>2.06197401197898</v>
      </c>
      <c r="GC21" s="38" t="n">
        <v>0.0687279730190491</v>
      </c>
      <c r="GD21" s="37" t="n">
        <v>1.69788259241108</v>
      </c>
      <c r="GE21" s="38" t="n">
        <v>0.0431540688519528</v>
      </c>
      <c r="GF21" s="37" t="n">
        <v>1.56591570475188</v>
      </c>
      <c r="GG21" s="38" t="n">
        <v>0.0523566176605153</v>
      </c>
      <c r="GH21" s="37" t="n">
        <v>1.75748157312379</v>
      </c>
      <c r="GI21" s="38" t="n">
        <v>0.0563299803851522</v>
      </c>
      <c r="GJ21" s="37" t="n">
        <v>2.37866126013047</v>
      </c>
      <c r="GK21" s="38" t="n">
        <v>0.0490931335940049</v>
      </c>
      <c r="GL21" s="37" t="n">
        <v>2.555847334517</v>
      </c>
      <c r="GM21" s="38" t="n">
        <v>0.0643378819650944</v>
      </c>
      <c r="GN21" s="37" t="n">
        <v>2.01804593484602</v>
      </c>
      <c r="GO21" s="38" t="n">
        <v>0.0540853299939015</v>
      </c>
      <c r="GP21" s="37" t="n">
        <v>2.01930298744657</v>
      </c>
      <c r="GQ21" s="38" t="n">
        <v>0.0569475772176092</v>
      </c>
      <c r="GR21" s="37" t="n">
        <v>2.32200326845983</v>
      </c>
      <c r="GS21" s="38" t="n">
        <v>0.0605710737653236</v>
      </c>
      <c r="GT21" s="37" t="n">
        <v>2.98909569296786</v>
      </c>
      <c r="GU21" s="38" t="n">
        <v>0.0128470669019852</v>
      </c>
      <c r="GV21" s="37" t="n">
        <v>3.12012227588633</v>
      </c>
      <c r="GW21" s="38" t="n">
        <v>0.0170232303240842</v>
      </c>
      <c r="GX21" s="37" t="n">
        <v>2.58405825095714</v>
      </c>
      <c r="GY21" s="38" t="n">
        <v>0.0178835838052629</v>
      </c>
      <c r="GZ21" s="37" t="n">
        <v>2.90862406535943</v>
      </c>
      <c r="HA21" s="38" t="n">
        <v>0.0178008031374591</v>
      </c>
      <c r="HB21" s="37" t="n">
        <v>2.99428568468945</v>
      </c>
      <c r="HC21" s="39" t="n">
        <v>0.018988769792717</v>
      </c>
      <c r="HD21" s="37" t="n">
        <v>2.10568760605906</v>
      </c>
      <c r="HE21" s="38" t="n">
        <v>0.0543894305401894</v>
      </c>
      <c r="HF21" s="37" t="n">
        <v>2.24255721650046</v>
      </c>
      <c r="HG21" s="38" t="n">
        <v>0.0613928831138839</v>
      </c>
      <c r="HH21" s="37" t="n">
        <v>1.70731931954965</v>
      </c>
      <c r="HI21" s="38" t="n">
        <v>0.0382849441546635</v>
      </c>
      <c r="HJ21" s="37" t="n">
        <v>1.67429844192917</v>
      </c>
      <c r="HK21" s="38" t="n">
        <v>0.0452940719052471</v>
      </c>
      <c r="HL21" s="37" t="n">
        <v>2.01200413524267</v>
      </c>
      <c r="HM21" s="38" t="n">
        <v>0.0713427571507971</v>
      </c>
      <c r="HN21" s="37" t="n">
        <v>2.41387088835132</v>
      </c>
      <c r="HO21" s="38" t="n">
        <v>0.0472137258249859</v>
      </c>
      <c r="HP21" s="37" t="n">
        <v>2.63730576151651</v>
      </c>
      <c r="HQ21" s="38" t="n">
        <v>0.0642354454855345</v>
      </c>
      <c r="HR21" s="37" t="n">
        <v>2.03210538282238</v>
      </c>
      <c r="HS21" s="38" t="n">
        <v>0.0467133422628571</v>
      </c>
      <c r="HT21" s="37" t="n">
        <v>2.07343260298207</v>
      </c>
      <c r="HU21" s="38" t="n">
        <v>0.0570512133111238</v>
      </c>
      <c r="HV21" s="37" t="n">
        <v>2.37796012285972</v>
      </c>
      <c r="HW21" s="38" t="n">
        <v>0.0598703383097551</v>
      </c>
      <c r="HX21" s="37" t="n">
        <v>2.96969511889127</v>
      </c>
      <c r="HY21" s="38" t="n">
        <v>0.014312097736856</v>
      </c>
      <c r="HZ21" s="37" t="n">
        <v>3.09215417542919</v>
      </c>
      <c r="IA21" s="38" t="n">
        <v>0.0171507988344933</v>
      </c>
      <c r="IB21" s="37" t="n">
        <v>2.58308482051571</v>
      </c>
      <c r="IC21" s="38" t="n">
        <v>0.0176803227586815</v>
      </c>
      <c r="ID21" s="37" t="n">
        <v>2.89219717355415</v>
      </c>
      <c r="IE21" s="38" t="n">
        <v>0.0183236612730515</v>
      </c>
      <c r="IF21" s="37" t="n">
        <v>2.96172365803384</v>
      </c>
      <c r="IG21" s="39" t="n">
        <v>0.0201610061026223</v>
      </c>
      <c r="IH21" s="37" t="n">
        <v>2.80331992462593</v>
      </c>
      <c r="II21" s="38" t="n">
        <v>0.0220878825289715</v>
      </c>
      <c r="IJ21" s="37" t="n">
        <v>2.9304455465206</v>
      </c>
      <c r="IK21" s="38" t="n">
        <v>0.0275049996796828</v>
      </c>
      <c r="IL21" s="37" t="n">
        <v>2.30508457641667</v>
      </c>
      <c r="IM21" s="38" t="n">
        <v>0.0281627897294325</v>
      </c>
      <c r="IN21" s="37" t="n">
        <v>2.63132975999515</v>
      </c>
      <c r="IO21" s="38" t="n">
        <v>0.0299794731788441</v>
      </c>
      <c r="IP21" s="37" t="n">
        <v>2.78222128770478</v>
      </c>
      <c r="IQ21" s="38" t="n">
        <v>0.0316723634838921</v>
      </c>
      <c r="IR21" s="37" t="n">
        <v>2.85561027734835</v>
      </c>
      <c r="IS21" s="38" t="n">
        <v>0.0183145741471935</v>
      </c>
      <c r="IT21" s="37" t="n">
        <v>3.05667275504468</v>
      </c>
      <c r="IU21" s="38" t="n">
        <v>0.0253189233949443</v>
      </c>
      <c r="IV21" s="37" t="n">
        <v>2.50856177429838</v>
      </c>
    </row>
    <row r="22" customFormat="false" ht="12.75" hidden="false" customHeight="false" outlineLevel="0" collapsed="false">
      <c r="A22" s="36" t="s">
        <v>69</v>
      </c>
      <c r="B22" s="37" t="n">
        <v>2.38888489120546</v>
      </c>
      <c r="C22" s="38" t="n">
        <v>0.056361773485855</v>
      </c>
      <c r="D22" s="37" t="n">
        <v>2.52341448628355</v>
      </c>
      <c r="E22" s="38" t="n">
        <v>0.0765908338590727</v>
      </c>
      <c r="F22" s="37" t="n">
        <v>1.78563628864374</v>
      </c>
      <c r="G22" s="38" t="n">
        <v>0.0510312162847754</v>
      </c>
      <c r="H22" s="37" t="n">
        <v>1.6557164497655</v>
      </c>
      <c r="I22" s="38" t="n">
        <v>0.0547004191564007</v>
      </c>
      <c r="J22" s="37" t="n">
        <v>2.27303978277292</v>
      </c>
      <c r="K22" s="38" t="n">
        <v>0.0777875967349989</v>
      </c>
      <c r="L22" s="37" t="n">
        <v>2.9085307551556</v>
      </c>
      <c r="M22" s="38" t="n">
        <v>0.0325781002561482</v>
      </c>
      <c r="N22" s="37" t="n">
        <v>3.17976277527607</v>
      </c>
      <c r="O22" s="38" t="n">
        <v>0.0391114768162053</v>
      </c>
      <c r="P22" s="37" t="n">
        <v>2.34960744908958</v>
      </c>
      <c r="Q22" s="38" t="n">
        <v>0.0387590750408434</v>
      </c>
      <c r="R22" s="37" t="n">
        <v>2.42286608964982</v>
      </c>
      <c r="S22" s="38" t="n">
        <v>0.0400496657468599</v>
      </c>
      <c r="T22" s="37" t="n">
        <v>2.96388836741744</v>
      </c>
      <c r="U22" s="38" t="n">
        <v>0.0500478170100047</v>
      </c>
      <c r="V22" s="37" t="n">
        <v>3.12452277157383</v>
      </c>
      <c r="W22" s="38" t="n">
        <v>0.0258826701534947</v>
      </c>
      <c r="X22" s="37" t="n">
        <v>3.48447549577008</v>
      </c>
      <c r="Y22" s="38" t="n">
        <v>0.0318212693176844</v>
      </c>
      <c r="Z22" s="37" t="n">
        <v>2.93104124865336</v>
      </c>
      <c r="AA22" s="38" t="n">
        <v>0.0331951287941029</v>
      </c>
      <c r="AB22" s="37" t="n">
        <v>3.12765061023761</v>
      </c>
      <c r="AC22" s="38" t="n">
        <v>0.0385753530672351</v>
      </c>
      <c r="AD22" s="37" t="n">
        <v>3.34624220973805</v>
      </c>
      <c r="AE22" s="39" t="n">
        <v>0.0331629905146716</v>
      </c>
      <c r="AF22" s="37" t="n">
        <v>2.34684316775145</v>
      </c>
      <c r="AG22" s="38" t="n">
        <v>0.0528470094755824</v>
      </c>
      <c r="AH22" s="37" t="n">
        <v>2.53601616764111</v>
      </c>
      <c r="AI22" s="38" t="n">
        <v>0.075627289850814</v>
      </c>
      <c r="AJ22" s="37" t="n">
        <v>1.78520326231049</v>
      </c>
      <c r="AK22" s="38" t="n">
        <v>0.0540384363496227</v>
      </c>
      <c r="AL22" s="37" t="n">
        <v>1.67259283536827</v>
      </c>
      <c r="AM22" s="38" t="n">
        <v>0.0596232906133425</v>
      </c>
      <c r="AN22" s="37" t="n">
        <v>2.2226854386362</v>
      </c>
      <c r="AO22" s="38" t="n">
        <v>0.0775119830345321</v>
      </c>
      <c r="AP22" s="37" t="n">
        <v>2.89042723411967</v>
      </c>
      <c r="AQ22" s="38" t="n">
        <v>0.0296906909134112</v>
      </c>
      <c r="AR22" s="37" t="n">
        <v>3.20538712899907</v>
      </c>
      <c r="AS22" s="38" t="n">
        <v>0.0334594778709798</v>
      </c>
      <c r="AT22" s="37" t="n">
        <v>2.37183016722712</v>
      </c>
      <c r="AU22" s="38" t="n">
        <v>0.0345815645138014</v>
      </c>
      <c r="AV22" s="37" t="n">
        <v>2.4738976709475</v>
      </c>
      <c r="AW22" s="38" t="n">
        <v>0.0348142135385605</v>
      </c>
      <c r="AX22" s="37" t="n">
        <v>2.95595824905736</v>
      </c>
      <c r="AY22" s="38" t="n">
        <v>0.044425635784501</v>
      </c>
      <c r="AZ22" s="37" t="n">
        <v>3.13936668651076</v>
      </c>
      <c r="BA22" s="38" t="n">
        <v>0.0287863575318063</v>
      </c>
      <c r="BB22" s="37" t="n">
        <v>3.43419507177462</v>
      </c>
      <c r="BC22" s="38" t="n">
        <v>0.0348670260115452</v>
      </c>
      <c r="BD22" s="37" t="n">
        <v>2.90758457176767</v>
      </c>
      <c r="BE22" s="38" t="n">
        <v>0.0377666131972482</v>
      </c>
      <c r="BF22" s="37" t="n">
        <v>3.06650287536747</v>
      </c>
      <c r="BG22" s="38" t="n">
        <v>0.0418544986288597</v>
      </c>
      <c r="BH22" s="37" t="n">
        <v>3.34933245757472</v>
      </c>
      <c r="BI22" s="39" t="n">
        <v>0.0388756621315398</v>
      </c>
      <c r="BJ22" s="37" t="n">
        <v>2.47543944212021</v>
      </c>
      <c r="BK22" s="38" t="n">
        <v>0.0670985079817744</v>
      </c>
      <c r="BL22" s="37" t="n">
        <v>2.69922242963533</v>
      </c>
      <c r="BM22" s="38" t="n">
        <v>0.0797859175526016</v>
      </c>
      <c r="BN22" s="37" t="n">
        <v>1.91504129542768</v>
      </c>
      <c r="BO22" s="38" t="n">
        <v>0.0713075019038601</v>
      </c>
      <c r="BP22" s="37" t="n">
        <v>1.84882645628357</v>
      </c>
      <c r="BQ22" s="38" t="n">
        <v>0.0743827605419413</v>
      </c>
      <c r="BR22" s="37" t="n">
        <v>2.43519471141046</v>
      </c>
      <c r="BS22" s="38" t="n">
        <v>0.0950167996831541</v>
      </c>
      <c r="BT22" s="37" t="n">
        <v>2.92810090515663</v>
      </c>
      <c r="BU22" s="38" t="n">
        <v>0.029438542384531</v>
      </c>
      <c r="BV22" s="37" t="n">
        <v>3.21845365263302</v>
      </c>
      <c r="BW22" s="38" t="n">
        <v>0.0330087482943013</v>
      </c>
      <c r="BX22" s="37" t="n">
        <v>2.45740331038806</v>
      </c>
      <c r="BY22" s="38" t="n">
        <v>0.0328471082218063</v>
      </c>
      <c r="BZ22" s="37" t="n">
        <v>2.57769697569366</v>
      </c>
      <c r="CA22" s="38" t="n">
        <v>0.0341045187293302</v>
      </c>
      <c r="CB22" s="37" t="n">
        <v>3.00080871118693</v>
      </c>
      <c r="CC22" s="38" t="n">
        <v>0.0398537264786276</v>
      </c>
      <c r="CD22" s="37" t="n">
        <v>3.06413352711536</v>
      </c>
      <c r="CE22" s="38" t="n">
        <v>0.0288061910018842</v>
      </c>
      <c r="CF22" s="37" t="n">
        <v>3.37777815298413</v>
      </c>
      <c r="CG22" s="38" t="n">
        <v>0.0376395057306098</v>
      </c>
      <c r="CH22" s="37" t="n">
        <v>2.79275895925946</v>
      </c>
      <c r="CI22" s="38" t="n">
        <v>0.0412605672362065</v>
      </c>
      <c r="CJ22" s="37" t="n">
        <v>2.91537036956299</v>
      </c>
      <c r="CK22" s="38" t="n">
        <v>0.0406508504214958</v>
      </c>
      <c r="CL22" s="37" t="n">
        <v>3.25062558432714</v>
      </c>
      <c r="CM22" s="39" t="n">
        <v>0.0418967325814384</v>
      </c>
      <c r="CN22" s="37" t="n">
        <v>2.05992850007855</v>
      </c>
      <c r="CO22" s="38" t="n">
        <v>0.0771390329297923</v>
      </c>
      <c r="CP22" s="37" t="n">
        <v>2.21794086915993</v>
      </c>
      <c r="CQ22" s="38" t="n">
        <v>0.105386948499117</v>
      </c>
      <c r="CR22" s="37" t="n">
        <v>1.71043537686376</v>
      </c>
      <c r="CS22" s="38" t="n">
        <v>0.100170648579883</v>
      </c>
      <c r="CT22" s="37" t="n">
        <v>1.67291767734098</v>
      </c>
      <c r="CU22" s="38" t="n">
        <v>0.0945089713631773</v>
      </c>
      <c r="CV22" s="37" t="n">
        <v>1.96838204165438</v>
      </c>
      <c r="CW22" s="38" t="n">
        <v>0.116413168814642</v>
      </c>
      <c r="CX22" s="37" t="n">
        <v>2.9687890643537</v>
      </c>
      <c r="CY22" s="38" t="n">
        <v>0.0325075294996569</v>
      </c>
      <c r="CZ22" s="37" t="n">
        <v>3.29730765828859</v>
      </c>
      <c r="DA22" s="38" t="n">
        <v>0.0389964240741331</v>
      </c>
      <c r="DB22" s="37" t="n">
        <v>2.5699109313648</v>
      </c>
      <c r="DC22" s="38" t="n">
        <v>0.0416038840481428</v>
      </c>
      <c r="DD22" s="37" t="n">
        <v>2.75866637116071</v>
      </c>
      <c r="DE22" s="38" t="n">
        <v>0.0447104675913437</v>
      </c>
      <c r="DF22" s="37" t="n">
        <v>2.98472751389801</v>
      </c>
      <c r="DG22" s="38" t="n">
        <v>0.0486139467559539</v>
      </c>
      <c r="DH22" s="37" t="n">
        <v>3.03770909266419</v>
      </c>
      <c r="DI22" s="38" t="n">
        <v>0.0245119669152081</v>
      </c>
      <c r="DJ22" s="37" t="n">
        <v>3.41267960421551</v>
      </c>
      <c r="DK22" s="38" t="n">
        <v>0.0307577335803249</v>
      </c>
      <c r="DL22" s="37" t="n">
        <v>2.62677246374934</v>
      </c>
      <c r="DM22" s="38" t="n">
        <v>0.040043373602583</v>
      </c>
      <c r="DN22" s="37" t="n">
        <v>2.72316505883817</v>
      </c>
      <c r="DO22" s="38" t="n">
        <v>0.0376437672898123</v>
      </c>
      <c r="DP22" s="37" t="n">
        <v>3.2324599198107</v>
      </c>
      <c r="DQ22" s="39" t="n">
        <v>0.0360651316480608</v>
      </c>
      <c r="DR22" s="37" t="n">
        <v>2.12561325011189</v>
      </c>
      <c r="DS22" s="38" t="n">
        <v>0.0735275221341511</v>
      </c>
      <c r="DT22" s="37" t="n">
        <v>2.08697573795757</v>
      </c>
      <c r="DU22" s="38" t="n">
        <v>0.0810538941235081</v>
      </c>
      <c r="DV22" s="37" t="n">
        <v>1.93933498252579</v>
      </c>
      <c r="DW22" s="38" t="n">
        <v>0.0690391541814375</v>
      </c>
      <c r="DX22" s="37" t="n">
        <v>1.88828726464347</v>
      </c>
      <c r="DY22" s="38" t="n">
        <v>0.0775388552454227</v>
      </c>
      <c r="DZ22" s="37" t="n">
        <v>2.00720114806113</v>
      </c>
      <c r="EA22" s="38" t="n">
        <v>0.0952237727298633</v>
      </c>
      <c r="EB22" s="37" t="n">
        <v>2.62865872750923</v>
      </c>
      <c r="EC22" s="38" t="n">
        <v>0.0647076649176032</v>
      </c>
      <c r="ED22" s="37" t="n">
        <v>2.74348202027808</v>
      </c>
      <c r="EE22" s="38" t="n">
        <v>0.0721273412349605</v>
      </c>
      <c r="EF22" s="37" t="n">
        <v>2.24827048105793</v>
      </c>
      <c r="EG22" s="38" t="n">
        <v>0.0692998361185816</v>
      </c>
      <c r="EH22" s="37" t="n">
        <v>2.22978853423138</v>
      </c>
      <c r="EI22" s="38" t="n">
        <v>0.0783503300464511</v>
      </c>
      <c r="EJ22" s="37" t="n">
        <v>2.46449180540573</v>
      </c>
      <c r="EK22" s="38" t="n">
        <v>0.0844641462913341</v>
      </c>
      <c r="EL22" s="37" t="n">
        <v>3.05364410066234</v>
      </c>
      <c r="EM22" s="38" t="n">
        <v>0.0203620731179835</v>
      </c>
      <c r="EN22" s="37" t="n">
        <v>3.39739990418767</v>
      </c>
      <c r="EO22" s="38" t="n">
        <v>0.0243688325131551</v>
      </c>
      <c r="EP22" s="37" t="n">
        <v>2.63691407816466</v>
      </c>
      <c r="EQ22" s="38" t="n">
        <v>0.0302593054780843</v>
      </c>
      <c r="ER22" s="37" t="n">
        <v>2.76984951093723</v>
      </c>
      <c r="ES22" s="38" t="n">
        <v>0.0311042278235186</v>
      </c>
      <c r="ET22" s="37" t="n">
        <v>3.21526839754978</v>
      </c>
      <c r="EU22" s="39" t="n">
        <v>0.0312208906562739</v>
      </c>
      <c r="EV22" s="37" t="n">
        <v>2.36784328894802</v>
      </c>
      <c r="EW22" s="38" t="n">
        <v>0.0316540853694918</v>
      </c>
      <c r="EX22" s="37" t="n">
        <v>2.51864962935798</v>
      </c>
      <c r="EY22" s="38" t="n">
        <v>0.0462755190312172</v>
      </c>
      <c r="EZ22" s="37" t="n">
        <v>2.02196548879624</v>
      </c>
      <c r="FA22" s="38" t="n">
        <v>0.0400328235386123</v>
      </c>
      <c r="FB22" s="37" t="n">
        <v>2.04130031197866</v>
      </c>
      <c r="FC22" s="38" t="n">
        <v>0.0396768812986808</v>
      </c>
      <c r="FD22" s="37" t="n">
        <v>2.36817590145302</v>
      </c>
      <c r="FE22" s="38" t="n">
        <v>0.0519249468567151</v>
      </c>
      <c r="FF22" s="37" t="n">
        <v>2.99549567462175</v>
      </c>
      <c r="FG22" s="38" t="n">
        <v>0.0283978203093939</v>
      </c>
      <c r="FH22" s="37" t="n">
        <v>3.38054047350296</v>
      </c>
      <c r="FI22" s="38" t="n">
        <v>0.0359952629584363</v>
      </c>
      <c r="FJ22" s="37" t="n">
        <v>2.65604998566295</v>
      </c>
      <c r="FK22" s="38" t="n">
        <v>0.0408906780431696</v>
      </c>
      <c r="FL22" s="37" t="n">
        <v>2.80557756212454</v>
      </c>
      <c r="FM22" s="38" t="n">
        <v>0.0457645671896517</v>
      </c>
      <c r="FN22" s="37" t="n">
        <v>3.18691197799724</v>
      </c>
      <c r="FO22" s="38" t="n">
        <v>0.0401031314041783</v>
      </c>
      <c r="FP22" s="37" t="n">
        <v>3.38957631256219</v>
      </c>
      <c r="FQ22" s="38" t="n">
        <v>0.0279088611388947</v>
      </c>
      <c r="FR22" s="37" t="n">
        <v>3.71980580497306</v>
      </c>
      <c r="FS22" s="38" t="n">
        <v>0.0348326053355161</v>
      </c>
      <c r="FT22" s="37" t="n">
        <v>2.89628321800722</v>
      </c>
      <c r="FU22" s="38" t="n">
        <v>0.0464880069854979</v>
      </c>
      <c r="FV22" s="37" t="n">
        <v>3.03318012605372</v>
      </c>
      <c r="FW22" s="38" t="n">
        <v>0.0429067368174556</v>
      </c>
      <c r="FX22" s="37" t="n">
        <v>3.51594929280157</v>
      </c>
      <c r="FY22" s="39" t="n">
        <v>0.0448503717556743</v>
      </c>
      <c r="FZ22" s="37" t="n">
        <v>2.16126079504236</v>
      </c>
      <c r="GA22" s="38" t="n">
        <v>0.0335773533907001</v>
      </c>
      <c r="GB22" s="37" t="n">
        <v>2.28121947452731</v>
      </c>
      <c r="GC22" s="38" t="n">
        <v>0.0509054494537113</v>
      </c>
      <c r="GD22" s="37" t="n">
        <v>1.75636466188489</v>
      </c>
      <c r="GE22" s="38" t="n">
        <v>0.0463476405485275</v>
      </c>
      <c r="GF22" s="37" t="n">
        <v>1.51521034426537</v>
      </c>
      <c r="GG22" s="38" t="n">
        <v>0.039466089447048</v>
      </c>
      <c r="GH22" s="37" t="n">
        <v>2.09171928140523</v>
      </c>
      <c r="GI22" s="38" t="n">
        <v>0.0643929604799674</v>
      </c>
      <c r="GJ22" s="37" t="n">
        <v>2.63053924359436</v>
      </c>
      <c r="GK22" s="38" t="n">
        <v>0.0711333570405444</v>
      </c>
      <c r="GL22" s="37" t="n">
        <v>2.89728842034201</v>
      </c>
      <c r="GM22" s="38" t="n">
        <v>0.0805259704283479</v>
      </c>
      <c r="GN22" s="37" t="n">
        <v>2.30865547485753</v>
      </c>
      <c r="GO22" s="38" t="n">
        <v>0.0903872992239034</v>
      </c>
      <c r="GP22" s="37" t="n">
        <v>2.4042247746987</v>
      </c>
      <c r="GQ22" s="38" t="n">
        <v>0.101785598250609</v>
      </c>
      <c r="GR22" s="37" t="n">
        <v>2.75235003295738</v>
      </c>
      <c r="GS22" s="38" t="n">
        <v>0.088667976779746</v>
      </c>
      <c r="GT22" s="37" t="n">
        <v>3.1654168205567</v>
      </c>
      <c r="GU22" s="38" t="n">
        <v>0.0205330797100879</v>
      </c>
      <c r="GV22" s="37" t="n">
        <v>3.50315508056791</v>
      </c>
      <c r="GW22" s="38" t="n">
        <v>0.0233549545434063</v>
      </c>
      <c r="GX22" s="37" t="n">
        <v>2.76313548201123</v>
      </c>
      <c r="GY22" s="38" t="n">
        <v>0.0271852612200701</v>
      </c>
      <c r="GZ22" s="37" t="n">
        <v>2.95321680196719</v>
      </c>
      <c r="HA22" s="38" t="n">
        <v>0.0290738792887374</v>
      </c>
      <c r="HB22" s="37" t="n">
        <v>3.31788464275878</v>
      </c>
      <c r="HC22" s="39" t="n">
        <v>0.0306913831421308</v>
      </c>
      <c r="HD22" s="37" t="n">
        <v>2.11741800269569</v>
      </c>
      <c r="HE22" s="38" t="n">
        <v>0.0424027388579834</v>
      </c>
      <c r="HF22" s="37" t="n">
        <v>2.21301855408101</v>
      </c>
      <c r="HG22" s="38" t="n">
        <v>0.0619608107845704</v>
      </c>
      <c r="HH22" s="37" t="n">
        <v>1.66796473106235</v>
      </c>
      <c r="HI22" s="38" t="n">
        <v>0.0474477885366396</v>
      </c>
      <c r="HJ22" s="37" t="n">
        <v>1.37489808164495</v>
      </c>
      <c r="HK22" s="38" t="n">
        <v>0.0352038927125446</v>
      </c>
      <c r="HL22" s="37" t="n">
        <v>2.00682413596244</v>
      </c>
      <c r="HM22" s="38" t="n">
        <v>0.0680655748254783</v>
      </c>
      <c r="HN22" s="37" t="n">
        <v>2.61677408700881</v>
      </c>
      <c r="HO22" s="38" t="n">
        <v>0.0808194097219713</v>
      </c>
      <c r="HP22" s="37" t="n">
        <v>2.80321735334502</v>
      </c>
      <c r="HQ22" s="38" t="n">
        <v>0.10143092288433</v>
      </c>
      <c r="HR22" s="37" t="n">
        <v>2.18440919554665</v>
      </c>
      <c r="HS22" s="38" t="n">
        <v>0.0962560740639148</v>
      </c>
      <c r="HT22" s="37" t="n">
        <v>2.14471151862115</v>
      </c>
      <c r="HU22" s="38" t="n">
        <v>0.114666117527057</v>
      </c>
      <c r="HV22" s="37" t="n">
        <v>2.59864192699314</v>
      </c>
      <c r="HW22" s="38" t="n">
        <v>0.0982736921070978</v>
      </c>
      <c r="HX22" s="37" t="n">
        <v>3.10999179778605</v>
      </c>
      <c r="HY22" s="38" t="n">
        <v>0.018178111099095</v>
      </c>
      <c r="HZ22" s="37" t="n">
        <v>3.44428487545875</v>
      </c>
      <c r="IA22" s="38" t="n">
        <v>0.0226495349281048</v>
      </c>
      <c r="IB22" s="37" t="n">
        <v>2.72450472938319</v>
      </c>
      <c r="IC22" s="38" t="n">
        <v>0.0275888824315164</v>
      </c>
      <c r="ID22" s="37" t="n">
        <v>2.9089269954289</v>
      </c>
      <c r="IE22" s="38" t="n">
        <v>0.0272524582097179</v>
      </c>
      <c r="IF22" s="37" t="n">
        <v>3.26700973478602</v>
      </c>
      <c r="IG22" s="39" t="n">
        <v>0.0285698709444658</v>
      </c>
      <c r="IH22" s="37" t="n">
        <v>2.89422116577724</v>
      </c>
      <c r="II22" s="38" t="n">
        <v>0.0253782063668422</v>
      </c>
      <c r="IJ22" s="37" t="n">
        <v>3.23568473082643</v>
      </c>
      <c r="IK22" s="38" t="n">
        <v>0.0290393086032885</v>
      </c>
      <c r="IL22" s="37" t="n">
        <v>2.41614498166623</v>
      </c>
      <c r="IM22" s="38" t="n">
        <v>0.0302228909856887</v>
      </c>
      <c r="IN22" s="37" t="n">
        <v>2.58186829042097</v>
      </c>
      <c r="IO22" s="38" t="n">
        <v>0.0316986198240442</v>
      </c>
      <c r="IP22" s="37" t="n">
        <v>3.01716710948388</v>
      </c>
      <c r="IQ22" s="38" t="n">
        <v>0.034561552043964</v>
      </c>
      <c r="IR22" s="37" t="n">
        <v>3.05450051778722</v>
      </c>
      <c r="IS22" s="38" t="n">
        <v>0.0378848607617352</v>
      </c>
      <c r="IT22" s="37" t="n">
        <v>3.48289537036684</v>
      </c>
      <c r="IU22" s="38" t="n">
        <v>0.0454247978487965</v>
      </c>
      <c r="IV22" s="37" t="n">
        <v>2.84103843757992</v>
      </c>
    </row>
    <row r="23" customFormat="false" ht="12.75" hidden="false" customHeight="false" outlineLevel="0" collapsed="false">
      <c r="A23" s="36" t="s">
        <v>70</v>
      </c>
      <c r="B23" s="37" t="n">
        <v>2.05741483050462</v>
      </c>
      <c r="C23" s="38" t="n">
        <v>0.051514620984452</v>
      </c>
      <c r="D23" s="37" t="n">
        <v>1.93279704586428</v>
      </c>
      <c r="E23" s="38" t="n">
        <v>0.0601697075207108</v>
      </c>
      <c r="F23" s="37" t="n">
        <v>1.81915852410228</v>
      </c>
      <c r="G23" s="38" t="n">
        <v>0.0564063095313721</v>
      </c>
      <c r="H23" s="37" t="n">
        <v>1.4914504223914</v>
      </c>
      <c r="I23" s="38" t="n">
        <v>0.0486456227071819</v>
      </c>
      <c r="J23" s="37" t="n">
        <v>2.09531582033074</v>
      </c>
      <c r="K23" s="38" t="n">
        <v>0.0595018990478466</v>
      </c>
      <c r="L23" s="37" t="n">
        <v>2.56829317118001</v>
      </c>
      <c r="M23" s="38" t="n">
        <v>0.0230011899680782</v>
      </c>
      <c r="N23" s="37" t="n">
        <v>2.36918660543344</v>
      </c>
      <c r="O23" s="38" t="n">
        <v>0.0240714598247028</v>
      </c>
      <c r="P23" s="37" t="n">
        <v>2.33975454021357</v>
      </c>
      <c r="Q23" s="38" t="n">
        <v>0.0231974537068424</v>
      </c>
      <c r="R23" s="37" t="n">
        <v>2.1170694199915</v>
      </c>
      <c r="S23" s="38" t="n">
        <v>0.0261471399215228</v>
      </c>
      <c r="T23" s="37" t="n">
        <v>2.58368493759479</v>
      </c>
      <c r="U23" s="38" t="n">
        <v>0.0239689081773885</v>
      </c>
      <c r="V23" s="37" t="n">
        <v>2.99432738777184</v>
      </c>
      <c r="W23" s="38" t="n">
        <v>0.0165736478866317</v>
      </c>
      <c r="X23" s="37" t="n">
        <v>2.83068036513502</v>
      </c>
      <c r="Y23" s="38" t="n">
        <v>0.019271155761644</v>
      </c>
      <c r="Z23" s="37" t="n">
        <v>2.94495090048997</v>
      </c>
      <c r="AA23" s="38" t="n">
        <v>0.0235539059438516</v>
      </c>
      <c r="AB23" s="37" t="n">
        <v>2.93665594109337</v>
      </c>
      <c r="AC23" s="38" t="n">
        <v>0.0278858254449082</v>
      </c>
      <c r="AD23" s="37" t="n">
        <v>2.93095622449149</v>
      </c>
      <c r="AE23" s="39" t="n">
        <v>0.0239076963837625</v>
      </c>
      <c r="AF23" s="37" t="n">
        <v>2.03045667534625</v>
      </c>
      <c r="AG23" s="38" t="n">
        <v>0.0509621050502655</v>
      </c>
      <c r="AH23" s="37" t="n">
        <v>1.98674151220034</v>
      </c>
      <c r="AI23" s="38" t="n">
        <v>0.0630907967325535</v>
      </c>
      <c r="AJ23" s="37" t="n">
        <v>1.85910205925729</v>
      </c>
      <c r="AK23" s="38" t="n">
        <v>0.0496733330804248</v>
      </c>
      <c r="AL23" s="37" t="n">
        <v>1.5153664355351</v>
      </c>
      <c r="AM23" s="38" t="n">
        <v>0.0519633577081718</v>
      </c>
      <c r="AN23" s="37" t="n">
        <v>2.00054837706536</v>
      </c>
      <c r="AO23" s="38" t="n">
        <v>0.0569009982749083</v>
      </c>
      <c r="AP23" s="37" t="n">
        <v>2.57048771828782</v>
      </c>
      <c r="AQ23" s="38" t="n">
        <v>0.0243056638816911</v>
      </c>
      <c r="AR23" s="37" t="n">
        <v>2.39903276331227</v>
      </c>
      <c r="AS23" s="38" t="n">
        <v>0.0247453759580698</v>
      </c>
      <c r="AT23" s="37" t="n">
        <v>2.38263569957796</v>
      </c>
      <c r="AU23" s="38" t="n">
        <v>0.0266560254931299</v>
      </c>
      <c r="AV23" s="37" t="n">
        <v>2.18279995802027</v>
      </c>
      <c r="AW23" s="38" t="n">
        <v>0.0274758171819327</v>
      </c>
      <c r="AX23" s="37" t="n">
        <v>2.59288995696538</v>
      </c>
      <c r="AY23" s="38" t="n">
        <v>0.0267550866628021</v>
      </c>
      <c r="AZ23" s="37" t="n">
        <v>2.97066276045157</v>
      </c>
      <c r="BA23" s="38" t="n">
        <v>0.0174598744074083</v>
      </c>
      <c r="BB23" s="37" t="n">
        <v>2.77014499058568</v>
      </c>
      <c r="BC23" s="38" t="n">
        <v>0.0213758505076691</v>
      </c>
      <c r="BD23" s="37" t="n">
        <v>2.86972814530939</v>
      </c>
      <c r="BE23" s="38" t="n">
        <v>0.021675498730455</v>
      </c>
      <c r="BF23" s="37" t="n">
        <v>2.83370116361619</v>
      </c>
      <c r="BG23" s="38" t="n">
        <v>0.0273095946129767</v>
      </c>
      <c r="BH23" s="37" t="n">
        <v>2.91563928696629</v>
      </c>
      <c r="BI23" s="39" t="n">
        <v>0.0233564325519478</v>
      </c>
      <c r="BJ23" s="37" t="n">
        <v>2.18076795048624</v>
      </c>
      <c r="BK23" s="38" t="n">
        <v>0.0559996781732463</v>
      </c>
      <c r="BL23" s="37" t="n">
        <v>2.07525905179538</v>
      </c>
      <c r="BM23" s="38" t="n">
        <v>0.0660938876285428</v>
      </c>
      <c r="BN23" s="37" t="n">
        <v>1.85543145806999</v>
      </c>
      <c r="BO23" s="38" t="n">
        <v>0.0587650272998986</v>
      </c>
      <c r="BP23" s="37" t="n">
        <v>1.73584111260864</v>
      </c>
      <c r="BQ23" s="38" t="n">
        <v>0.0676870883932892</v>
      </c>
      <c r="BR23" s="37" t="n">
        <v>2.2000453275745</v>
      </c>
      <c r="BS23" s="38" t="n">
        <v>0.0606418270063783</v>
      </c>
      <c r="BT23" s="37" t="n">
        <v>2.6447302026496</v>
      </c>
      <c r="BU23" s="38" t="n">
        <v>0.0228998894069186</v>
      </c>
      <c r="BV23" s="37" t="n">
        <v>2.47002855954</v>
      </c>
      <c r="BW23" s="38" t="n">
        <v>0.0251494774046136</v>
      </c>
      <c r="BX23" s="37" t="n">
        <v>2.4510228025083</v>
      </c>
      <c r="BY23" s="38" t="n">
        <v>0.0254248370270453</v>
      </c>
      <c r="BZ23" s="37" t="n">
        <v>2.28157121053001</v>
      </c>
      <c r="CA23" s="38" t="n">
        <v>0.029331249378177</v>
      </c>
      <c r="CB23" s="37" t="n">
        <v>2.65944239928351</v>
      </c>
      <c r="CC23" s="38" t="n">
        <v>0.0286660808172959</v>
      </c>
      <c r="CD23" s="37" t="n">
        <v>2.85560161766627</v>
      </c>
      <c r="CE23" s="38" t="n">
        <v>0.0187119986804096</v>
      </c>
      <c r="CF23" s="37" t="n">
        <v>2.67032616636405</v>
      </c>
      <c r="CG23" s="38" t="n">
        <v>0.0208851126456202</v>
      </c>
      <c r="CH23" s="37" t="n">
        <v>2.77018540006163</v>
      </c>
      <c r="CI23" s="38" t="n">
        <v>0.0235008473608393</v>
      </c>
      <c r="CJ23" s="37" t="n">
        <v>2.67323788246064</v>
      </c>
      <c r="CK23" s="38" t="n">
        <v>0.0280337093517681</v>
      </c>
      <c r="CL23" s="37" t="n">
        <v>2.80503287558979</v>
      </c>
      <c r="CM23" s="39" t="n">
        <v>0.0222221065393729</v>
      </c>
      <c r="CN23" s="37" t="n">
        <v>2.08535803209523</v>
      </c>
      <c r="CO23" s="38" t="n">
        <v>0.0382989845074391</v>
      </c>
      <c r="CP23" s="37" t="n">
        <v>1.97774778708573</v>
      </c>
      <c r="CQ23" s="38" t="n">
        <v>0.0454473237118895</v>
      </c>
      <c r="CR23" s="37" t="n">
        <v>1.99972675767903</v>
      </c>
      <c r="CS23" s="38" t="n">
        <v>0.0483175189090851</v>
      </c>
      <c r="CT23" s="37" t="n">
        <v>1.72575746186496</v>
      </c>
      <c r="CU23" s="38" t="n">
        <v>0.0421637069905553</v>
      </c>
      <c r="CV23" s="37" t="n">
        <v>2.09666817207102</v>
      </c>
      <c r="CW23" s="38" t="n">
        <v>0.046618126960981</v>
      </c>
      <c r="CX23" s="37" t="n">
        <v>2.96127773105917</v>
      </c>
      <c r="CY23" s="38" t="n">
        <v>0.0173537487495077</v>
      </c>
      <c r="CZ23" s="37" t="n">
        <v>2.76059794476627</v>
      </c>
      <c r="DA23" s="38" t="n">
        <v>0.0215454460807061</v>
      </c>
      <c r="DB23" s="37" t="n">
        <v>2.79792799723004</v>
      </c>
      <c r="DC23" s="38" t="n">
        <v>0.0240611159465812</v>
      </c>
      <c r="DD23" s="37" t="n">
        <v>2.85787477164423</v>
      </c>
      <c r="DE23" s="38" t="n">
        <v>0.0264948280475238</v>
      </c>
      <c r="DF23" s="37" t="n">
        <v>2.8664653554112</v>
      </c>
      <c r="DG23" s="38" t="n">
        <v>0.0246136398856109</v>
      </c>
      <c r="DH23" s="37" t="n">
        <v>2.66812176509948</v>
      </c>
      <c r="DI23" s="38" t="n">
        <v>0.0236091443296158</v>
      </c>
      <c r="DJ23" s="37" t="n">
        <v>2.52421194998481</v>
      </c>
      <c r="DK23" s="38" t="n">
        <v>0.0266825428848525</v>
      </c>
      <c r="DL23" s="37" t="n">
        <v>2.51230047887125</v>
      </c>
      <c r="DM23" s="38" t="n">
        <v>0.0264767512659254</v>
      </c>
      <c r="DN23" s="37" t="n">
        <v>2.23774735701845</v>
      </c>
      <c r="DO23" s="38" t="n">
        <v>0.0317483638939222</v>
      </c>
      <c r="DP23" s="37" t="n">
        <v>2.71906437570325</v>
      </c>
      <c r="DQ23" s="39" t="n">
        <v>0.0287114297605653</v>
      </c>
      <c r="DR23" s="37" t="n">
        <v>2.07412950821827</v>
      </c>
      <c r="DS23" s="38" t="n">
        <v>0.0474484396775073</v>
      </c>
      <c r="DT23" s="37" t="n">
        <v>1.8339934625572</v>
      </c>
      <c r="DU23" s="38" t="n">
        <v>0.0447847006203098</v>
      </c>
      <c r="DV23" s="37" t="n">
        <v>2.03822876536079</v>
      </c>
      <c r="DW23" s="38" t="n">
        <v>0.0498333575310087</v>
      </c>
      <c r="DX23" s="37" t="n">
        <v>1.77081503696182</v>
      </c>
      <c r="DY23" s="38" t="n">
        <v>0.0544731534732375</v>
      </c>
      <c r="DZ23" s="37" t="n">
        <v>2.16878186481587</v>
      </c>
      <c r="EA23" s="38" t="n">
        <v>0.0602128632543243</v>
      </c>
      <c r="EB23" s="37" t="n">
        <v>2.46110937617859</v>
      </c>
      <c r="EC23" s="38" t="n">
        <v>0.0382601259923627</v>
      </c>
      <c r="ED23" s="37" t="n">
        <v>2.18089228913112</v>
      </c>
      <c r="EE23" s="38" t="n">
        <v>0.0440287971661163</v>
      </c>
      <c r="EF23" s="37" t="n">
        <v>2.20650139277561</v>
      </c>
      <c r="EG23" s="38" t="n">
        <v>0.0411279715640366</v>
      </c>
      <c r="EH23" s="37" t="n">
        <v>2.19200031854755</v>
      </c>
      <c r="EI23" s="38" t="n">
        <v>0.0553143219985866</v>
      </c>
      <c r="EJ23" s="37" t="n">
        <v>2.251155679755</v>
      </c>
      <c r="EK23" s="38" t="n">
        <v>0.0467336423949656</v>
      </c>
      <c r="EL23" s="37" t="n">
        <v>2.85472475565736</v>
      </c>
      <c r="EM23" s="38" t="n">
        <v>0.0154855077930387</v>
      </c>
      <c r="EN23" s="37" t="n">
        <v>2.70270366709409</v>
      </c>
      <c r="EO23" s="38" t="n">
        <v>0.0155897413603748</v>
      </c>
      <c r="EP23" s="37" t="n">
        <v>2.71790431583749</v>
      </c>
      <c r="EQ23" s="38" t="n">
        <v>0.0178930681616383</v>
      </c>
      <c r="ER23" s="37" t="n">
        <v>2.59107688084487</v>
      </c>
      <c r="ES23" s="38" t="n">
        <v>0.0216003850407597</v>
      </c>
      <c r="ET23" s="37" t="n">
        <v>2.84752813540142</v>
      </c>
      <c r="EU23" s="39" t="n">
        <v>0.0182914780470628</v>
      </c>
      <c r="EV23" s="37" t="n">
        <v>2.192776104915</v>
      </c>
      <c r="EW23" s="38" t="n">
        <v>0.0216352203466797</v>
      </c>
      <c r="EX23" s="37" t="n">
        <v>2.01400931322309</v>
      </c>
      <c r="EY23" s="38" t="n">
        <v>0.0250431000286194</v>
      </c>
      <c r="EZ23" s="37" t="n">
        <v>2.10833150037623</v>
      </c>
      <c r="FA23" s="38" t="n">
        <v>0.0251833786231599</v>
      </c>
      <c r="FB23" s="37" t="n">
        <v>1.85750692342591</v>
      </c>
      <c r="FC23" s="38" t="n">
        <v>0.0259941120402014</v>
      </c>
      <c r="FD23" s="37" t="n">
        <v>2.2184525491861</v>
      </c>
      <c r="FE23" s="38" t="n">
        <v>0.0300519714410628</v>
      </c>
      <c r="FF23" s="37" t="n">
        <v>2.81378549422152</v>
      </c>
      <c r="FG23" s="38" t="n">
        <v>0.0221094549131305</v>
      </c>
      <c r="FH23" s="37" t="n">
        <v>2.70459447279352</v>
      </c>
      <c r="FI23" s="38" t="n">
        <v>0.0277855471931992</v>
      </c>
      <c r="FJ23" s="37" t="n">
        <v>2.68114068943253</v>
      </c>
      <c r="FK23" s="38" t="n">
        <v>0.0258034589112328</v>
      </c>
      <c r="FL23" s="37" t="n">
        <v>2.57477357675944</v>
      </c>
      <c r="FM23" s="38" t="n">
        <v>0.0328951599451173</v>
      </c>
      <c r="FN23" s="37" t="n">
        <v>2.69808850480059</v>
      </c>
      <c r="FO23" s="38" t="n">
        <v>0.0285887921678069</v>
      </c>
      <c r="FP23" s="37" t="n">
        <v>3.23049728700168</v>
      </c>
      <c r="FQ23" s="38" t="n">
        <v>0.020511944237044</v>
      </c>
      <c r="FR23" s="37" t="n">
        <v>2.99078314941185</v>
      </c>
      <c r="FS23" s="38" t="n">
        <v>0.0247162998996045</v>
      </c>
      <c r="FT23" s="37" t="n">
        <v>3.02036808544696</v>
      </c>
      <c r="FU23" s="38" t="n">
        <v>0.0261236833532463</v>
      </c>
      <c r="FV23" s="37" t="n">
        <v>3.00535207218176</v>
      </c>
      <c r="FW23" s="38" t="n">
        <v>0.0282969684111042</v>
      </c>
      <c r="FX23" s="37" t="n">
        <v>3.25177862445268</v>
      </c>
      <c r="FY23" s="39" t="n">
        <v>0.0257289635448051</v>
      </c>
      <c r="FZ23" s="37" t="n">
        <v>1.77581420792834</v>
      </c>
      <c r="GA23" s="38" t="n">
        <v>0.0465892327214149</v>
      </c>
      <c r="GB23" s="37" t="n">
        <v>1.60002102040261</v>
      </c>
      <c r="GC23" s="38" t="n">
        <v>0.047825475985365</v>
      </c>
      <c r="GD23" s="37" t="n">
        <v>1.60009414105527</v>
      </c>
      <c r="GE23" s="38" t="n">
        <v>0.050514944780832</v>
      </c>
      <c r="GF23" s="37" t="n">
        <v>1.2686247521339</v>
      </c>
      <c r="GG23" s="38" t="n">
        <v>0.0409044238476824</v>
      </c>
      <c r="GH23" s="37" t="n">
        <v>1.82097134361202</v>
      </c>
      <c r="GI23" s="38" t="n">
        <v>0.0650941336486643</v>
      </c>
      <c r="GJ23" s="37" t="n">
        <v>2.32310495731183</v>
      </c>
      <c r="GK23" s="38" t="n">
        <v>0.0480581683811053</v>
      </c>
      <c r="GL23" s="37" t="n">
        <v>2.00632896746811</v>
      </c>
      <c r="GM23" s="38" t="n">
        <v>0.0488071628944485</v>
      </c>
      <c r="GN23" s="37" t="n">
        <v>2.04275613172389</v>
      </c>
      <c r="GO23" s="38" t="n">
        <v>0.0544456622744252</v>
      </c>
      <c r="GP23" s="37" t="n">
        <v>2.02199715599585</v>
      </c>
      <c r="GQ23" s="38" t="n">
        <v>0.0590859357127065</v>
      </c>
      <c r="GR23" s="37" t="n">
        <v>2.20122620521463</v>
      </c>
      <c r="GS23" s="38" t="n">
        <v>0.0501432866665257</v>
      </c>
      <c r="GT23" s="37" t="n">
        <v>2.84759541676914</v>
      </c>
      <c r="GU23" s="38" t="n">
        <v>0.0147475125628915</v>
      </c>
      <c r="GV23" s="37" t="n">
        <v>2.68359905041679</v>
      </c>
      <c r="GW23" s="38" t="n">
        <v>0.0161341914400685</v>
      </c>
      <c r="GX23" s="37" t="n">
        <v>2.72021364710523</v>
      </c>
      <c r="GY23" s="38" t="n">
        <v>0.0189854912339457</v>
      </c>
      <c r="GZ23" s="37" t="n">
        <v>2.60145867618848</v>
      </c>
      <c r="HA23" s="38" t="n">
        <v>0.0213080064312188</v>
      </c>
      <c r="HB23" s="37" t="n">
        <v>2.82829942048188</v>
      </c>
      <c r="HC23" s="39" t="n">
        <v>0.0192397240889074</v>
      </c>
      <c r="HD23" s="37" t="n">
        <v>1.86862123699928</v>
      </c>
      <c r="HE23" s="38" t="n">
        <v>0.0386275779384714</v>
      </c>
      <c r="HF23" s="37" t="n">
        <v>1.7235245836362</v>
      </c>
      <c r="HG23" s="38" t="n">
        <v>0.0442406628158752</v>
      </c>
      <c r="HH23" s="37" t="n">
        <v>1.69211319005359</v>
      </c>
      <c r="HI23" s="38" t="n">
        <v>0.0456291909380122</v>
      </c>
      <c r="HJ23" s="37" t="n">
        <v>1.35016587907395</v>
      </c>
      <c r="HK23" s="38" t="n">
        <v>0.039235534400203</v>
      </c>
      <c r="HL23" s="37" t="n">
        <v>1.8885688935156</v>
      </c>
      <c r="HM23" s="38" t="n">
        <v>0.0514252054476227</v>
      </c>
      <c r="HN23" s="37" t="n">
        <v>2.23328088697758</v>
      </c>
      <c r="HO23" s="38" t="n">
        <v>0.0567327595097047</v>
      </c>
      <c r="HP23" s="37" t="n">
        <v>1.98537654048869</v>
      </c>
      <c r="HQ23" s="38" t="n">
        <v>0.0594960548950848</v>
      </c>
      <c r="HR23" s="37" t="n">
        <v>2.00220625883972</v>
      </c>
      <c r="HS23" s="38" t="n">
        <v>0.0596859793583646</v>
      </c>
      <c r="HT23" s="37" t="n">
        <v>1.85324545158716</v>
      </c>
      <c r="HU23" s="38" t="n">
        <v>0.070363172724228</v>
      </c>
      <c r="HV23" s="37" t="n">
        <v>2.17172114983651</v>
      </c>
      <c r="HW23" s="38" t="n">
        <v>0.0578088733885106</v>
      </c>
      <c r="HX23" s="37" t="n">
        <v>2.85974694934546</v>
      </c>
      <c r="HY23" s="38" t="n">
        <v>0.0159217915212941</v>
      </c>
      <c r="HZ23" s="37" t="n">
        <v>2.68540917467819</v>
      </c>
      <c r="IA23" s="38" t="n">
        <v>0.0170580474269587</v>
      </c>
      <c r="IB23" s="37" t="n">
        <v>2.72752266764206</v>
      </c>
      <c r="IC23" s="38" t="n">
        <v>0.0192741870455517</v>
      </c>
      <c r="ID23" s="37" t="n">
        <v>2.62543175468738</v>
      </c>
      <c r="IE23" s="38" t="n">
        <v>0.0229394313884191</v>
      </c>
      <c r="IF23" s="37" t="n">
        <v>2.83636676256524</v>
      </c>
      <c r="IG23" s="39" t="n">
        <v>0.0186174111122063</v>
      </c>
      <c r="IH23" s="37" t="n">
        <v>2.65229035880417</v>
      </c>
      <c r="II23" s="38" t="n">
        <v>0.0187075517874972</v>
      </c>
      <c r="IJ23" s="37" t="n">
        <v>2.4649931326548</v>
      </c>
      <c r="IK23" s="38" t="n">
        <v>0.0197718356231449</v>
      </c>
      <c r="IL23" s="37" t="n">
        <v>2.44652813982034</v>
      </c>
      <c r="IM23" s="38" t="n">
        <v>0.0219199195941727</v>
      </c>
      <c r="IN23" s="37" t="n">
        <v>2.34170496483601</v>
      </c>
      <c r="IO23" s="38" t="n">
        <v>0.0251772758060356</v>
      </c>
      <c r="IP23" s="37" t="n">
        <v>2.64572244435209</v>
      </c>
      <c r="IQ23" s="38" t="n">
        <v>0.0233373626669712</v>
      </c>
      <c r="IR23" s="37" t="n">
        <v>2.84787821135287</v>
      </c>
      <c r="IS23" s="38" t="n">
        <v>0.0309766532829306</v>
      </c>
      <c r="IT23" s="37" t="n">
        <v>2.76880300031922</v>
      </c>
      <c r="IU23" s="38" t="n">
        <v>0.0360902989656011</v>
      </c>
      <c r="IV23" s="37" t="n">
        <v>2.72481465787373</v>
      </c>
    </row>
    <row r="24" customFormat="false" ht="12.75" hidden="false" customHeight="false" outlineLevel="0" collapsed="false">
      <c r="A24" s="36" t="s">
        <v>71</v>
      </c>
      <c r="B24" s="37" t="n">
        <v>2.47387160304153</v>
      </c>
      <c r="C24" s="38" t="n">
        <v>0.0656587622611664</v>
      </c>
      <c r="D24" s="37" t="n">
        <v>2.62021471478508</v>
      </c>
      <c r="E24" s="38" t="n">
        <v>0.078276427861403</v>
      </c>
      <c r="F24" s="37" t="n">
        <v>2.18234672732118</v>
      </c>
      <c r="G24" s="38" t="n">
        <v>0.06242139458439</v>
      </c>
      <c r="H24" s="37" t="n">
        <v>1.82811353324661</v>
      </c>
      <c r="I24" s="38" t="n">
        <v>0.0573729936797719</v>
      </c>
      <c r="J24" s="37" t="n">
        <v>2.22590552977747</v>
      </c>
      <c r="K24" s="38" t="n">
        <v>0.0796309542713673</v>
      </c>
      <c r="L24" s="37" t="n">
        <v>2.82404894223758</v>
      </c>
      <c r="M24" s="38" t="n">
        <v>0.0238721278823044</v>
      </c>
      <c r="N24" s="37" t="n">
        <v>3.0172382766254</v>
      </c>
      <c r="O24" s="38" t="n">
        <v>0.0297484456556968</v>
      </c>
      <c r="P24" s="37" t="n">
        <v>2.64376048528355</v>
      </c>
      <c r="Q24" s="38" t="n">
        <v>0.0285506844439115</v>
      </c>
      <c r="R24" s="37" t="n">
        <v>2.34906919398034</v>
      </c>
      <c r="S24" s="38" t="n">
        <v>0.0289683404304124</v>
      </c>
      <c r="T24" s="37" t="n">
        <v>2.69289813145723</v>
      </c>
      <c r="U24" s="38" t="n">
        <v>0.031375230128115</v>
      </c>
      <c r="V24" s="37" t="n">
        <v>3.05958647749782</v>
      </c>
      <c r="W24" s="38" t="n">
        <v>0.0134388880092959</v>
      </c>
      <c r="X24" s="37" t="n">
        <v>3.24094821946713</v>
      </c>
      <c r="Y24" s="38" t="n">
        <v>0.015246711506592</v>
      </c>
      <c r="Z24" s="37" t="n">
        <v>3.05863674558384</v>
      </c>
      <c r="AA24" s="38" t="n">
        <v>0.0198257391434976</v>
      </c>
      <c r="AB24" s="37" t="n">
        <v>2.82095149711621</v>
      </c>
      <c r="AC24" s="38" t="n">
        <v>0.0181411289499807</v>
      </c>
      <c r="AD24" s="37" t="n">
        <v>2.94690289714029</v>
      </c>
      <c r="AE24" s="39" t="n">
        <v>0.0199193745708135</v>
      </c>
      <c r="AF24" s="37" t="n">
        <v>2.3277852411609</v>
      </c>
      <c r="AG24" s="38" t="n">
        <v>0.0905829739415071</v>
      </c>
      <c r="AH24" s="37" t="n">
        <v>2.60150606626475</v>
      </c>
      <c r="AI24" s="38" t="n">
        <v>0.134566853232132</v>
      </c>
      <c r="AJ24" s="37" t="n">
        <v>2.17308390489025</v>
      </c>
      <c r="AK24" s="38" t="n">
        <v>0.11455241041356</v>
      </c>
      <c r="AL24" s="37" t="n">
        <v>1.79597172672316</v>
      </c>
      <c r="AM24" s="38" t="n">
        <v>0.110602746242724</v>
      </c>
      <c r="AN24" s="37" t="n">
        <v>2.07667433813685</v>
      </c>
      <c r="AO24" s="38" t="n">
        <v>0.117498633603593</v>
      </c>
      <c r="AP24" s="37" t="n">
        <v>2.72180395275831</v>
      </c>
      <c r="AQ24" s="38" t="n">
        <v>0.0324851359025404</v>
      </c>
      <c r="AR24" s="37" t="n">
        <v>2.93400990868559</v>
      </c>
      <c r="AS24" s="38" t="n">
        <v>0.0421286556510153</v>
      </c>
      <c r="AT24" s="37" t="n">
        <v>2.68366192788921</v>
      </c>
      <c r="AU24" s="38" t="n">
        <v>0.0370263514445039</v>
      </c>
      <c r="AV24" s="37" t="n">
        <v>2.29066377826956</v>
      </c>
      <c r="AW24" s="38" t="n">
        <v>0.0404925263391616</v>
      </c>
      <c r="AX24" s="37" t="n">
        <v>2.58178158409115</v>
      </c>
      <c r="AY24" s="38" t="n">
        <v>0.0417891792509998</v>
      </c>
      <c r="AZ24" s="37" t="n">
        <v>3.04394046510023</v>
      </c>
      <c r="BA24" s="38" t="n">
        <v>0.0135327957080063</v>
      </c>
      <c r="BB24" s="37" t="n">
        <v>3.21527192588617</v>
      </c>
      <c r="BC24" s="38" t="n">
        <v>0.0140180005153982</v>
      </c>
      <c r="BD24" s="37" t="n">
        <v>2.96772670962534</v>
      </c>
      <c r="BE24" s="38" t="n">
        <v>0.0166274152715453</v>
      </c>
      <c r="BF24" s="37" t="n">
        <v>2.74663259551304</v>
      </c>
      <c r="BG24" s="38" t="n">
        <v>0.0167962567017285</v>
      </c>
      <c r="BH24" s="37" t="n">
        <v>2.92751651342528</v>
      </c>
      <c r="BI24" s="39" t="n">
        <v>0.0190864850599989</v>
      </c>
      <c r="BJ24" s="37" t="n">
        <v>2.62273824116615</v>
      </c>
      <c r="BK24" s="38" t="n">
        <v>0.105518186865066</v>
      </c>
      <c r="BL24" s="37" t="n">
        <v>2.87749991083054</v>
      </c>
      <c r="BM24" s="38" t="n">
        <v>0.136434891264949</v>
      </c>
      <c r="BN24" s="37" t="n">
        <v>2.43614799986114</v>
      </c>
      <c r="BO24" s="38" t="n">
        <v>0.113771755636498</v>
      </c>
      <c r="BP24" s="37" t="n">
        <v>1.95122021065447</v>
      </c>
      <c r="BQ24" s="38" t="n">
        <v>0.0982891887734265</v>
      </c>
      <c r="BR24" s="37" t="n">
        <v>2.3581269815736</v>
      </c>
      <c r="BS24" s="38" t="n">
        <v>0.125563618702391</v>
      </c>
      <c r="BT24" s="37" t="n">
        <v>2.91248573060978</v>
      </c>
      <c r="BU24" s="38" t="n">
        <v>0.0255801856860476</v>
      </c>
      <c r="BV24" s="37" t="n">
        <v>3.12757407141897</v>
      </c>
      <c r="BW24" s="38" t="n">
        <v>0.0302393700583051</v>
      </c>
      <c r="BX24" s="37" t="n">
        <v>2.72727344361151</v>
      </c>
      <c r="BY24" s="38" t="n">
        <v>0.0309671619105557</v>
      </c>
      <c r="BZ24" s="37" t="n">
        <v>2.51436721866383</v>
      </c>
      <c r="CA24" s="38" t="n">
        <v>0.0328839389589698</v>
      </c>
      <c r="CB24" s="37" t="n">
        <v>2.79449691529601</v>
      </c>
      <c r="CC24" s="38" t="n">
        <v>0.0343682477751566</v>
      </c>
      <c r="CD24" s="37" t="n">
        <v>2.99346494513078</v>
      </c>
      <c r="CE24" s="38" t="n">
        <v>0.0157516505583819</v>
      </c>
      <c r="CF24" s="37" t="n">
        <v>3.16184299066343</v>
      </c>
      <c r="CG24" s="38" t="n">
        <v>0.0178705630479117</v>
      </c>
      <c r="CH24" s="37" t="n">
        <v>2.98381246848067</v>
      </c>
      <c r="CI24" s="38" t="n">
        <v>0.0195102698671991</v>
      </c>
      <c r="CJ24" s="37" t="n">
        <v>2.71065987897662</v>
      </c>
      <c r="CK24" s="38" t="n">
        <v>0.0204762185990425</v>
      </c>
      <c r="CL24" s="37" t="n">
        <v>2.87429013019997</v>
      </c>
      <c r="CM24" s="39" t="n">
        <v>0.0233395423596572</v>
      </c>
      <c r="CN24" s="37" t="n">
        <v>2.25945866974527</v>
      </c>
      <c r="CO24" s="38" t="n">
        <v>0.0559087194481278</v>
      </c>
      <c r="CP24" s="37" t="n">
        <v>2.42016137120591</v>
      </c>
      <c r="CQ24" s="38" t="n">
        <v>0.0724014181215569</v>
      </c>
      <c r="CR24" s="37" t="n">
        <v>2.26034527022889</v>
      </c>
      <c r="CS24" s="38" t="n">
        <v>0.0750353843763899</v>
      </c>
      <c r="CT24" s="37" t="n">
        <v>1.75342335762242</v>
      </c>
      <c r="CU24" s="38" t="n">
        <v>0.0565023668027849</v>
      </c>
      <c r="CV24" s="37" t="n">
        <v>2.06358966901055</v>
      </c>
      <c r="CW24" s="38" t="n">
        <v>0.0665569813434652</v>
      </c>
      <c r="CX24" s="37" t="n">
        <v>3.04794937875081</v>
      </c>
      <c r="CY24" s="38" t="n">
        <v>0.0197495416913621</v>
      </c>
      <c r="CZ24" s="37" t="n">
        <v>3.23364436537706</v>
      </c>
      <c r="DA24" s="38" t="n">
        <v>0.0224318746045705</v>
      </c>
      <c r="DB24" s="37" t="n">
        <v>2.97993828570809</v>
      </c>
      <c r="DC24" s="38" t="n">
        <v>0.0290907221789363</v>
      </c>
      <c r="DD24" s="37" t="n">
        <v>2.78607060863607</v>
      </c>
      <c r="DE24" s="38" t="n">
        <v>0.0282622616134299</v>
      </c>
      <c r="DF24" s="37" t="n">
        <v>2.90316137027377</v>
      </c>
      <c r="DG24" s="38" t="n">
        <v>0.0259710158645288</v>
      </c>
      <c r="DH24" s="37" t="n">
        <v>2.94909119371053</v>
      </c>
      <c r="DI24" s="38" t="n">
        <v>0.0216688942107416</v>
      </c>
      <c r="DJ24" s="37" t="n">
        <v>3.20098445150346</v>
      </c>
      <c r="DK24" s="38" t="n">
        <v>0.0295441999646447</v>
      </c>
      <c r="DL24" s="37" t="n">
        <v>2.82189574910376</v>
      </c>
      <c r="DM24" s="38" t="n">
        <v>0.0268705547168363</v>
      </c>
      <c r="DN24" s="37" t="n">
        <v>2.56790396476169</v>
      </c>
      <c r="DO24" s="38" t="n">
        <v>0.0314032376869636</v>
      </c>
      <c r="DP24" s="37" t="n">
        <v>2.89369240916749</v>
      </c>
      <c r="DQ24" s="39" t="n">
        <v>0.034427287587793</v>
      </c>
      <c r="DR24" s="37" t="n">
        <v>2.35146662866417</v>
      </c>
      <c r="DS24" s="38" t="n">
        <v>0.0688825517040118</v>
      </c>
      <c r="DT24" s="37" t="n">
        <v>2.35421769315745</v>
      </c>
      <c r="DU24" s="38" t="n">
        <v>0.0748141823286228</v>
      </c>
      <c r="DV24" s="37" t="n">
        <v>2.45787570718474</v>
      </c>
      <c r="DW24" s="38" t="n">
        <v>0.0848476552794248</v>
      </c>
      <c r="DX24" s="37" t="n">
        <v>1.98452363874213</v>
      </c>
      <c r="DY24" s="38" t="n">
        <v>0.0762409164263506</v>
      </c>
      <c r="DZ24" s="37" t="n">
        <v>2.16206361085801</v>
      </c>
      <c r="EA24" s="38" t="n">
        <v>0.0720970456740204</v>
      </c>
      <c r="EB24" s="37" t="n">
        <v>2.64216795404005</v>
      </c>
      <c r="EC24" s="38" t="n">
        <v>0.0338805310253262</v>
      </c>
      <c r="ED24" s="37" t="n">
        <v>2.73119591370049</v>
      </c>
      <c r="EE24" s="38" t="n">
        <v>0.0421457966785543</v>
      </c>
      <c r="EF24" s="37" t="n">
        <v>2.54088254570915</v>
      </c>
      <c r="EG24" s="38" t="n">
        <v>0.0464682483827774</v>
      </c>
      <c r="EH24" s="37" t="n">
        <v>2.28635679405949</v>
      </c>
      <c r="EI24" s="38" t="n">
        <v>0.0387528144691605</v>
      </c>
      <c r="EJ24" s="37" t="n">
        <v>2.45640605816316</v>
      </c>
      <c r="EK24" s="38" t="n">
        <v>0.0457066305609993</v>
      </c>
      <c r="EL24" s="37" t="n">
        <v>3.05476529055373</v>
      </c>
      <c r="EM24" s="38" t="n">
        <v>0.0141830234554023</v>
      </c>
      <c r="EN24" s="37" t="n">
        <v>3.27017438251201</v>
      </c>
      <c r="EO24" s="38" t="n">
        <v>0.0174461787914243</v>
      </c>
      <c r="EP24" s="37" t="n">
        <v>2.98007284784062</v>
      </c>
      <c r="EQ24" s="38" t="n">
        <v>0.0170998138983618</v>
      </c>
      <c r="ER24" s="37" t="n">
        <v>2.73062608201114</v>
      </c>
      <c r="ES24" s="38" t="n">
        <v>0.0164397877237864</v>
      </c>
      <c r="ET24" s="37" t="n">
        <v>2.94678410810134</v>
      </c>
      <c r="EU24" s="39" t="n">
        <v>0.0201508369148891</v>
      </c>
      <c r="EV24" s="37" t="n">
        <v>2.38262962311713</v>
      </c>
      <c r="EW24" s="38" t="n">
        <v>0.0316373404195165</v>
      </c>
      <c r="EX24" s="37" t="n">
        <v>2.48557697627584</v>
      </c>
      <c r="EY24" s="38" t="n">
        <v>0.0358237234247224</v>
      </c>
      <c r="EZ24" s="37" t="n">
        <v>2.41186160705449</v>
      </c>
      <c r="FA24" s="38" t="n">
        <v>0.0393593759640699</v>
      </c>
      <c r="FB24" s="37" t="n">
        <v>1.98107024207584</v>
      </c>
      <c r="FC24" s="38" t="n">
        <v>0.0381673582758355</v>
      </c>
      <c r="FD24" s="37" t="n">
        <v>2.27298644234158</v>
      </c>
      <c r="FE24" s="38" t="n">
        <v>0.0373378514313643</v>
      </c>
      <c r="FF24" s="37" t="n">
        <v>2.93220303990912</v>
      </c>
      <c r="FG24" s="38" t="n">
        <v>0.0211650351356019</v>
      </c>
      <c r="FH24" s="37" t="n">
        <v>3.13911638874612</v>
      </c>
      <c r="FI24" s="38" t="n">
        <v>0.0279343648515326</v>
      </c>
      <c r="FJ24" s="37" t="n">
        <v>2.87639692514348</v>
      </c>
      <c r="FK24" s="38" t="n">
        <v>0.0270028716617866</v>
      </c>
      <c r="FL24" s="37" t="n">
        <v>2.59257018517659</v>
      </c>
      <c r="FM24" s="38" t="n">
        <v>0.0286235906178478</v>
      </c>
      <c r="FN24" s="37" t="n">
        <v>2.75979776678962</v>
      </c>
      <c r="FO24" s="38" t="n">
        <v>0.0276018058958881</v>
      </c>
      <c r="FP24" s="37" t="n">
        <v>3.29903109703949</v>
      </c>
      <c r="FQ24" s="38" t="n">
        <v>0.0212449772111181</v>
      </c>
      <c r="FR24" s="37" t="n">
        <v>3.50497723578841</v>
      </c>
      <c r="FS24" s="38" t="n">
        <v>0.0263849023437807</v>
      </c>
      <c r="FT24" s="37" t="n">
        <v>3.16109690003389</v>
      </c>
      <c r="FU24" s="38" t="n">
        <v>0.0287847202801353</v>
      </c>
      <c r="FV24" s="37" t="n">
        <v>3.01462860023532</v>
      </c>
      <c r="FW24" s="38" t="n">
        <v>0.0254589027174316</v>
      </c>
      <c r="FX24" s="37" t="n">
        <v>3.21779251752056</v>
      </c>
      <c r="FY24" s="39" t="n">
        <v>0.0317100277151946</v>
      </c>
      <c r="FZ24" s="37" t="n">
        <v>1.94391697278275</v>
      </c>
      <c r="GA24" s="38" t="n">
        <v>0.0533517000435251</v>
      </c>
      <c r="GB24" s="37" t="n">
        <v>2.00985636191734</v>
      </c>
      <c r="GC24" s="38" t="n">
        <v>0.0697092146983896</v>
      </c>
      <c r="GD24" s="37" t="n">
        <v>1.75619273528621</v>
      </c>
      <c r="GE24" s="38" t="n">
        <v>0.0560152729044177</v>
      </c>
      <c r="GF24" s="37" t="n">
        <v>1.43956951839825</v>
      </c>
      <c r="GG24" s="38" t="n">
        <v>0.0494925423231795</v>
      </c>
      <c r="GH24" s="37" t="n">
        <v>1.68925791939861</v>
      </c>
      <c r="GI24" s="38" t="n">
        <v>0.0682403140979131</v>
      </c>
      <c r="GJ24" s="37" t="n">
        <v>2.59387092013959</v>
      </c>
      <c r="GK24" s="38" t="n">
        <v>0.0363121677913838</v>
      </c>
      <c r="GL24" s="37" t="n">
        <v>2.72400184136049</v>
      </c>
      <c r="GM24" s="38" t="n">
        <v>0.0445742760666821</v>
      </c>
      <c r="GN24" s="37" t="n">
        <v>2.5154355211137</v>
      </c>
      <c r="GO24" s="38" t="n">
        <v>0.0488597188470538</v>
      </c>
      <c r="GP24" s="37" t="n">
        <v>2.29673771792933</v>
      </c>
      <c r="GQ24" s="38" t="n">
        <v>0.0511201034437741</v>
      </c>
      <c r="GR24" s="37" t="n">
        <v>2.39280426847567</v>
      </c>
      <c r="GS24" s="38" t="n">
        <v>0.0550847419606679</v>
      </c>
      <c r="GT24" s="37" t="n">
        <v>3.07770966056</v>
      </c>
      <c r="GU24" s="38" t="n">
        <v>0.0141989254696101</v>
      </c>
      <c r="GV24" s="37" t="n">
        <v>3.27844407347932</v>
      </c>
      <c r="GW24" s="38" t="n">
        <v>0.0152476999730543</v>
      </c>
      <c r="GX24" s="37" t="n">
        <v>3.01753318712314</v>
      </c>
      <c r="GY24" s="38" t="n">
        <v>0.0176169761081297</v>
      </c>
      <c r="GZ24" s="37" t="n">
        <v>2.75209658789339</v>
      </c>
      <c r="HA24" s="38" t="n">
        <v>0.0167783683153353</v>
      </c>
      <c r="HB24" s="37" t="n">
        <v>2.97217475401112</v>
      </c>
      <c r="HC24" s="39" t="n">
        <v>0.0180637766517695</v>
      </c>
      <c r="HD24" s="37" t="n">
        <v>2.05367793257793</v>
      </c>
      <c r="HE24" s="38" t="n">
        <v>0.0452005038966957</v>
      </c>
      <c r="HF24" s="37" t="n">
        <v>2.22406619159741</v>
      </c>
      <c r="HG24" s="38" t="n">
        <v>0.0554298042060534</v>
      </c>
      <c r="HH24" s="37" t="n">
        <v>1.96176551689437</v>
      </c>
      <c r="HI24" s="38" t="n">
        <v>0.0600533425237036</v>
      </c>
      <c r="HJ24" s="37" t="n">
        <v>1.5277102302568</v>
      </c>
      <c r="HK24" s="38" t="n">
        <v>0.0438871824592878</v>
      </c>
      <c r="HL24" s="37" t="n">
        <v>1.81200688299932</v>
      </c>
      <c r="HM24" s="38" t="n">
        <v>0.0610661419626349</v>
      </c>
      <c r="HN24" s="37" t="n">
        <v>2.63503965851453</v>
      </c>
      <c r="HO24" s="38" t="n">
        <v>0.0353073175813988</v>
      </c>
      <c r="HP24" s="37" t="n">
        <v>2.70554689285206</v>
      </c>
      <c r="HQ24" s="38" t="n">
        <v>0.0476243212269433</v>
      </c>
      <c r="HR24" s="37" t="n">
        <v>2.53926000531574</v>
      </c>
      <c r="HS24" s="38" t="n">
        <v>0.0527547391508453</v>
      </c>
      <c r="HT24" s="37" t="n">
        <v>2.21773400874315</v>
      </c>
      <c r="HU24" s="38" t="n">
        <v>0.0513200115251776</v>
      </c>
      <c r="HV24" s="37" t="n">
        <v>2.4455544188283</v>
      </c>
      <c r="HW24" s="38" t="n">
        <v>0.0515092338580048</v>
      </c>
      <c r="HX24" s="37" t="n">
        <v>3.09074781440161</v>
      </c>
      <c r="HY24" s="38" t="n">
        <v>0.0136044139460917</v>
      </c>
      <c r="HZ24" s="37" t="n">
        <v>3.29519210166151</v>
      </c>
      <c r="IA24" s="38" t="n">
        <v>0.0141845430759882</v>
      </c>
      <c r="IB24" s="37" t="n">
        <v>3.02765777662168</v>
      </c>
      <c r="IC24" s="38" t="n">
        <v>0.0172320360515293</v>
      </c>
      <c r="ID24" s="37" t="n">
        <v>2.79299916600933</v>
      </c>
      <c r="IE24" s="38" t="n">
        <v>0.0154825752192016</v>
      </c>
      <c r="IF24" s="37" t="n">
        <v>2.98611060341439</v>
      </c>
      <c r="IG24" s="39" t="n">
        <v>0.0190013181505871</v>
      </c>
      <c r="IH24" s="37" t="n">
        <v>2.77429068818078</v>
      </c>
      <c r="II24" s="38" t="n">
        <v>0.0272740594702007</v>
      </c>
      <c r="IJ24" s="37" t="n">
        <v>2.98416514182004</v>
      </c>
      <c r="IK24" s="38" t="n">
        <v>0.0354047564613619</v>
      </c>
      <c r="IL24" s="37" t="n">
        <v>2.64765571044858</v>
      </c>
      <c r="IM24" s="38" t="n">
        <v>0.0327281524502409</v>
      </c>
      <c r="IN24" s="37" t="n">
        <v>2.37934936028235</v>
      </c>
      <c r="IO24" s="38" t="n">
        <v>0.0331681066387114</v>
      </c>
      <c r="IP24" s="37" t="n">
        <v>2.6893954673626</v>
      </c>
      <c r="IQ24" s="38" t="n">
        <v>0.0363627832943935</v>
      </c>
      <c r="IR24" s="37" t="n">
        <v>3.0390707784671</v>
      </c>
      <c r="IS24" s="38" t="n">
        <v>0.0166761583766537</v>
      </c>
      <c r="IT24" s="37" t="n">
        <v>3.28374196453583</v>
      </c>
      <c r="IU24" s="38" t="n">
        <v>0.0203019636840925</v>
      </c>
      <c r="IV24" s="37" t="n">
        <v>2.92044481605268</v>
      </c>
    </row>
    <row r="25" customFormat="false" ht="12.75" hidden="false" customHeight="false" outlineLevel="0" collapsed="false">
      <c r="A25" s="36" t="s">
        <v>72</v>
      </c>
      <c r="B25" s="37" t="n">
        <v>2.06749656207701</v>
      </c>
      <c r="C25" s="38" t="n">
        <v>0.0417519519644761</v>
      </c>
      <c r="D25" s="37" t="n">
        <v>2.36251233584353</v>
      </c>
      <c r="E25" s="38" t="n">
        <v>0.0516696131280349</v>
      </c>
      <c r="F25" s="37" t="n">
        <v>1.47380133048713</v>
      </c>
      <c r="G25" s="38" t="n">
        <v>0.0357276636346955</v>
      </c>
      <c r="H25" s="37" t="n">
        <v>1.52914438167926</v>
      </c>
      <c r="I25" s="38" t="n">
        <v>0.0455547757344733</v>
      </c>
      <c r="J25" s="37" t="n">
        <v>2.01210485489889</v>
      </c>
      <c r="K25" s="38" t="n">
        <v>0.0613188087384399</v>
      </c>
      <c r="L25" s="37" t="n">
        <v>2.58221927502723</v>
      </c>
      <c r="M25" s="38" t="n">
        <v>0.0299339701017711</v>
      </c>
      <c r="N25" s="37" t="n">
        <v>2.94930424217267</v>
      </c>
      <c r="O25" s="38" t="n">
        <v>0.0418639759971011</v>
      </c>
      <c r="P25" s="37" t="n">
        <v>2.04491838995231</v>
      </c>
      <c r="Q25" s="38" t="n">
        <v>0.0390753165777112</v>
      </c>
      <c r="R25" s="37" t="n">
        <v>2.20401499368862</v>
      </c>
      <c r="S25" s="38" t="n">
        <v>0.0348646481031185</v>
      </c>
      <c r="T25" s="37" t="n">
        <v>2.55678443260854</v>
      </c>
      <c r="U25" s="38" t="n">
        <v>0.0404454908440279</v>
      </c>
      <c r="V25" s="37" t="n">
        <v>2.9536004519129</v>
      </c>
      <c r="W25" s="38" t="n">
        <v>0.0217522529702651</v>
      </c>
      <c r="X25" s="37" t="n">
        <v>3.42778240153322</v>
      </c>
      <c r="Y25" s="38" t="n">
        <v>0.0236723386791903</v>
      </c>
      <c r="Z25" s="37" t="n">
        <v>2.65405835510499</v>
      </c>
      <c r="AA25" s="38" t="n">
        <v>0.0250970644798032</v>
      </c>
      <c r="AB25" s="37" t="n">
        <v>2.94267292942991</v>
      </c>
      <c r="AC25" s="38" t="n">
        <v>0.0239706711725051</v>
      </c>
      <c r="AD25" s="37" t="n">
        <v>3.03276118322263</v>
      </c>
      <c r="AE25" s="39" t="n">
        <v>0.0305408994528267</v>
      </c>
      <c r="AF25" s="37" t="n">
        <v>1.88776772975045</v>
      </c>
      <c r="AG25" s="38" t="n">
        <v>0.0551850543728001</v>
      </c>
      <c r="AH25" s="37" t="n">
        <v>2.23625471956923</v>
      </c>
      <c r="AI25" s="38" t="n">
        <v>0.0672981756348915</v>
      </c>
      <c r="AJ25" s="37" t="n">
        <v>1.46686288876259</v>
      </c>
      <c r="AK25" s="38" t="n">
        <v>0.0512129414562353</v>
      </c>
      <c r="AL25" s="37" t="n">
        <v>1.39205338779729</v>
      </c>
      <c r="AM25" s="38" t="n">
        <v>0.0498706167011263</v>
      </c>
      <c r="AN25" s="37" t="n">
        <v>1.75535484957792</v>
      </c>
      <c r="AO25" s="38" t="n">
        <v>0.0720253372410926</v>
      </c>
      <c r="AP25" s="37" t="n">
        <v>2.51554135347711</v>
      </c>
      <c r="AQ25" s="38" t="n">
        <v>0.0291653185437554</v>
      </c>
      <c r="AR25" s="37" t="n">
        <v>2.95194931574074</v>
      </c>
      <c r="AS25" s="38" t="n">
        <v>0.0387272387662906</v>
      </c>
      <c r="AT25" s="37" t="n">
        <v>2.06157421113309</v>
      </c>
      <c r="AU25" s="38" t="n">
        <v>0.0395733364800098</v>
      </c>
      <c r="AV25" s="37" t="n">
        <v>2.21168008704262</v>
      </c>
      <c r="AW25" s="38" t="n">
        <v>0.0381656449930347</v>
      </c>
      <c r="AX25" s="37" t="n">
        <v>2.60560156943559</v>
      </c>
      <c r="AY25" s="38" t="n">
        <v>0.0365965679728384</v>
      </c>
      <c r="AZ25" s="37" t="n">
        <v>2.92207824431222</v>
      </c>
      <c r="BA25" s="38" t="n">
        <v>0.0199747522045058</v>
      </c>
      <c r="BB25" s="37" t="n">
        <v>3.34950332430014</v>
      </c>
      <c r="BC25" s="38" t="n">
        <v>0.0243845993005971</v>
      </c>
      <c r="BD25" s="37" t="n">
        <v>2.54782246767222</v>
      </c>
      <c r="BE25" s="38" t="n">
        <v>0.0230672797145248</v>
      </c>
      <c r="BF25" s="37" t="n">
        <v>2.83151920972102</v>
      </c>
      <c r="BG25" s="38" t="n">
        <v>0.0222257441501662</v>
      </c>
      <c r="BH25" s="37" t="n">
        <v>2.9520065259498</v>
      </c>
      <c r="BI25" s="39" t="n">
        <v>0.0294932926646603</v>
      </c>
      <c r="BJ25" s="37" t="n">
        <v>2.03303545517759</v>
      </c>
      <c r="BK25" s="38" t="n">
        <v>0.0617748433309833</v>
      </c>
      <c r="BL25" s="37" t="n">
        <v>2.35095144643481</v>
      </c>
      <c r="BM25" s="38" t="n">
        <v>0.0855079856075412</v>
      </c>
      <c r="BN25" s="37" t="n">
        <v>1.54776470744833</v>
      </c>
      <c r="BO25" s="38" t="n">
        <v>0.0588069039271658</v>
      </c>
      <c r="BP25" s="37" t="n">
        <v>1.54614349389483</v>
      </c>
      <c r="BQ25" s="38" t="n">
        <v>0.0655168046572378</v>
      </c>
      <c r="BR25" s="37" t="n">
        <v>1.94465347274387</v>
      </c>
      <c r="BS25" s="38" t="n">
        <v>0.105559109237785</v>
      </c>
      <c r="BT25" s="37" t="n">
        <v>2.67688377503347</v>
      </c>
      <c r="BU25" s="38" t="n">
        <v>0.0289592823771123</v>
      </c>
      <c r="BV25" s="37" t="n">
        <v>3.10571569667566</v>
      </c>
      <c r="BW25" s="38" t="n">
        <v>0.0400100230575801</v>
      </c>
      <c r="BX25" s="37" t="n">
        <v>2.22267701045453</v>
      </c>
      <c r="BY25" s="38" t="n">
        <v>0.0417206566445382</v>
      </c>
      <c r="BZ25" s="37" t="n">
        <v>2.4247692661838</v>
      </c>
      <c r="CA25" s="38" t="n">
        <v>0.0362861433029309</v>
      </c>
      <c r="CB25" s="37" t="n">
        <v>2.75576545649149</v>
      </c>
      <c r="CC25" s="38" t="n">
        <v>0.0408372244240492</v>
      </c>
      <c r="CD25" s="37" t="n">
        <v>2.87029526958056</v>
      </c>
      <c r="CE25" s="38" t="n">
        <v>0.0213417921407256</v>
      </c>
      <c r="CF25" s="37" t="n">
        <v>3.30274740141929</v>
      </c>
      <c r="CG25" s="38" t="n">
        <v>0.027842599039175</v>
      </c>
      <c r="CH25" s="37" t="n">
        <v>2.51684239396058</v>
      </c>
      <c r="CI25" s="38" t="n">
        <v>0.0229270407610974</v>
      </c>
      <c r="CJ25" s="37" t="n">
        <v>2.78154120871849</v>
      </c>
      <c r="CK25" s="38" t="n">
        <v>0.0260268786701141</v>
      </c>
      <c r="CL25" s="37" t="n">
        <v>2.88982458899975</v>
      </c>
      <c r="CM25" s="39" t="n">
        <v>0.0287859752708578</v>
      </c>
      <c r="CN25" s="37" t="n">
        <v>2.09979889676344</v>
      </c>
      <c r="CO25" s="38" t="n">
        <v>0.0536090352198158</v>
      </c>
      <c r="CP25" s="37" t="n">
        <v>2.66361043248295</v>
      </c>
      <c r="CQ25" s="38" t="n">
        <v>0.0634715562343955</v>
      </c>
      <c r="CR25" s="37" t="n">
        <v>1.81148792062967</v>
      </c>
      <c r="CS25" s="38" t="n">
        <v>0.0602629549466492</v>
      </c>
      <c r="CT25" s="37" t="n">
        <v>1.89708393969431</v>
      </c>
      <c r="CU25" s="38" t="n">
        <v>0.0654244079679011</v>
      </c>
      <c r="CV25" s="37" t="n">
        <v>2.05339047760797</v>
      </c>
      <c r="CW25" s="38" t="n">
        <v>0.0695038097124432</v>
      </c>
      <c r="CX25" s="37" t="n">
        <v>2.93644969201419</v>
      </c>
      <c r="CY25" s="38" t="n">
        <v>0.0271142250047709</v>
      </c>
      <c r="CZ25" s="37" t="n">
        <v>3.35299193573989</v>
      </c>
      <c r="DA25" s="38" t="n">
        <v>0.0278193190000926</v>
      </c>
      <c r="DB25" s="37" t="n">
        <v>2.5304800551785</v>
      </c>
      <c r="DC25" s="38" t="n">
        <v>0.0393957400729874</v>
      </c>
      <c r="DD25" s="37" t="n">
        <v>2.86186325686963</v>
      </c>
      <c r="DE25" s="38" t="n">
        <v>0.0331520971100274</v>
      </c>
      <c r="DF25" s="37" t="n">
        <v>2.91302428667826</v>
      </c>
      <c r="DG25" s="38" t="n">
        <v>0.0409777683033199</v>
      </c>
      <c r="DH25" s="37" t="n">
        <v>2.72231641176309</v>
      </c>
      <c r="DI25" s="38" t="n">
        <v>0.023974363867707</v>
      </c>
      <c r="DJ25" s="37" t="n">
        <v>3.16154956408012</v>
      </c>
      <c r="DK25" s="38" t="n">
        <v>0.0330358401639555</v>
      </c>
      <c r="DL25" s="37" t="n">
        <v>2.26817463000556</v>
      </c>
      <c r="DM25" s="38" t="n">
        <v>0.0294352398014062</v>
      </c>
      <c r="DN25" s="37" t="n">
        <v>2.47237642513676</v>
      </c>
      <c r="DO25" s="38" t="n">
        <v>0.0314702867364866</v>
      </c>
      <c r="DP25" s="37" t="n">
        <v>2.85304134526473</v>
      </c>
      <c r="DQ25" s="39" t="n">
        <v>0.0297911301071193</v>
      </c>
      <c r="DR25" s="37" t="n">
        <v>2.01581510997576</v>
      </c>
      <c r="DS25" s="38" t="n">
        <v>0.0524843336286946</v>
      </c>
      <c r="DT25" s="37" t="n">
        <v>2.31916886737375</v>
      </c>
      <c r="DU25" s="38" t="n">
        <v>0.0621668797524048</v>
      </c>
      <c r="DV25" s="37" t="n">
        <v>1.83712453287172</v>
      </c>
      <c r="DW25" s="38" t="n">
        <v>0.0633646930122</v>
      </c>
      <c r="DX25" s="37" t="n">
        <v>1.82202153415776</v>
      </c>
      <c r="DY25" s="38" t="n">
        <v>0.0661831481843402</v>
      </c>
      <c r="DZ25" s="37" t="n">
        <v>1.93451684346231</v>
      </c>
      <c r="EA25" s="38" t="n">
        <v>0.058068193179922</v>
      </c>
      <c r="EB25" s="37" t="n">
        <v>2.56645662447063</v>
      </c>
      <c r="EC25" s="38" t="n">
        <v>0.0478313997246616</v>
      </c>
      <c r="ED25" s="37" t="n">
        <v>2.96160201921524</v>
      </c>
      <c r="EE25" s="38" t="n">
        <v>0.0495333258570383</v>
      </c>
      <c r="EF25" s="37" t="n">
        <v>2.14700514246019</v>
      </c>
      <c r="EG25" s="38" t="n">
        <v>0.0540064610962595</v>
      </c>
      <c r="EH25" s="37" t="n">
        <v>2.34534682802208</v>
      </c>
      <c r="EI25" s="38" t="n">
        <v>0.0616432972222942</v>
      </c>
      <c r="EJ25" s="37" t="n">
        <v>2.48164579728773</v>
      </c>
      <c r="EK25" s="38" t="n">
        <v>0.0531324830523302</v>
      </c>
      <c r="EL25" s="37" t="n">
        <v>2.89545961279897</v>
      </c>
      <c r="EM25" s="38" t="n">
        <v>0.0189446754427627</v>
      </c>
      <c r="EN25" s="37" t="n">
        <v>3.34351830282578</v>
      </c>
      <c r="EO25" s="38" t="n">
        <v>0.0242252368641823</v>
      </c>
      <c r="EP25" s="37" t="n">
        <v>2.47103630955365</v>
      </c>
      <c r="EQ25" s="38" t="n">
        <v>0.0263742785191076</v>
      </c>
      <c r="ER25" s="37" t="n">
        <v>2.73824774481536</v>
      </c>
      <c r="ES25" s="38" t="n">
        <v>0.0238374668352721</v>
      </c>
      <c r="ET25" s="37" t="n">
        <v>2.97081947245387</v>
      </c>
      <c r="EU25" s="39" t="n">
        <v>0.0264623348744431</v>
      </c>
      <c r="EV25" s="37" t="n">
        <v>2.25313202352206</v>
      </c>
      <c r="EW25" s="38" t="n">
        <v>0.0230664575483481</v>
      </c>
      <c r="EX25" s="37" t="n">
        <v>2.67925022493629</v>
      </c>
      <c r="EY25" s="38" t="n">
        <v>0.0317778562426683</v>
      </c>
      <c r="EZ25" s="37" t="n">
        <v>1.94531718444714</v>
      </c>
      <c r="FA25" s="38" t="n">
        <v>0.0282482265865428</v>
      </c>
      <c r="FB25" s="37" t="n">
        <v>2.04421121635594</v>
      </c>
      <c r="FC25" s="38" t="n">
        <v>0.034030634097743</v>
      </c>
      <c r="FD25" s="37" t="n">
        <v>2.26342937459627</v>
      </c>
      <c r="FE25" s="38" t="n">
        <v>0.0334013584007719</v>
      </c>
      <c r="FF25" s="37" t="n">
        <v>3.04170629596832</v>
      </c>
      <c r="FG25" s="38" t="n">
        <v>0.0258373003503949</v>
      </c>
      <c r="FH25" s="37" t="n">
        <v>3.47590651209816</v>
      </c>
      <c r="FI25" s="38" t="n">
        <v>0.0326835761408928</v>
      </c>
      <c r="FJ25" s="37" t="n">
        <v>2.6243728671272</v>
      </c>
      <c r="FK25" s="38" t="n">
        <v>0.0381448842972992</v>
      </c>
      <c r="FL25" s="37" t="n">
        <v>2.93588324295953</v>
      </c>
      <c r="FM25" s="38" t="n">
        <v>0.035504591691997</v>
      </c>
      <c r="FN25" s="37" t="n">
        <v>3.04993539254851</v>
      </c>
      <c r="FO25" s="38" t="n">
        <v>0.0398875147451568</v>
      </c>
      <c r="FP25" s="37" t="n">
        <v>3.22128035339958</v>
      </c>
      <c r="FQ25" s="38" t="n">
        <v>0.0250057716953698</v>
      </c>
      <c r="FR25" s="37" t="n">
        <v>3.63498959429261</v>
      </c>
      <c r="FS25" s="38" t="n">
        <v>0.0318647626143222</v>
      </c>
      <c r="FT25" s="37" t="n">
        <v>2.70782888351981</v>
      </c>
      <c r="FU25" s="38" t="n">
        <v>0.0383279956103463</v>
      </c>
      <c r="FV25" s="37" t="n">
        <v>3.04448705155285</v>
      </c>
      <c r="FW25" s="38" t="n">
        <v>0.0301891221585239</v>
      </c>
      <c r="FX25" s="37" t="n">
        <v>3.32071588436566</v>
      </c>
      <c r="FY25" s="39" t="n">
        <v>0.0364458587870179</v>
      </c>
      <c r="FZ25" s="37" t="n">
        <v>1.8933697454469</v>
      </c>
      <c r="GA25" s="38" t="n">
        <v>0.0283472406246816</v>
      </c>
      <c r="GB25" s="37" t="n">
        <v>2.21367743476391</v>
      </c>
      <c r="GC25" s="38" t="n">
        <v>0.0453416504542727</v>
      </c>
      <c r="GD25" s="37" t="n">
        <v>1.3982171271574</v>
      </c>
      <c r="GE25" s="38" t="n">
        <v>0.0236740009877981</v>
      </c>
      <c r="GF25" s="37" t="n">
        <v>1.38482318464765</v>
      </c>
      <c r="GG25" s="38" t="n">
        <v>0.0350214077161593</v>
      </c>
      <c r="GH25" s="37" t="n">
        <v>1.93529465927771</v>
      </c>
      <c r="GI25" s="38" t="n">
        <v>0.0558287702928228</v>
      </c>
      <c r="GJ25" s="37" t="n">
        <v>2.32630603781343</v>
      </c>
      <c r="GK25" s="38" t="n">
        <v>0.0592615058009518</v>
      </c>
      <c r="GL25" s="37" t="n">
        <v>2.74071580049695</v>
      </c>
      <c r="GM25" s="38" t="n">
        <v>0.0728348727804033</v>
      </c>
      <c r="GN25" s="37" t="n">
        <v>1.82632313414365</v>
      </c>
      <c r="GO25" s="38" t="n">
        <v>0.0562060862824131</v>
      </c>
      <c r="GP25" s="37" t="n">
        <v>1.95672687846507</v>
      </c>
      <c r="GQ25" s="38" t="n">
        <v>0.0699762594686976</v>
      </c>
      <c r="GR25" s="37" t="n">
        <v>2.34695272616829</v>
      </c>
      <c r="GS25" s="38" t="n">
        <v>0.0751591497182312</v>
      </c>
      <c r="GT25" s="37" t="n">
        <v>2.97340137552905</v>
      </c>
      <c r="GU25" s="38" t="n">
        <v>0.0186325341450096</v>
      </c>
      <c r="GV25" s="37" t="n">
        <v>3.4229802370465</v>
      </c>
      <c r="GW25" s="38" t="n">
        <v>0.0226290009780212</v>
      </c>
      <c r="GX25" s="37" t="n">
        <v>2.60882006693666</v>
      </c>
      <c r="GY25" s="38" t="n">
        <v>0.0234241582180564</v>
      </c>
      <c r="GZ25" s="37" t="n">
        <v>2.89367519147041</v>
      </c>
      <c r="HA25" s="38" t="n">
        <v>0.0214247690993569</v>
      </c>
      <c r="HB25" s="37" t="n">
        <v>3.00880046607752</v>
      </c>
      <c r="HC25" s="39" t="n">
        <v>0.0256475801761413</v>
      </c>
      <c r="HD25" s="37" t="n">
        <v>1.82787159797617</v>
      </c>
      <c r="HE25" s="38" t="n">
        <v>0.0324052375674154</v>
      </c>
      <c r="HF25" s="37" t="n">
        <v>2.10306836744618</v>
      </c>
      <c r="HG25" s="38" t="n">
        <v>0.0453925407487947</v>
      </c>
      <c r="HH25" s="37" t="n">
        <v>1.38559331140085</v>
      </c>
      <c r="HI25" s="38" t="n">
        <v>0.0290297110169314</v>
      </c>
      <c r="HJ25" s="37" t="n">
        <v>1.36014832226728</v>
      </c>
      <c r="HK25" s="38" t="n">
        <v>0.0327198466152618</v>
      </c>
      <c r="HL25" s="37" t="n">
        <v>1.87742971779047</v>
      </c>
      <c r="HM25" s="38" t="n">
        <v>0.053085985669105</v>
      </c>
      <c r="HN25" s="37" t="n">
        <v>2.45237163442002</v>
      </c>
      <c r="HO25" s="38" t="n">
        <v>0.0676183266502935</v>
      </c>
      <c r="HP25" s="37" t="n">
        <v>2.85708383817262</v>
      </c>
      <c r="HQ25" s="38" t="n">
        <v>0.0813789073646497</v>
      </c>
      <c r="HR25" s="37" t="n">
        <v>1.87819246871719</v>
      </c>
      <c r="HS25" s="38" t="n">
        <v>0.0698622906025724</v>
      </c>
      <c r="HT25" s="37" t="n">
        <v>2.05110834643375</v>
      </c>
      <c r="HU25" s="38" t="n">
        <v>0.0825992702756643</v>
      </c>
      <c r="HV25" s="37" t="n">
        <v>2.47398506723552</v>
      </c>
      <c r="HW25" s="38" t="n">
        <v>0.0878485149756929</v>
      </c>
      <c r="HX25" s="37" t="n">
        <v>2.94433649603696</v>
      </c>
      <c r="HY25" s="38" t="n">
        <v>0.0173156908014673</v>
      </c>
      <c r="HZ25" s="37" t="n">
        <v>3.39796084329661</v>
      </c>
      <c r="IA25" s="38" t="n">
        <v>0.0230290623676852</v>
      </c>
      <c r="IB25" s="37" t="n">
        <v>2.56776257880443</v>
      </c>
      <c r="IC25" s="38" t="n">
        <v>0.021429025383315</v>
      </c>
      <c r="ID25" s="37" t="n">
        <v>2.84493767055365</v>
      </c>
      <c r="IE25" s="38" t="n">
        <v>0.0193914515326924</v>
      </c>
      <c r="IF25" s="37" t="n">
        <v>2.97827341100142</v>
      </c>
      <c r="IG25" s="39" t="n">
        <v>0.0246574727276852</v>
      </c>
      <c r="IH25" s="37" t="n">
        <v>2.31168275681405</v>
      </c>
      <c r="II25" s="38" t="n">
        <v>0.0664773834692505</v>
      </c>
      <c r="IJ25" s="37" t="n">
        <v>2.71658887399845</v>
      </c>
      <c r="IK25" s="38" t="n">
        <v>0.0890252146410945</v>
      </c>
      <c r="IL25" s="37" t="n">
        <v>1.90983104463158</v>
      </c>
      <c r="IM25" s="38" t="n">
        <v>0.0666932442792853</v>
      </c>
      <c r="IN25" s="37" t="n">
        <v>2.14790160629058</v>
      </c>
      <c r="IO25" s="38" t="n">
        <v>0.080408968366256</v>
      </c>
      <c r="IP25" s="37" t="n">
        <v>2.35873885090281</v>
      </c>
      <c r="IQ25" s="38" t="n">
        <v>0.0836292906405093</v>
      </c>
      <c r="IR25" s="37" t="n">
        <v>2.74305227228994</v>
      </c>
      <c r="IS25" s="38" t="n">
        <v>0.019480367352319</v>
      </c>
      <c r="IT25" s="37" t="n">
        <v>3.22926581265654</v>
      </c>
      <c r="IU25" s="38" t="n">
        <v>0.0282009781972046</v>
      </c>
      <c r="IV25" s="37" t="n">
        <v>2.29528553303613</v>
      </c>
    </row>
    <row r="26" customFormat="false" ht="12.75" hidden="false" customHeight="false" outlineLevel="0" collapsed="false">
      <c r="A26" s="36" t="s">
        <v>73</v>
      </c>
      <c r="B26" s="37" t="n">
        <v>1.97475419037351</v>
      </c>
      <c r="C26" s="38" t="n">
        <v>0.0327130054974322</v>
      </c>
      <c r="D26" s="37" t="n">
        <v>2.25936503154758</v>
      </c>
      <c r="E26" s="38" t="n">
        <v>0.045813473168006</v>
      </c>
      <c r="F26" s="37" t="n">
        <v>1.64329572364707</v>
      </c>
      <c r="G26" s="38" t="n">
        <v>0.0307365724314002</v>
      </c>
      <c r="H26" s="37" t="n">
        <v>1.51234424983769</v>
      </c>
      <c r="I26" s="38" t="n">
        <v>0.027822271817003</v>
      </c>
      <c r="J26" s="37" t="n">
        <v>1.99072391818727</v>
      </c>
      <c r="K26" s="38" t="n">
        <v>0.0464737548336714</v>
      </c>
      <c r="L26" s="37" t="n">
        <v>2.51764491683241</v>
      </c>
      <c r="M26" s="38" t="n">
        <v>0.0179710454142936</v>
      </c>
      <c r="N26" s="37" t="n">
        <v>2.72929226466867</v>
      </c>
      <c r="O26" s="38" t="n">
        <v>0.0227348922560118</v>
      </c>
      <c r="P26" s="37" t="n">
        <v>2.26916491884959</v>
      </c>
      <c r="Q26" s="38" t="n">
        <v>0.0248156366731495</v>
      </c>
      <c r="R26" s="37" t="n">
        <v>2.09503024886677</v>
      </c>
      <c r="S26" s="38" t="n">
        <v>0.0213541357663661</v>
      </c>
      <c r="T26" s="37" t="n">
        <v>2.60276195109084</v>
      </c>
      <c r="U26" s="38" t="n">
        <v>0.028933418512821</v>
      </c>
      <c r="V26" s="37" t="n">
        <v>2.7223851999565</v>
      </c>
      <c r="W26" s="38" t="n">
        <v>0.0170000006933589</v>
      </c>
      <c r="X26" s="37" t="n">
        <v>3.03938198623297</v>
      </c>
      <c r="Y26" s="38" t="n">
        <v>0.024593863040051</v>
      </c>
      <c r="Z26" s="37" t="n">
        <v>2.73105143390183</v>
      </c>
      <c r="AA26" s="38" t="n">
        <v>0.0256074471145238</v>
      </c>
      <c r="AB26" s="37" t="n">
        <v>2.6971966824843</v>
      </c>
      <c r="AC26" s="38" t="n">
        <v>0.0217254870774702</v>
      </c>
      <c r="AD26" s="37" t="n">
        <v>3.03465757293797</v>
      </c>
      <c r="AE26" s="39" t="n">
        <v>0.0294349065128292</v>
      </c>
      <c r="AF26" s="37" t="n">
        <v>1.82916490468996</v>
      </c>
      <c r="AG26" s="38" t="n">
        <v>0.0349522572074415</v>
      </c>
      <c r="AH26" s="37" t="n">
        <v>2.11673462701539</v>
      </c>
      <c r="AI26" s="38" t="n">
        <v>0.0438131610392955</v>
      </c>
      <c r="AJ26" s="37" t="n">
        <v>1.58125330810037</v>
      </c>
      <c r="AK26" s="38" t="n">
        <v>0.0384153262337335</v>
      </c>
      <c r="AL26" s="37" t="n">
        <v>1.4289565196424</v>
      </c>
      <c r="AM26" s="38" t="n">
        <v>0.0310038581892939</v>
      </c>
      <c r="AN26" s="37" t="n">
        <v>1.92265217043579</v>
      </c>
      <c r="AO26" s="38" t="n">
        <v>0.0560747464450455</v>
      </c>
      <c r="AP26" s="37" t="n">
        <v>2.52687302027653</v>
      </c>
      <c r="AQ26" s="38" t="n">
        <v>0.016134736236921</v>
      </c>
      <c r="AR26" s="37" t="n">
        <v>2.78433165219239</v>
      </c>
      <c r="AS26" s="38" t="n">
        <v>0.022609933071176</v>
      </c>
      <c r="AT26" s="37" t="n">
        <v>2.33395968804034</v>
      </c>
      <c r="AU26" s="38" t="n">
        <v>0.0201744184312298</v>
      </c>
      <c r="AV26" s="37" t="n">
        <v>2.17612149361309</v>
      </c>
      <c r="AW26" s="38" t="n">
        <v>0.023482215035296</v>
      </c>
      <c r="AX26" s="37" t="n">
        <v>2.64883126585545</v>
      </c>
      <c r="AY26" s="38" t="n">
        <v>0.0221723617183957</v>
      </c>
      <c r="AZ26" s="37" t="n">
        <v>2.70486360520477</v>
      </c>
      <c r="BA26" s="38" t="n">
        <v>0.0160940865278952</v>
      </c>
      <c r="BB26" s="37" t="n">
        <v>2.9855594348709</v>
      </c>
      <c r="BC26" s="38" t="n">
        <v>0.0235022128314062</v>
      </c>
      <c r="BD26" s="37" t="n">
        <v>2.62772664938344</v>
      </c>
      <c r="BE26" s="38" t="n">
        <v>0.022489289726039</v>
      </c>
      <c r="BF26" s="37" t="n">
        <v>2.58736204110566</v>
      </c>
      <c r="BG26" s="38" t="n">
        <v>0.0220537407717964</v>
      </c>
      <c r="BH26" s="37" t="n">
        <v>2.94898442667554</v>
      </c>
      <c r="BI26" s="39" t="n">
        <v>0.0315222589603983</v>
      </c>
      <c r="BJ26" s="37" t="n">
        <v>2.08394322631484</v>
      </c>
      <c r="BK26" s="38" t="n">
        <v>0.0276367787197284</v>
      </c>
      <c r="BL26" s="37" t="n">
        <v>2.38849007338587</v>
      </c>
      <c r="BM26" s="38" t="n">
        <v>0.0392994369232672</v>
      </c>
      <c r="BN26" s="37" t="n">
        <v>1.79284959996961</v>
      </c>
      <c r="BO26" s="38" t="n">
        <v>0.0341034049808116</v>
      </c>
      <c r="BP26" s="37" t="n">
        <v>1.65939857318026</v>
      </c>
      <c r="BQ26" s="38" t="n">
        <v>0.0292222807092791</v>
      </c>
      <c r="BR26" s="37" t="n">
        <v>2.21688809529407</v>
      </c>
      <c r="BS26" s="38" t="n">
        <v>0.0475521963334421</v>
      </c>
      <c r="BT26" s="37" t="n">
        <v>2.59904924474413</v>
      </c>
      <c r="BU26" s="38" t="n">
        <v>0.0174398733683226</v>
      </c>
      <c r="BV26" s="37" t="n">
        <v>2.86391232955927</v>
      </c>
      <c r="BW26" s="38" t="n">
        <v>0.0205867912756814</v>
      </c>
      <c r="BX26" s="37" t="n">
        <v>2.44950800164143</v>
      </c>
      <c r="BY26" s="38" t="n">
        <v>0.0235689481348544</v>
      </c>
      <c r="BZ26" s="37" t="n">
        <v>2.31348853492894</v>
      </c>
      <c r="CA26" s="38" t="n">
        <v>0.0228797955448333</v>
      </c>
      <c r="CB26" s="37" t="n">
        <v>2.76182598599979</v>
      </c>
      <c r="CC26" s="38" t="n">
        <v>0.0293674002613463</v>
      </c>
      <c r="CD26" s="37" t="n">
        <v>2.69234381467659</v>
      </c>
      <c r="CE26" s="38" t="n">
        <v>0.0182856042505972</v>
      </c>
      <c r="CF26" s="37" t="n">
        <v>2.95303930102971</v>
      </c>
      <c r="CG26" s="38" t="n">
        <v>0.0234097118978688</v>
      </c>
      <c r="CH26" s="37" t="n">
        <v>2.64073947727168</v>
      </c>
      <c r="CI26" s="38" t="n">
        <v>0.0250249136174426</v>
      </c>
      <c r="CJ26" s="37" t="n">
        <v>2.60016202139806</v>
      </c>
      <c r="CK26" s="38" t="n">
        <v>0.0268412523220083</v>
      </c>
      <c r="CL26" s="37" t="n">
        <v>2.91127724610333</v>
      </c>
      <c r="CM26" s="39" t="n">
        <v>0.0321869711490924</v>
      </c>
      <c r="CN26" s="37" t="n">
        <v>1.84650333197918</v>
      </c>
      <c r="CO26" s="38" t="n">
        <v>0.0310346989169715</v>
      </c>
      <c r="CP26" s="37" t="n">
        <v>1.98487589712895</v>
      </c>
      <c r="CQ26" s="38" t="n">
        <v>0.0372996615766568</v>
      </c>
      <c r="CR26" s="37" t="n">
        <v>1.60206865467882</v>
      </c>
      <c r="CS26" s="38" t="n">
        <v>0.0341433544318797</v>
      </c>
      <c r="CT26" s="37" t="n">
        <v>1.42435579124771</v>
      </c>
      <c r="CU26" s="38" t="n">
        <v>0.0239567361056769</v>
      </c>
      <c r="CV26" s="37" t="n">
        <v>1.81398239966963</v>
      </c>
      <c r="CW26" s="38" t="n">
        <v>0.0458937353970647</v>
      </c>
      <c r="CX26" s="37" t="n">
        <v>2.64902833159381</v>
      </c>
      <c r="CY26" s="38" t="n">
        <v>0.0209276360772364</v>
      </c>
      <c r="CZ26" s="37" t="n">
        <v>2.94225196422262</v>
      </c>
      <c r="DA26" s="38" t="n">
        <v>0.0234847032343963</v>
      </c>
      <c r="DB26" s="37" t="n">
        <v>2.55961736775483</v>
      </c>
      <c r="DC26" s="38" t="n">
        <v>0.027892543146435</v>
      </c>
      <c r="DD26" s="37" t="n">
        <v>2.49982899623753</v>
      </c>
      <c r="DE26" s="38" t="n">
        <v>0.023496531416102</v>
      </c>
      <c r="DF26" s="37" t="n">
        <v>2.76320660977187</v>
      </c>
      <c r="DG26" s="38" t="n">
        <v>0.0328501386438046</v>
      </c>
      <c r="DH26" s="37" t="n">
        <v>2.57406827526691</v>
      </c>
      <c r="DI26" s="38" t="n">
        <v>0.0175775140291432</v>
      </c>
      <c r="DJ26" s="37" t="n">
        <v>2.92320400652788</v>
      </c>
      <c r="DK26" s="38" t="n">
        <v>0.0200272988815093</v>
      </c>
      <c r="DL26" s="37" t="n">
        <v>2.39919115308733</v>
      </c>
      <c r="DM26" s="38" t="n">
        <v>0.0223949913666237</v>
      </c>
      <c r="DN26" s="37" t="n">
        <v>2.31970586454062</v>
      </c>
      <c r="DO26" s="38" t="n">
        <v>0.0202765279340114</v>
      </c>
      <c r="DP26" s="37" t="n">
        <v>2.85974258636892</v>
      </c>
      <c r="DQ26" s="39" t="n">
        <v>0.0297559760996011</v>
      </c>
      <c r="DR26" s="37" t="n">
        <v>1.90429798675216</v>
      </c>
      <c r="DS26" s="38" t="n">
        <v>0.0371242122510727</v>
      </c>
      <c r="DT26" s="37" t="n">
        <v>1.88306047019193</v>
      </c>
      <c r="DU26" s="38" t="n">
        <v>0.0377418938241711</v>
      </c>
      <c r="DV26" s="37" t="n">
        <v>1.7753122930288</v>
      </c>
      <c r="DW26" s="38" t="n">
        <v>0.0383005727530679</v>
      </c>
      <c r="DX26" s="37" t="n">
        <v>1.53105501952334</v>
      </c>
      <c r="DY26" s="38" t="n">
        <v>0.0335548206971718</v>
      </c>
      <c r="DZ26" s="37" t="n">
        <v>1.88187731778925</v>
      </c>
      <c r="EA26" s="38" t="n">
        <v>0.0479046405944848</v>
      </c>
      <c r="EB26" s="37" t="n">
        <v>2.28930556184479</v>
      </c>
      <c r="EC26" s="38" t="n">
        <v>0.0398943365802294</v>
      </c>
      <c r="ED26" s="37" t="n">
        <v>2.47226583091312</v>
      </c>
      <c r="EE26" s="38" t="n">
        <v>0.0457272484222833</v>
      </c>
      <c r="EF26" s="37" t="n">
        <v>2.0242693826937</v>
      </c>
      <c r="EG26" s="38" t="n">
        <v>0.0441373543738386</v>
      </c>
      <c r="EH26" s="37" t="n">
        <v>1.9732585935122</v>
      </c>
      <c r="EI26" s="38" t="n">
        <v>0.0507980553244946</v>
      </c>
      <c r="EJ26" s="37" t="n">
        <v>2.31301150731873</v>
      </c>
      <c r="EK26" s="38" t="n">
        <v>0.0576935455992295</v>
      </c>
      <c r="EL26" s="37" t="n">
        <v>2.63727266222592</v>
      </c>
      <c r="EM26" s="38" t="n">
        <v>0.0128086743130754</v>
      </c>
      <c r="EN26" s="37" t="n">
        <v>2.96387248614323</v>
      </c>
      <c r="EO26" s="38" t="n">
        <v>0.0157833703368971</v>
      </c>
      <c r="EP26" s="37" t="n">
        <v>2.50473685372329</v>
      </c>
      <c r="EQ26" s="38" t="n">
        <v>0.017050107575552</v>
      </c>
      <c r="ER26" s="37" t="n">
        <v>2.41452853278859</v>
      </c>
      <c r="ES26" s="38" t="n">
        <v>0.0151438490754666</v>
      </c>
      <c r="ET26" s="37" t="n">
        <v>2.86391637461259</v>
      </c>
      <c r="EU26" s="39" t="n">
        <v>0.025040928260839</v>
      </c>
      <c r="EV26" s="37" t="n">
        <v>2.16494420137318</v>
      </c>
      <c r="EW26" s="38" t="n">
        <v>0.0147851797535929</v>
      </c>
      <c r="EX26" s="37" t="n">
        <v>2.41025713050618</v>
      </c>
      <c r="EY26" s="38" t="n">
        <v>0.0205590694242956</v>
      </c>
      <c r="EZ26" s="37" t="n">
        <v>2.0636194795949</v>
      </c>
      <c r="FA26" s="38" t="n">
        <v>0.01876839318433</v>
      </c>
      <c r="FB26" s="37" t="n">
        <v>1.91051952036024</v>
      </c>
      <c r="FC26" s="38" t="n">
        <v>0.0186454875196571</v>
      </c>
      <c r="FD26" s="37" t="n">
        <v>2.34147767253069</v>
      </c>
      <c r="FE26" s="38" t="n">
        <v>0.0278023307675619</v>
      </c>
      <c r="FF26" s="37" t="n">
        <v>2.81478806706172</v>
      </c>
      <c r="FG26" s="38" t="n">
        <v>0.0250589040237606</v>
      </c>
      <c r="FH26" s="37" t="n">
        <v>3.1384472420592</v>
      </c>
      <c r="FI26" s="38" t="n">
        <v>0.027199066760945</v>
      </c>
      <c r="FJ26" s="37" t="n">
        <v>2.70075188452254</v>
      </c>
      <c r="FK26" s="38" t="n">
        <v>0.0342851018875891</v>
      </c>
      <c r="FL26" s="37" t="n">
        <v>2.66467947461283</v>
      </c>
      <c r="FM26" s="38" t="n">
        <v>0.0291597740804753</v>
      </c>
      <c r="FN26" s="37" t="n">
        <v>2.99819914619126</v>
      </c>
      <c r="FO26" s="38" t="n">
        <v>0.0349292832913617</v>
      </c>
      <c r="FP26" s="37" t="n">
        <v>2.99872678474319</v>
      </c>
      <c r="FQ26" s="38" t="n">
        <v>0.0226107274489503</v>
      </c>
      <c r="FR26" s="37" t="n">
        <v>3.26659575181455</v>
      </c>
      <c r="FS26" s="38" t="n">
        <v>0.0307125137687186</v>
      </c>
      <c r="FT26" s="37" t="n">
        <v>2.71325900013157</v>
      </c>
      <c r="FU26" s="38" t="n">
        <v>0.0343907385467609</v>
      </c>
      <c r="FV26" s="37" t="n">
        <v>2.65659632002121</v>
      </c>
      <c r="FW26" s="38" t="n">
        <v>0.0337970081994025</v>
      </c>
      <c r="FX26" s="37" t="n">
        <v>3.16082960808663</v>
      </c>
      <c r="FY26" s="39" t="n">
        <v>0.0310379659353139</v>
      </c>
      <c r="FZ26" s="37" t="n">
        <v>1.86067773842915</v>
      </c>
      <c r="GA26" s="38" t="n">
        <v>0.0232930598608533</v>
      </c>
      <c r="GB26" s="37" t="n">
        <v>2.14668323395912</v>
      </c>
      <c r="GC26" s="38" t="n">
        <v>0.032884374262257</v>
      </c>
      <c r="GD26" s="37" t="n">
        <v>1.56913296686296</v>
      </c>
      <c r="GE26" s="38" t="n">
        <v>0.0255592258388506</v>
      </c>
      <c r="GF26" s="37" t="n">
        <v>1.40384561938582</v>
      </c>
      <c r="GG26" s="38" t="n">
        <v>0.0209538307854441</v>
      </c>
      <c r="GH26" s="37" t="n">
        <v>1.85145321439674</v>
      </c>
      <c r="GI26" s="38" t="n">
        <v>0.0377248080506227</v>
      </c>
      <c r="GJ26" s="37" t="n">
        <v>2.30329700543379</v>
      </c>
      <c r="GK26" s="38" t="n">
        <v>0.0426289230589677</v>
      </c>
      <c r="GL26" s="37" t="n">
        <v>2.49238394837177</v>
      </c>
      <c r="GM26" s="38" t="n">
        <v>0.0525993359366579</v>
      </c>
      <c r="GN26" s="37" t="n">
        <v>2.00994202766675</v>
      </c>
      <c r="GO26" s="38" t="n">
        <v>0.0507285407660206</v>
      </c>
      <c r="GP26" s="37" t="n">
        <v>2.00703664942968</v>
      </c>
      <c r="GQ26" s="38" t="n">
        <v>0.0463513534708767</v>
      </c>
      <c r="GR26" s="37" t="n">
        <v>2.46731228143898</v>
      </c>
      <c r="GS26" s="38" t="n">
        <v>0.0401413724591986</v>
      </c>
      <c r="GT26" s="37" t="n">
        <v>2.76725259957486</v>
      </c>
      <c r="GU26" s="38" t="n">
        <v>0.01325248445217</v>
      </c>
      <c r="GV26" s="37" t="n">
        <v>3.04306082772596</v>
      </c>
      <c r="GW26" s="38" t="n">
        <v>0.0157288614698203</v>
      </c>
      <c r="GX26" s="37" t="n">
        <v>2.68835064261097</v>
      </c>
      <c r="GY26" s="38" t="n">
        <v>0.0172376468151021</v>
      </c>
      <c r="GZ26" s="37" t="n">
        <v>2.59362278880947</v>
      </c>
      <c r="HA26" s="38" t="n">
        <v>0.017947707114035</v>
      </c>
      <c r="HB26" s="37" t="n">
        <v>3.00611066320944</v>
      </c>
      <c r="HC26" s="39" t="n">
        <v>0.0244100904487428</v>
      </c>
      <c r="HD26" s="37" t="n">
        <v>1.80052870555508</v>
      </c>
      <c r="HE26" s="38" t="n">
        <v>0.0216439885190315</v>
      </c>
      <c r="HF26" s="37" t="n">
        <v>2.07100455585853</v>
      </c>
      <c r="HG26" s="38" t="n">
        <v>0.0331890059739651</v>
      </c>
      <c r="HH26" s="37" t="n">
        <v>1.50654775912316</v>
      </c>
      <c r="HI26" s="38" t="n">
        <v>0.0265540195996533</v>
      </c>
      <c r="HJ26" s="37" t="n">
        <v>1.37769729295684</v>
      </c>
      <c r="HK26" s="38" t="n">
        <v>0.018881193501954</v>
      </c>
      <c r="HL26" s="37" t="n">
        <v>1.83334644435957</v>
      </c>
      <c r="HM26" s="38" t="n">
        <v>0.0414992400773992</v>
      </c>
      <c r="HN26" s="37" t="n">
        <v>2.32760062615271</v>
      </c>
      <c r="HO26" s="38" t="n">
        <v>0.0519671649327541</v>
      </c>
      <c r="HP26" s="37" t="n">
        <v>2.44244847334757</v>
      </c>
      <c r="HQ26" s="38" t="n">
        <v>0.0585960679477321</v>
      </c>
      <c r="HR26" s="37" t="n">
        <v>2.04329235515242</v>
      </c>
      <c r="HS26" s="38" t="n">
        <v>0.0535696820539398</v>
      </c>
      <c r="HT26" s="37" t="n">
        <v>1.97621446312358</v>
      </c>
      <c r="HU26" s="38" t="n">
        <v>0.0504718623544605</v>
      </c>
      <c r="HV26" s="37" t="n">
        <v>2.487474054052</v>
      </c>
      <c r="HW26" s="38" t="n">
        <v>0.0650953035824711</v>
      </c>
      <c r="HX26" s="37" t="n">
        <v>2.72790166253359</v>
      </c>
      <c r="HY26" s="38" t="n">
        <v>0.0117794149249353</v>
      </c>
      <c r="HZ26" s="37" t="n">
        <v>3.01391395704286</v>
      </c>
      <c r="IA26" s="38" t="n">
        <v>0.0166656825152242</v>
      </c>
      <c r="IB26" s="37" t="n">
        <v>2.63436456294694</v>
      </c>
      <c r="IC26" s="38" t="n">
        <v>0.018781373580511</v>
      </c>
      <c r="ID26" s="37" t="n">
        <v>2.53587409474777</v>
      </c>
      <c r="IE26" s="38" t="n">
        <v>0.0176043894960438</v>
      </c>
      <c r="IF26" s="37" t="n">
        <v>2.9458296321143</v>
      </c>
      <c r="IG26" s="39" t="n">
        <v>0.0205740094378992</v>
      </c>
      <c r="IH26" s="37" t="n">
        <v>2.35104541511843</v>
      </c>
      <c r="II26" s="38" t="n">
        <v>0.0176872727941397</v>
      </c>
      <c r="IJ26" s="37" t="n">
        <v>2.60219308502333</v>
      </c>
      <c r="IK26" s="38" t="n">
        <v>0.0228566327709299</v>
      </c>
      <c r="IL26" s="37" t="n">
        <v>2.11756675435039</v>
      </c>
      <c r="IM26" s="38" t="n">
        <v>0.024378077538881</v>
      </c>
      <c r="IN26" s="37" t="n">
        <v>2.10070773033759</v>
      </c>
      <c r="IO26" s="38" t="n">
        <v>0.0214350267246653</v>
      </c>
      <c r="IP26" s="37" t="n">
        <v>2.52115478396513</v>
      </c>
      <c r="IQ26" s="38" t="n">
        <v>0.0282780521115478</v>
      </c>
      <c r="IR26" s="37" t="n">
        <v>2.60198300264716</v>
      </c>
      <c r="IS26" s="38" t="n">
        <v>0.0189222566990797</v>
      </c>
      <c r="IT26" s="37" t="n">
        <v>3.02274961514252</v>
      </c>
      <c r="IU26" s="38" t="n">
        <v>0.0238652335878205</v>
      </c>
      <c r="IV26" s="37" t="n">
        <v>2.49001164540318</v>
      </c>
    </row>
    <row r="27" customFormat="false" ht="12.75" hidden="false" customHeight="false" outlineLevel="0" collapsed="false">
      <c r="A27" s="36" t="s">
        <v>74</v>
      </c>
      <c r="B27" s="37" t="n">
        <v>1.97789101960425</v>
      </c>
      <c r="C27" s="38" t="n">
        <v>0.063377235191899</v>
      </c>
      <c r="D27" s="37" t="n">
        <v>2.24186158016291</v>
      </c>
      <c r="E27" s="38" t="n">
        <v>0.0770302618206571</v>
      </c>
      <c r="F27" s="37" t="n">
        <v>1.61978698409139</v>
      </c>
      <c r="G27" s="38" t="n">
        <v>0.059895792594602</v>
      </c>
      <c r="H27" s="37" t="n">
        <v>1.25767986431397</v>
      </c>
      <c r="I27" s="38" t="n">
        <v>0.0346006985039391</v>
      </c>
      <c r="J27" s="37" t="n">
        <v>1.77842810520871</v>
      </c>
      <c r="K27" s="38" t="n">
        <v>0.0645924914350882</v>
      </c>
      <c r="L27" s="37" t="n">
        <v>2.77466074821764</v>
      </c>
      <c r="M27" s="38" t="n">
        <v>0.029491408638968</v>
      </c>
      <c r="N27" s="37" t="n">
        <v>2.97501948336906</v>
      </c>
      <c r="O27" s="38" t="n">
        <v>0.0389944448733433</v>
      </c>
      <c r="P27" s="37" t="n">
        <v>2.30496806738594</v>
      </c>
      <c r="Q27" s="38" t="n">
        <v>0.0352538228970133</v>
      </c>
      <c r="R27" s="37" t="n">
        <v>2.06301180310973</v>
      </c>
      <c r="S27" s="38" t="n">
        <v>0.0324673387367716</v>
      </c>
      <c r="T27" s="37" t="n">
        <v>2.53978572797957</v>
      </c>
      <c r="U27" s="38" t="n">
        <v>0.0350910981712122</v>
      </c>
      <c r="V27" s="37" t="n">
        <v>3.0584754171102</v>
      </c>
      <c r="W27" s="38" t="n">
        <v>0.023586622989718</v>
      </c>
      <c r="X27" s="37" t="n">
        <v>3.27213964014628</v>
      </c>
      <c r="Y27" s="38" t="n">
        <v>0.0266276312654975</v>
      </c>
      <c r="Z27" s="37" t="n">
        <v>2.84292976615267</v>
      </c>
      <c r="AA27" s="38" t="n">
        <v>0.0288810566295387</v>
      </c>
      <c r="AB27" s="37" t="n">
        <v>2.69681824366749</v>
      </c>
      <c r="AC27" s="38" t="n">
        <v>0.0253891103073901</v>
      </c>
      <c r="AD27" s="37" t="n">
        <v>2.98269940874871</v>
      </c>
      <c r="AE27" s="39" t="n">
        <v>0.0314908075360952</v>
      </c>
      <c r="AF27" s="37" t="n">
        <v>2.03681369674674</v>
      </c>
      <c r="AG27" s="38" t="n">
        <v>0.0788647031688048</v>
      </c>
      <c r="AH27" s="37" t="n">
        <v>2.28612002644196</v>
      </c>
      <c r="AI27" s="38" t="n">
        <v>0.0950921671873541</v>
      </c>
      <c r="AJ27" s="37" t="n">
        <v>1.80409214880633</v>
      </c>
      <c r="AK27" s="38" t="n">
        <v>0.071019897123104</v>
      </c>
      <c r="AL27" s="37" t="n">
        <v>1.36805774187993</v>
      </c>
      <c r="AM27" s="38" t="n">
        <v>0.0608297285276764</v>
      </c>
      <c r="AN27" s="37" t="n">
        <v>1.82215118838385</v>
      </c>
      <c r="AO27" s="38" t="n">
        <v>0.0739892944092606</v>
      </c>
      <c r="AP27" s="37" t="n">
        <v>2.70886884793311</v>
      </c>
      <c r="AQ27" s="38" t="n">
        <v>0.0281248289745215</v>
      </c>
      <c r="AR27" s="37" t="n">
        <v>2.94891042093129</v>
      </c>
      <c r="AS27" s="38" t="n">
        <v>0.0378643066687305</v>
      </c>
      <c r="AT27" s="37" t="n">
        <v>2.31397350272822</v>
      </c>
      <c r="AU27" s="38" t="n">
        <v>0.03632740765041</v>
      </c>
      <c r="AV27" s="37" t="n">
        <v>2.10937264045108</v>
      </c>
      <c r="AW27" s="38" t="n">
        <v>0.0308134517971379</v>
      </c>
      <c r="AX27" s="37" t="n">
        <v>2.47615104313656</v>
      </c>
      <c r="AY27" s="38" t="n">
        <v>0.0402030139591078</v>
      </c>
      <c r="AZ27" s="37" t="n">
        <v>3.02678697006408</v>
      </c>
      <c r="BA27" s="38" t="n">
        <v>0.0244425484867979</v>
      </c>
      <c r="BB27" s="37" t="n">
        <v>3.22501739474479</v>
      </c>
      <c r="BC27" s="38" t="n">
        <v>0.0267936856514145</v>
      </c>
      <c r="BD27" s="37" t="n">
        <v>2.7449143971277</v>
      </c>
      <c r="BE27" s="38" t="n">
        <v>0.0266171782139859</v>
      </c>
      <c r="BF27" s="37" t="n">
        <v>2.57515346889678</v>
      </c>
      <c r="BG27" s="38" t="n">
        <v>0.0258182194791049</v>
      </c>
      <c r="BH27" s="37" t="n">
        <v>2.93700936435768</v>
      </c>
      <c r="BI27" s="39" t="n">
        <v>0.0275688856933833</v>
      </c>
      <c r="BJ27" s="37" t="n">
        <v>2.07845870586131</v>
      </c>
      <c r="BK27" s="38" t="n">
        <v>0.0697108471182001</v>
      </c>
      <c r="BL27" s="37" t="n">
        <v>2.36664734708031</v>
      </c>
      <c r="BM27" s="38" t="n">
        <v>0.0845065974710535</v>
      </c>
      <c r="BN27" s="37" t="n">
        <v>1.77786001130162</v>
      </c>
      <c r="BO27" s="38" t="n">
        <v>0.0772192209758878</v>
      </c>
      <c r="BP27" s="37" t="n">
        <v>1.42582930508177</v>
      </c>
      <c r="BQ27" s="38" t="n">
        <v>0.0586226156193015</v>
      </c>
      <c r="BR27" s="37" t="n">
        <v>1.94052242529481</v>
      </c>
      <c r="BS27" s="38" t="n">
        <v>0.0869824065365842</v>
      </c>
      <c r="BT27" s="37" t="n">
        <v>2.8073517447961</v>
      </c>
      <c r="BU27" s="38" t="n">
        <v>0.0294041443660212</v>
      </c>
      <c r="BV27" s="37" t="n">
        <v>3.01194103137876</v>
      </c>
      <c r="BW27" s="38" t="n">
        <v>0.0366230374049343</v>
      </c>
      <c r="BX27" s="37" t="n">
        <v>2.40500638921352</v>
      </c>
      <c r="BY27" s="38" t="n">
        <v>0.0372448052240893</v>
      </c>
      <c r="BZ27" s="37" t="n">
        <v>2.18470815965769</v>
      </c>
      <c r="CA27" s="38" t="n">
        <v>0.0322709352390547</v>
      </c>
      <c r="CB27" s="37" t="n">
        <v>2.60536867259099</v>
      </c>
      <c r="CC27" s="38" t="n">
        <v>0.0406568795449922</v>
      </c>
      <c r="CD27" s="37" t="n">
        <v>2.99332423463821</v>
      </c>
      <c r="CE27" s="38" t="n">
        <v>0.0262577073934711</v>
      </c>
      <c r="CF27" s="37" t="n">
        <v>3.20530772739953</v>
      </c>
      <c r="CG27" s="38" t="n">
        <v>0.0280503598966229</v>
      </c>
      <c r="CH27" s="37" t="n">
        <v>2.73638440215567</v>
      </c>
      <c r="CI27" s="38" t="n">
        <v>0.0269358252725962</v>
      </c>
      <c r="CJ27" s="37" t="n">
        <v>2.57156528654183</v>
      </c>
      <c r="CK27" s="38" t="n">
        <v>0.0284950473968139</v>
      </c>
      <c r="CL27" s="37" t="n">
        <v>2.89513862792499</v>
      </c>
      <c r="CM27" s="39" t="n">
        <v>0.0309555019903482</v>
      </c>
      <c r="CN27" s="37" t="n">
        <v>2.36249015955774</v>
      </c>
      <c r="CO27" s="38" t="n">
        <v>0.047013333089529</v>
      </c>
      <c r="CP27" s="37" t="n">
        <v>2.60949093888891</v>
      </c>
      <c r="CQ27" s="38" t="n">
        <v>0.0685666776453485</v>
      </c>
      <c r="CR27" s="37" t="n">
        <v>2.07098835258008</v>
      </c>
      <c r="CS27" s="38" t="n">
        <v>0.0570015280329655</v>
      </c>
      <c r="CT27" s="37" t="n">
        <v>1.87166819857754</v>
      </c>
      <c r="CU27" s="38" t="n">
        <v>0.0592742277342828</v>
      </c>
      <c r="CV27" s="37" t="n">
        <v>2.18813328760042</v>
      </c>
      <c r="CW27" s="38" t="n">
        <v>0.0573875410121534</v>
      </c>
      <c r="CX27" s="37" t="n">
        <v>3.13357613366984</v>
      </c>
      <c r="CY27" s="38" t="n">
        <v>0.0256166538780852</v>
      </c>
      <c r="CZ27" s="37" t="n">
        <v>3.2847488612238</v>
      </c>
      <c r="DA27" s="38" t="n">
        <v>0.0305406044296742</v>
      </c>
      <c r="DB27" s="37" t="n">
        <v>2.85368975253685</v>
      </c>
      <c r="DC27" s="38" t="n">
        <v>0.0341707421885107</v>
      </c>
      <c r="DD27" s="37" t="n">
        <v>2.68114611285423</v>
      </c>
      <c r="DE27" s="38" t="n">
        <v>0.0313613764757503</v>
      </c>
      <c r="DF27" s="37" t="n">
        <v>2.97328222132375</v>
      </c>
      <c r="DG27" s="38" t="n">
        <v>0.0339433185521546</v>
      </c>
      <c r="DH27" s="37" t="n">
        <v>2.79515873698832</v>
      </c>
      <c r="DI27" s="38" t="n">
        <v>0.0254626389767134</v>
      </c>
      <c r="DJ27" s="37" t="n">
        <v>3.09655141020797</v>
      </c>
      <c r="DK27" s="38" t="n">
        <v>0.0349016666232904</v>
      </c>
      <c r="DL27" s="37" t="n">
        <v>2.43857655181286</v>
      </c>
      <c r="DM27" s="38" t="n">
        <v>0.0310984736283065</v>
      </c>
      <c r="DN27" s="37" t="n">
        <v>2.20411515252579</v>
      </c>
      <c r="DO27" s="38" t="n">
        <v>0.0276656553466468</v>
      </c>
      <c r="DP27" s="37" t="n">
        <v>2.69380806761743</v>
      </c>
      <c r="DQ27" s="39" t="n">
        <v>0.0339351091533115</v>
      </c>
      <c r="DR27" s="37" t="n">
        <v>1.9764730612725</v>
      </c>
      <c r="DS27" s="38" t="n">
        <v>0.0747437459707441</v>
      </c>
      <c r="DT27" s="37" t="n">
        <v>2.01810779834343</v>
      </c>
      <c r="DU27" s="38" t="n">
        <v>0.0941054245519481</v>
      </c>
      <c r="DV27" s="37" t="n">
        <v>1.94622961803312</v>
      </c>
      <c r="DW27" s="38" t="n">
        <v>0.0941051925732785</v>
      </c>
      <c r="DX27" s="37" t="n">
        <v>1.65670944807866</v>
      </c>
      <c r="DY27" s="38" t="n">
        <v>0.0767028650893921</v>
      </c>
      <c r="DZ27" s="37" t="n">
        <v>1.81773930893485</v>
      </c>
      <c r="EA27" s="38" t="n">
        <v>0.0811336600626071</v>
      </c>
      <c r="EB27" s="37" t="n">
        <v>2.51837146222314</v>
      </c>
      <c r="EC27" s="38" t="n">
        <v>0.0509091971935512</v>
      </c>
      <c r="ED27" s="37" t="n">
        <v>2.64518421735719</v>
      </c>
      <c r="EE27" s="38" t="n">
        <v>0.0600023281891187</v>
      </c>
      <c r="EF27" s="37" t="n">
        <v>2.2692214104906</v>
      </c>
      <c r="EG27" s="38" t="n">
        <v>0.0586060905408464</v>
      </c>
      <c r="EH27" s="37" t="n">
        <v>2.04803549730392</v>
      </c>
      <c r="EI27" s="38" t="n">
        <v>0.0555686392853685</v>
      </c>
      <c r="EJ27" s="37" t="n">
        <v>2.44056739709819</v>
      </c>
      <c r="EK27" s="38" t="n">
        <v>0.0728995752643077</v>
      </c>
      <c r="EL27" s="37" t="n">
        <v>2.99381368851275</v>
      </c>
      <c r="EM27" s="38" t="n">
        <v>0.0210477581434789</v>
      </c>
      <c r="EN27" s="37" t="n">
        <v>3.22929705383794</v>
      </c>
      <c r="EO27" s="38" t="n">
        <v>0.0230332227636123</v>
      </c>
      <c r="EP27" s="37" t="n">
        <v>2.65281202868271</v>
      </c>
      <c r="EQ27" s="38" t="n">
        <v>0.0242798832145609</v>
      </c>
      <c r="ER27" s="37" t="n">
        <v>2.46747022463927</v>
      </c>
      <c r="ES27" s="38" t="n">
        <v>0.0209747337214473</v>
      </c>
      <c r="ET27" s="37" t="n">
        <v>2.84877942732637</v>
      </c>
      <c r="EU27" s="39" t="n">
        <v>0.0250435256577975</v>
      </c>
      <c r="EV27" s="37" t="n">
        <v>2.47489514999386</v>
      </c>
      <c r="EW27" s="38" t="n">
        <v>0.0239033997356627</v>
      </c>
      <c r="EX27" s="37" t="n">
        <v>2.7090512288312</v>
      </c>
      <c r="EY27" s="38" t="n">
        <v>0.0310729188988709</v>
      </c>
      <c r="EZ27" s="37" t="n">
        <v>2.199990656473</v>
      </c>
      <c r="FA27" s="38" t="n">
        <v>0.0327148791269014</v>
      </c>
      <c r="FB27" s="37" t="n">
        <v>1.95788708100261</v>
      </c>
      <c r="FC27" s="38" t="n">
        <v>0.0265110296592683</v>
      </c>
      <c r="FD27" s="37" t="n">
        <v>2.34243119451902</v>
      </c>
      <c r="FE27" s="38" t="n">
        <v>0.0299038909459926</v>
      </c>
      <c r="FF27" s="37" t="n">
        <v>3.26622244444183</v>
      </c>
      <c r="FG27" s="38" t="n">
        <v>0.0271607463574377</v>
      </c>
      <c r="FH27" s="37" t="n">
        <v>3.50510487944696</v>
      </c>
      <c r="FI27" s="38" t="n">
        <v>0.032835757712075</v>
      </c>
      <c r="FJ27" s="37" t="n">
        <v>2.9574045750479</v>
      </c>
      <c r="FK27" s="38" t="n">
        <v>0.0322454522784426</v>
      </c>
      <c r="FL27" s="37" t="n">
        <v>2.84671377372374</v>
      </c>
      <c r="FM27" s="38" t="n">
        <v>0.0313788897415231</v>
      </c>
      <c r="FN27" s="37" t="n">
        <v>3.13148295101182</v>
      </c>
      <c r="FO27" s="38" t="n">
        <v>0.0412060632177103</v>
      </c>
      <c r="FP27" s="37" t="n">
        <v>3.40713026575041</v>
      </c>
      <c r="FQ27" s="38" t="n">
        <v>0.0368516458007378</v>
      </c>
      <c r="FR27" s="37" t="n">
        <v>3.52832224794373</v>
      </c>
      <c r="FS27" s="38" t="n">
        <v>0.0363402864424817</v>
      </c>
      <c r="FT27" s="37" t="n">
        <v>2.99290934783104</v>
      </c>
      <c r="FU27" s="38" t="n">
        <v>0.0435862700263243</v>
      </c>
      <c r="FV27" s="37" t="n">
        <v>2.80091243096265</v>
      </c>
      <c r="FW27" s="38" t="n">
        <v>0.040830711518576</v>
      </c>
      <c r="FX27" s="37" t="n">
        <v>3.24426317396772</v>
      </c>
      <c r="FY27" s="39" t="n">
        <v>0.046678082275299</v>
      </c>
      <c r="FZ27" s="37" t="n">
        <v>2.29983304211795</v>
      </c>
      <c r="GA27" s="38" t="n">
        <v>0.0318765529446113</v>
      </c>
      <c r="GB27" s="37" t="n">
        <v>2.55950019078827</v>
      </c>
      <c r="GC27" s="38" t="n">
        <v>0.0326560575691793</v>
      </c>
      <c r="GD27" s="37" t="n">
        <v>2.05038289396898</v>
      </c>
      <c r="GE27" s="38" t="n">
        <v>0.0399242401130923</v>
      </c>
      <c r="GF27" s="37" t="n">
        <v>1.81731071398874</v>
      </c>
      <c r="GG27" s="38" t="n">
        <v>0.0312632514230874</v>
      </c>
      <c r="GH27" s="37" t="n">
        <v>2.14360722007293</v>
      </c>
      <c r="GI27" s="38" t="n">
        <v>0.0407107771498927</v>
      </c>
      <c r="GJ27" s="37" t="n">
        <v>3.10347663896949</v>
      </c>
      <c r="GK27" s="38" t="n">
        <v>0.0388059654793193</v>
      </c>
      <c r="GL27" s="37" t="n">
        <v>3.25738342478224</v>
      </c>
      <c r="GM27" s="38" t="n">
        <v>0.0442109544454251</v>
      </c>
      <c r="GN27" s="37" t="n">
        <v>2.69522411739578</v>
      </c>
      <c r="GO27" s="38" t="n">
        <v>0.0501708873556779</v>
      </c>
      <c r="GP27" s="37" t="n">
        <v>2.68911939923487</v>
      </c>
      <c r="GQ27" s="38" t="n">
        <v>0.0504500716778847</v>
      </c>
      <c r="GR27" s="37" t="n">
        <v>2.89380724917126</v>
      </c>
      <c r="GS27" s="38" t="n">
        <v>0.0535737142877976</v>
      </c>
      <c r="GT27" s="37" t="n">
        <v>3.2356995535561</v>
      </c>
      <c r="GU27" s="38" t="n">
        <v>0.0253062945217831</v>
      </c>
      <c r="GV27" s="37" t="n">
        <v>3.43293307853727</v>
      </c>
      <c r="GW27" s="38" t="n">
        <v>0.0309546335285458</v>
      </c>
      <c r="GX27" s="37" t="n">
        <v>2.90760202852867</v>
      </c>
      <c r="GY27" s="38" t="n">
        <v>0.0284398467241876</v>
      </c>
      <c r="GZ27" s="37" t="n">
        <v>2.67872494546665</v>
      </c>
      <c r="HA27" s="38" t="n">
        <v>0.0295028444738946</v>
      </c>
      <c r="HB27" s="37" t="n">
        <v>3.13400219308886</v>
      </c>
      <c r="HC27" s="39" t="n">
        <v>0.0288851327538742</v>
      </c>
      <c r="HD27" s="37" t="n">
        <v>2.13673167524066</v>
      </c>
      <c r="HE27" s="38" t="n">
        <v>0.0409937616705463</v>
      </c>
      <c r="HF27" s="37" t="n">
        <v>2.3932838476877</v>
      </c>
      <c r="HG27" s="38" t="n">
        <v>0.0506410279858165</v>
      </c>
      <c r="HH27" s="37" t="n">
        <v>1.73760624529843</v>
      </c>
      <c r="HI27" s="38" t="n">
        <v>0.0408481316988104</v>
      </c>
      <c r="HJ27" s="37" t="n">
        <v>1.41273879848997</v>
      </c>
      <c r="HK27" s="38" t="n">
        <v>0.0314177754090797</v>
      </c>
      <c r="HL27" s="37" t="n">
        <v>1.90757040086457</v>
      </c>
      <c r="HM27" s="38" t="n">
        <v>0.0454085545669483</v>
      </c>
      <c r="HN27" s="37" t="n">
        <v>2.56559273372421</v>
      </c>
      <c r="HO27" s="38" t="n">
        <v>0.0658300612293287</v>
      </c>
      <c r="HP27" s="37" t="n">
        <v>2.79983328859366</v>
      </c>
      <c r="HQ27" s="38" t="n">
        <v>0.0921024104933147</v>
      </c>
      <c r="HR27" s="37" t="n">
        <v>2.11322987078797</v>
      </c>
      <c r="HS27" s="38" t="n">
        <v>0.0659238789357305</v>
      </c>
      <c r="HT27" s="37" t="n">
        <v>1.84770403672463</v>
      </c>
      <c r="HU27" s="38" t="n">
        <v>0.0613758230958627</v>
      </c>
      <c r="HV27" s="37" t="n">
        <v>2.26837611671321</v>
      </c>
      <c r="HW27" s="38" t="n">
        <v>0.0769201549373618</v>
      </c>
      <c r="HX27" s="37" t="n">
        <v>3.08791607659513</v>
      </c>
      <c r="HY27" s="38" t="n">
        <v>0.0219486224801507</v>
      </c>
      <c r="HZ27" s="37" t="n">
        <v>3.28970170550529</v>
      </c>
      <c r="IA27" s="38" t="n">
        <v>0.0250472275228019</v>
      </c>
      <c r="IB27" s="37" t="n">
        <v>2.81246247730697</v>
      </c>
      <c r="IC27" s="38" t="n">
        <v>0.0249103506477353</v>
      </c>
      <c r="ID27" s="37" t="n">
        <v>2.65317885109603</v>
      </c>
      <c r="IE27" s="38" t="n">
        <v>0.0223070059398844</v>
      </c>
      <c r="IF27" s="37" t="n">
        <v>2.98851575966683</v>
      </c>
      <c r="IG27" s="39" t="n">
        <v>0.025127768211298</v>
      </c>
      <c r="IH27" s="37" t="n">
        <v>2.61520148337736</v>
      </c>
      <c r="II27" s="38" t="n">
        <v>0.0357936305547385</v>
      </c>
      <c r="IJ27" s="37" t="n">
        <v>2.81082324276182</v>
      </c>
      <c r="IK27" s="38" t="n">
        <v>0.0425493254548704</v>
      </c>
      <c r="IL27" s="37" t="n">
        <v>2.32665641006879</v>
      </c>
      <c r="IM27" s="38" t="n">
        <v>0.0433862690708663</v>
      </c>
      <c r="IN27" s="37" t="n">
        <v>2.09649107856017</v>
      </c>
      <c r="IO27" s="38" t="n">
        <v>0.0407135483092522</v>
      </c>
      <c r="IP27" s="37" t="n">
        <v>2.4791764379946</v>
      </c>
      <c r="IQ27" s="38" t="n">
        <v>0.0448832532056338</v>
      </c>
      <c r="IR27" s="37" t="n">
        <v>2.98813773740944</v>
      </c>
      <c r="IS27" s="38" t="n">
        <v>0.0252956405798717</v>
      </c>
      <c r="IT27" s="37" t="n">
        <v>3.28149188459131</v>
      </c>
      <c r="IU27" s="38" t="n">
        <v>0.0281581543263227</v>
      </c>
      <c r="IV27" s="37" t="n">
        <v>2.61354869225639</v>
      </c>
    </row>
    <row r="28" customFormat="false" ht="12.75" hidden="false" customHeight="false" outlineLevel="0" collapsed="false">
      <c r="A28" s="41" t="s">
        <v>75</v>
      </c>
      <c r="B28" s="37" t="n">
        <v>1.87477020901375</v>
      </c>
      <c r="C28" s="38" t="n">
        <v>0.0557167784689211</v>
      </c>
      <c r="D28" s="37" t="n">
        <v>1.80955698067956</v>
      </c>
      <c r="E28" s="38" t="n">
        <v>0.0539168933537173</v>
      </c>
      <c r="F28" s="37" t="n">
        <v>1.92447677891239</v>
      </c>
      <c r="G28" s="38" t="n">
        <v>0.0576279879662099</v>
      </c>
      <c r="H28" s="37" t="n">
        <v>1.52003727097152</v>
      </c>
      <c r="I28" s="38" t="n">
        <v>0.0543070029149702</v>
      </c>
      <c r="J28" s="37" t="n">
        <v>2.39038941047967</v>
      </c>
      <c r="K28" s="38" t="n">
        <v>0.0887340286806034</v>
      </c>
      <c r="L28" s="37" t="n">
        <v>2.3718502304068</v>
      </c>
      <c r="M28" s="38" t="n">
        <v>0.0355326603944179</v>
      </c>
      <c r="N28" s="37" t="n">
        <v>2.17194659571901</v>
      </c>
      <c r="O28" s="38" t="n">
        <v>0.0390878747305109</v>
      </c>
      <c r="P28" s="37" t="n">
        <v>2.52659276050292</v>
      </c>
      <c r="Q28" s="38" t="n">
        <v>0.0531169723547214</v>
      </c>
      <c r="R28" s="37" t="n">
        <v>1.94991271209032</v>
      </c>
      <c r="S28" s="38" t="n">
        <v>0.0339985781573764</v>
      </c>
      <c r="T28" s="37" t="n">
        <v>2.79235863131298</v>
      </c>
      <c r="U28" s="38" t="n">
        <v>0.0515248147309765</v>
      </c>
      <c r="V28" s="37" t="n">
        <v>2.52305590345942</v>
      </c>
      <c r="W28" s="38" t="n">
        <v>0.0581645615501971</v>
      </c>
      <c r="X28" s="37" t="n">
        <v>2.40358540501248</v>
      </c>
      <c r="Y28" s="38" t="n">
        <v>0.0648229208332424</v>
      </c>
      <c r="Z28" s="37" t="n">
        <v>2.82807557485783</v>
      </c>
      <c r="AA28" s="38" t="n">
        <v>0.0532433390615739</v>
      </c>
      <c r="AB28" s="37" t="n">
        <v>2.21911825935141</v>
      </c>
      <c r="AC28" s="38" t="n">
        <v>0.0616436090507883</v>
      </c>
      <c r="AD28" s="37" t="n">
        <v>2.91514821017297</v>
      </c>
      <c r="AE28" s="39" t="n">
        <v>0.0634776735654672</v>
      </c>
      <c r="AF28" s="37" t="n">
        <v>1.93331530992104</v>
      </c>
      <c r="AG28" s="38" t="n">
        <v>0.0505085449796026</v>
      </c>
      <c r="AH28" s="37" t="n">
        <v>1.93312644560663</v>
      </c>
      <c r="AI28" s="38" t="n">
        <v>0.0531956917696962</v>
      </c>
      <c r="AJ28" s="37" t="n">
        <v>2.03768633431694</v>
      </c>
      <c r="AK28" s="38" t="n">
        <v>0.0461978040184497</v>
      </c>
      <c r="AL28" s="37" t="n">
        <v>1.59803831556632</v>
      </c>
      <c r="AM28" s="38" t="n">
        <v>0.0602836141263742</v>
      </c>
      <c r="AN28" s="37" t="n">
        <v>2.51048297959063</v>
      </c>
      <c r="AO28" s="38" t="n">
        <v>0.0872013571646956</v>
      </c>
      <c r="AP28" s="37" t="n">
        <v>2.37194848328316</v>
      </c>
      <c r="AQ28" s="38" t="n">
        <v>0.0433925311464309</v>
      </c>
      <c r="AR28" s="37" t="n">
        <v>2.18906824487026</v>
      </c>
      <c r="AS28" s="38" t="n">
        <v>0.04117069928773</v>
      </c>
      <c r="AT28" s="37" t="n">
        <v>2.53470222448972</v>
      </c>
      <c r="AU28" s="38" t="n">
        <v>0.0572395608221747</v>
      </c>
      <c r="AV28" s="37" t="n">
        <v>1.96263514427617</v>
      </c>
      <c r="AW28" s="38" t="n">
        <v>0.0368386846545339</v>
      </c>
      <c r="AX28" s="37" t="n">
        <v>2.74350699152673</v>
      </c>
      <c r="AY28" s="38" t="n">
        <v>0.0493541484037722</v>
      </c>
      <c r="AZ28" s="37" t="n">
        <v>2.50568455131683</v>
      </c>
      <c r="BA28" s="38" t="n">
        <v>0.054095315297348</v>
      </c>
      <c r="BB28" s="37" t="n">
        <v>2.30621168522684</v>
      </c>
      <c r="BC28" s="38" t="n">
        <v>0.0632236792784059</v>
      </c>
      <c r="BD28" s="37" t="n">
        <v>2.76424988339377</v>
      </c>
      <c r="BE28" s="38" t="n">
        <v>0.0570276128082219</v>
      </c>
      <c r="BF28" s="37" t="n">
        <v>2.16814747032782</v>
      </c>
      <c r="BG28" s="38" t="n">
        <v>0.058588540249025</v>
      </c>
      <c r="BH28" s="37" t="n">
        <v>2.90730360397493</v>
      </c>
      <c r="BI28" s="39" t="n">
        <v>0.0674222833401</v>
      </c>
      <c r="BJ28" s="37" t="n">
        <v>1.92964695026419</v>
      </c>
      <c r="BK28" s="38" t="n">
        <v>0.051183447733604</v>
      </c>
      <c r="BL28" s="37" t="n">
        <v>1.83158422915457</v>
      </c>
      <c r="BM28" s="38" t="n">
        <v>0.0566752850156474</v>
      </c>
      <c r="BN28" s="37" t="n">
        <v>2.00063842036938</v>
      </c>
      <c r="BO28" s="38" t="n">
        <v>0.0553258244715964</v>
      </c>
      <c r="BP28" s="37" t="n">
        <v>1.5985998708542</v>
      </c>
      <c r="BQ28" s="38" t="n">
        <v>0.0627055540250895</v>
      </c>
      <c r="BR28" s="37" t="n">
        <v>2.60281786398454</v>
      </c>
      <c r="BS28" s="38" t="n">
        <v>0.0999488459651887</v>
      </c>
      <c r="BT28" s="37" t="n">
        <v>2.4184691368341</v>
      </c>
      <c r="BU28" s="38" t="n">
        <v>0.0459150951551798</v>
      </c>
      <c r="BV28" s="37" t="n">
        <v>2.28183898392933</v>
      </c>
      <c r="BW28" s="38" t="n">
        <v>0.040173071903661</v>
      </c>
      <c r="BX28" s="37" t="n">
        <v>2.54516668957886</v>
      </c>
      <c r="BY28" s="38" t="n">
        <v>0.0616968602206919</v>
      </c>
      <c r="BZ28" s="37" t="n">
        <v>2.00505106988655</v>
      </c>
      <c r="CA28" s="38" t="n">
        <v>0.039025357264138</v>
      </c>
      <c r="CB28" s="37" t="n">
        <v>2.70411551746681</v>
      </c>
      <c r="CC28" s="38" t="n">
        <v>0.0507572236113526</v>
      </c>
      <c r="CD28" s="37" t="n">
        <v>2.39271070942923</v>
      </c>
      <c r="CE28" s="38" t="n">
        <v>0.0522529104357036</v>
      </c>
      <c r="CF28" s="37" t="n">
        <v>2.21489928611066</v>
      </c>
      <c r="CG28" s="38" t="n">
        <v>0.057972671344859</v>
      </c>
      <c r="CH28" s="37" t="n">
        <v>2.69600833232139</v>
      </c>
      <c r="CI28" s="38" t="n">
        <v>0.0517361076690873</v>
      </c>
      <c r="CJ28" s="37" t="n">
        <v>2.0566011165862</v>
      </c>
      <c r="CK28" s="38" t="n">
        <v>0.0492628326320453</v>
      </c>
      <c r="CL28" s="37" t="n">
        <v>2.85817065556552</v>
      </c>
      <c r="CM28" s="39" t="n">
        <v>0.0625162191349402</v>
      </c>
      <c r="CN28" s="37" t="n">
        <v>1.86488137615077</v>
      </c>
      <c r="CO28" s="38" t="n">
        <v>0.0762583004339104</v>
      </c>
      <c r="CP28" s="37" t="n">
        <v>1.70312035559945</v>
      </c>
      <c r="CQ28" s="38" t="n">
        <v>0.0754605762125028</v>
      </c>
      <c r="CR28" s="37" t="n">
        <v>2.03619014918685</v>
      </c>
      <c r="CS28" s="38" t="n">
        <v>0.0730890917554912</v>
      </c>
      <c r="CT28" s="37" t="n">
        <v>1.52730575945373</v>
      </c>
      <c r="CU28" s="38" t="n">
        <v>0.0666104716805881</v>
      </c>
      <c r="CV28" s="37" t="n">
        <v>2.32708994489252</v>
      </c>
      <c r="CW28" s="38" t="n">
        <v>0.115929980325284</v>
      </c>
      <c r="CX28" s="37" t="n">
        <v>2.45563369477382</v>
      </c>
      <c r="CY28" s="38" t="n">
        <v>0.0547150098117467</v>
      </c>
      <c r="CZ28" s="37" t="n">
        <v>2.37896258261846</v>
      </c>
      <c r="DA28" s="38" t="n">
        <v>0.0620791137112276</v>
      </c>
      <c r="DB28" s="37" t="n">
        <v>2.49288428513096</v>
      </c>
      <c r="DC28" s="38" t="n">
        <v>0.0685031375540176</v>
      </c>
      <c r="DD28" s="37" t="n">
        <v>2.08799949995239</v>
      </c>
      <c r="DE28" s="38" t="n">
        <v>0.0548668583396827</v>
      </c>
      <c r="DF28" s="37" t="n">
        <v>2.66448389513987</v>
      </c>
      <c r="DG28" s="38" t="n">
        <v>0.05677659011411</v>
      </c>
      <c r="DH28" s="37" t="n">
        <v>2.31372292539501</v>
      </c>
      <c r="DI28" s="38" t="n">
        <v>0.0421104965809661</v>
      </c>
      <c r="DJ28" s="37" t="n">
        <v>2.26633188731419</v>
      </c>
      <c r="DK28" s="38" t="n">
        <v>0.0467809784443835</v>
      </c>
      <c r="DL28" s="37" t="n">
        <v>2.39127129367162</v>
      </c>
      <c r="DM28" s="38" t="n">
        <v>0.0559113443644308</v>
      </c>
      <c r="DN28" s="37" t="n">
        <v>1.9852631438002</v>
      </c>
      <c r="DO28" s="38" t="n">
        <v>0.0501915358911399</v>
      </c>
      <c r="DP28" s="37" t="n">
        <v>2.88938215941169</v>
      </c>
      <c r="DQ28" s="39" t="n">
        <v>0.064947687208211</v>
      </c>
      <c r="DR28" s="37" t="n">
        <v>1.64657303205122</v>
      </c>
      <c r="DS28" s="38" t="n">
        <v>0.0634585457607875</v>
      </c>
      <c r="DT28" s="37" t="n">
        <v>1.42137591064148</v>
      </c>
      <c r="DU28" s="38" t="n">
        <v>0.0443539074749868</v>
      </c>
      <c r="DV28" s="37" t="n">
        <v>2.27922097530327</v>
      </c>
      <c r="DW28" s="38" t="n">
        <v>0.0709998889269609</v>
      </c>
      <c r="DX28" s="37" t="n">
        <v>1.35220636709215</v>
      </c>
      <c r="DY28" s="38" t="n">
        <v>0.0414802990358754</v>
      </c>
      <c r="DZ28" s="37" t="n">
        <v>2.19456510162392</v>
      </c>
      <c r="EA28" s="38" t="n">
        <v>0.10170747042755</v>
      </c>
      <c r="EB28" s="37" t="n">
        <v>2.09728107630401</v>
      </c>
      <c r="EC28" s="38" t="n">
        <v>0.0552439308744665</v>
      </c>
      <c r="ED28" s="37" t="n">
        <v>1.87780231797591</v>
      </c>
      <c r="EE28" s="38" t="n">
        <v>0.0454226852066765</v>
      </c>
      <c r="EF28" s="37" t="n">
        <v>2.55773566311793</v>
      </c>
      <c r="EG28" s="38" t="n">
        <v>0.0680752971928358</v>
      </c>
      <c r="EH28" s="37" t="n">
        <v>1.74547653869025</v>
      </c>
      <c r="EI28" s="38" t="n">
        <v>0.0498532248694246</v>
      </c>
      <c r="EJ28" s="37" t="n">
        <v>2.4993519885237</v>
      </c>
      <c r="EK28" s="38" t="n">
        <v>0.0569388915926974</v>
      </c>
      <c r="EL28" s="37" t="n">
        <v>2.579022519291</v>
      </c>
      <c r="EM28" s="38" t="n">
        <v>0.0375306621685221</v>
      </c>
      <c r="EN28" s="37" t="n">
        <v>2.48900198615245</v>
      </c>
      <c r="EO28" s="38" t="n">
        <v>0.0445033271746751</v>
      </c>
      <c r="EP28" s="37" t="n">
        <v>2.51588169847219</v>
      </c>
      <c r="EQ28" s="38" t="n">
        <v>0.0494214461119834</v>
      </c>
      <c r="ER28" s="37" t="n">
        <v>2.18268918311874</v>
      </c>
      <c r="ES28" s="38" t="n">
        <v>0.04439902617523</v>
      </c>
      <c r="ET28" s="37" t="n">
        <v>2.98944068918448</v>
      </c>
      <c r="EU28" s="39" t="n">
        <v>0.0563039464508399</v>
      </c>
      <c r="EV28" s="37" t="n">
        <v>1.84179530933262</v>
      </c>
      <c r="EW28" s="38" t="n">
        <v>0.0426125106558685</v>
      </c>
      <c r="EX28" s="37" t="n">
        <v>1.72393523562034</v>
      </c>
      <c r="EY28" s="38" t="n">
        <v>0.0353736909582793</v>
      </c>
      <c r="EZ28" s="37" t="n">
        <v>2.33206835619849</v>
      </c>
      <c r="FA28" s="38" t="n">
        <v>0.0438312217531436</v>
      </c>
      <c r="FB28" s="37" t="n">
        <v>1.56287381060626</v>
      </c>
      <c r="FC28" s="38" t="n">
        <v>0.0376529592293472</v>
      </c>
      <c r="FD28" s="37" t="n">
        <v>2.4391087648602</v>
      </c>
      <c r="FE28" s="38" t="n">
        <v>0.0508822376220485</v>
      </c>
      <c r="FF28" s="37" t="n">
        <v>2.61784255291691</v>
      </c>
      <c r="FG28" s="38" t="n">
        <v>0.05350372840338</v>
      </c>
      <c r="FH28" s="37" t="n">
        <v>2.49929954271055</v>
      </c>
      <c r="FI28" s="38" t="n">
        <v>0.058061769392267</v>
      </c>
      <c r="FJ28" s="37" t="n">
        <v>2.50709546178969</v>
      </c>
      <c r="FK28" s="38" t="n">
        <v>0.0663201639438513</v>
      </c>
      <c r="FL28" s="37" t="n">
        <v>2.22042190601524</v>
      </c>
      <c r="FM28" s="38" t="n">
        <v>0.0592445555825552</v>
      </c>
      <c r="FN28" s="37" t="n">
        <v>2.96770971109105</v>
      </c>
      <c r="FO28" s="38" t="n">
        <v>0.0681868286278372</v>
      </c>
      <c r="FP28" s="37" t="n">
        <v>3.04521513606913</v>
      </c>
      <c r="FQ28" s="38" t="n">
        <v>0.0597961287538246</v>
      </c>
      <c r="FR28" s="37" t="n">
        <v>2.82152812498815</v>
      </c>
      <c r="FS28" s="38" t="n">
        <v>0.0631562020557716</v>
      </c>
      <c r="FT28" s="37" t="n">
        <v>2.80877411897771</v>
      </c>
      <c r="FU28" s="38" t="n">
        <v>0.0752747573058295</v>
      </c>
      <c r="FV28" s="37" t="n">
        <v>2.506880682632</v>
      </c>
      <c r="FW28" s="38" t="n">
        <v>0.0783620846549343</v>
      </c>
      <c r="FX28" s="37" t="n">
        <v>3.18561555470211</v>
      </c>
      <c r="FY28" s="39" t="n">
        <v>0.0747360960065537</v>
      </c>
      <c r="FZ28" s="37" t="n">
        <v>1.83570928809031</v>
      </c>
      <c r="GA28" s="38" t="n">
        <v>0.0583856589758599</v>
      </c>
      <c r="GB28" s="37" t="n">
        <v>1.78101199346929</v>
      </c>
      <c r="GC28" s="38" t="n">
        <v>0.0616395552977044</v>
      </c>
      <c r="GD28" s="37" t="n">
        <v>1.8679113240822</v>
      </c>
      <c r="GE28" s="38" t="n">
        <v>0.0576118493268093</v>
      </c>
      <c r="GF28" s="37" t="n">
        <v>1.52600076105088</v>
      </c>
      <c r="GG28" s="38" t="n">
        <v>0.0539240230491186</v>
      </c>
      <c r="GH28" s="37" t="n">
        <v>2.19319347424455</v>
      </c>
      <c r="GI28" s="38" t="n">
        <v>0.0795259808900274</v>
      </c>
      <c r="GJ28" s="37" t="n">
        <v>2.07415306365957</v>
      </c>
      <c r="GK28" s="38" t="n">
        <v>0.0570272162232912</v>
      </c>
      <c r="GL28" s="37" t="n">
        <v>2.06430037855536</v>
      </c>
      <c r="GM28" s="38" t="n">
        <v>0.0598054006611051</v>
      </c>
      <c r="GN28" s="37" t="n">
        <v>2.59719870940597</v>
      </c>
      <c r="GO28" s="38" t="n">
        <v>0.0822887186564951</v>
      </c>
      <c r="GP28" s="37" t="n">
        <v>1.80415341213696</v>
      </c>
      <c r="GQ28" s="38" t="n">
        <v>0.0573894609613528</v>
      </c>
      <c r="GR28" s="37" t="n">
        <v>2.41700338035702</v>
      </c>
      <c r="GS28" s="38" t="n">
        <v>0.0632415368015505</v>
      </c>
      <c r="GT28" s="37" t="n">
        <v>2.50311472229183</v>
      </c>
      <c r="GU28" s="38" t="n">
        <v>0.0453266418826673</v>
      </c>
      <c r="GV28" s="37" t="n">
        <v>2.29880684801455</v>
      </c>
      <c r="GW28" s="38" t="n">
        <v>0.044736266273616</v>
      </c>
      <c r="GX28" s="37" t="n">
        <v>2.63105915255168</v>
      </c>
      <c r="GY28" s="38" t="n">
        <v>0.045385919678669</v>
      </c>
      <c r="GZ28" s="37" t="n">
        <v>2.09101687946883</v>
      </c>
      <c r="HA28" s="38" t="n">
        <v>0.0428624781217966</v>
      </c>
      <c r="HB28" s="37" t="n">
        <v>2.97954647955446</v>
      </c>
      <c r="HC28" s="39" t="n">
        <v>0.0487284185319541</v>
      </c>
      <c r="HD28" s="37" t="n">
        <v>1.71627163543932</v>
      </c>
      <c r="HE28" s="38" t="n">
        <v>0.0604914370091172</v>
      </c>
      <c r="HF28" s="37" t="n">
        <v>1.73658138811649</v>
      </c>
      <c r="HG28" s="38" t="n">
        <v>0.069165307771387</v>
      </c>
      <c r="HH28" s="37" t="n">
        <v>1.79401835704328</v>
      </c>
      <c r="HI28" s="38" t="n">
        <v>0.0793630676115948</v>
      </c>
      <c r="HJ28" s="37" t="n">
        <v>1.46206653500032</v>
      </c>
      <c r="HK28" s="38" t="n">
        <v>0.051570488845807</v>
      </c>
      <c r="HL28" s="37" t="n">
        <v>2.15667172777562</v>
      </c>
      <c r="HM28" s="38" t="n">
        <v>0.0886100960873357</v>
      </c>
      <c r="HN28" s="37" t="n">
        <v>1.95813730388914</v>
      </c>
      <c r="HO28" s="38" t="n">
        <v>0.0613525637639399</v>
      </c>
      <c r="HP28" s="37" t="n">
        <v>1.95371433485621</v>
      </c>
      <c r="HQ28" s="38" t="n">
        <v>0.0643518834231579</v>
      </c>
      <c r="HR28" s="37" t="n">
        <v>2.42185454449721</v>
      </c>
      <c r="HS28" s="38" t="n">
        <v>0.104711509745094</v>
      </c>
      <c r="HT28" s="37" t="n">
        <v>1.67452674326574</v>
      </c>
      <c r="HU28" s="38" t="n">
        <v>0.0644412509378598</v>
      </c>
      <c r="HV28" s="37" t="n">
        <v>2.26973668361555</v>
      </c>
      <c r="HW28" s="38" t="n">
        <v>0.0684058054830847</v>
      </c>
      <c r="HX28" s="37" t="n">
        <v>2.49321765672465</v>
      </c>
      <c r="HY28" s="38" t="n">
        <v>0.0423161794218418</v>
      </c>
      <c r="HZ28" s="37" t="n">
        <v>2.29004085291064</v>
      </c>
      <c r="IA28" s="38" t="n">
        <v>0.0403696823774704</v>
      </c>
      <c r="IB28" s="37" t="n">
        <v>2.63759259533253</v>
      </c>
      <c r="IC28" s="38" t="n">
        <v>0.0454987029089063</v>
      </c>
      <c r="ID28" s="37" t="n">
        <v>2.08577275348456</v>
      </c>
      <c r="IE28" s="38" t="n">
        <v>0.0400532453869235</v>
      </c>
      <c r="IF28" s="37" t="n">
        <v>2.94567131151594</v>
      </c>
      <c r="IG28" s="39" t="n">
        <v>0.0449002662544633</v>
      </c>
      <c r="IH28" s="37" t="n">
        <v>2.35916274157155</v>
      </c>
      <c r="II28" s="38" t="n">
        <v>0.0439576489617071</v>
      </c>
      <c r="IJ28" s="37" t="n">
        <v>2.2369029131466</v>
      </c>
      <c r="IK28" s="38" t="n">
        <v>0.0498035616551802</v>
      </c>
      <c r="IL28" s="37" t="n">
        <v>2.07017404382157</v>
      </c>
      <c r="IM28" s="38" t="n">
        <v>0.0574027290810306</v>
      </c>
      <c r="IN28" s="37" t="n">
        <v>1.88983021720239</v>
      </c>
      <c r="IO28" s="38" t="n">
        <v>0.0454227456168759</v>
      </c>
      <c r="IP28" s="37" t="n">
        <v>2.75684439347384</v>
      </c>
      <c r="IQ28" s="38" t="n">
        <v>0.0564984251658203</v>
      </c>
      <c r="IR28" s="37" t="n">
        <v>2.38423299457637</v>
      </c>
      <c r="IS28" s="38" t="n">
        <v>0.0656700471165997</v>
      </c>
      <c r="IT28" s="37" t="n">
        <v>2.38509613352552</v>
      </c>
      <c r="IU28" s="38" t="n">
        <v>0.0755781947682999</v>
      </c>
      <c r="IV28" s="37" t="n">
        <v>2.59048529706433</v>
      </c>
    </row>
    <row r="29" customFormat="false" ht="12.75" hidden="false" customHeight="false" outlineLevel="0" collapsed="false">
      <c r="A29" s="36" t="s">
        <v>76</v>
      </c>
      <c r="B29" s="37" t="n">
        <v>2.30940463794683</v>
      </c>
      <c r="C29" s="38" t="n">
        <v>0.0566511689846476</v>
      </c>
      <c r="D29" s="37" t="n">
        <v>2.52126737266406</v>
      </c>
      <c r="E29" s="38" t="n">
        <v>0.0676198776465907</v>
      </c>
      <c r="F29" s="37" t="n">
        <v>1.88878372952108</v>
      </c>
      <c r="G29" s="38" t="n">
        <v>0.0477890223698037</v>
      </c>
      <c r="H29" s="37" t="n">
        <v>1.65010524702623</v>
      </c>
      <c r="I29" s="38" t="n">
        <v>0.0405895520458314</v>
      </c>
      <c r="J29" s="37" t="n">
        <v>2.22632371382919</v>
      </c>
      <c r="K29" s="38" t="n">
        <v>0.0754111035552702</v>
      </c>
      <c r="L29" s="37" t="n">
        <v>2.79743402152508</v>
      </c>
      <c r="M29" s="38" t="n">
        <v>0.0255239510002381</v>
      </c>
      <c r="N29" s="37" t="n">
        <v>3.06630218395809</v>
      </c>
      <c r="O29" s="38" t="n">
        <v>0.0342769573128978</v>
      </c>
      <c r="P29" s="37" t="n">
        <v>2.45694030923887</v>
      </c>
      <c r="Q29" s="38" t="n">
        <v>0.0264706149215527</v>
      </c>
      <c r="R29" s="37" t="n">
        <v>2.27847050183828</v>
      </c>
      <c r="S29" s="38" t="n">
        <v>0.0295988576628914</v>
      </c>
      <c r="T29" s="37" t="n">
        <v>2.79029001369597</v>
      </c>
      <c r="U29" s="38" t="n">
        <v>0.036682354855004</v>
      </c>
      <c r="V29" s="37" t="n">
        <v>2.98737975037693</v>
      </c>
      <c r="W29" s="38" t="n">
        <v>0.0281860859674729</v>
      </c>
      <c r="X29" s="37" t="n">
        <v>3.22573467343915</v>
      </c>
      <c r="Y29" s="38" t="n">
        <v>0.0430129290627112</v>
      </c>
      <c r="Z29" s="37" t="n">
        <v>2.75081008807138</v>
      </c>
      <c r="AA29" s="38" t="n">
        <v>0.0335664117114338</v>
      </c>
      <c r="AB29" s="37" t="n">
        <v>2.74107965393808</v>
      </c>
      <c r="AC29" s="38" t="n">
        <v>0.041754212919258</v>
      </c>
      <c r="AD29" s="37" t="n">
        <v>3.04060571895995</v>
      </c>
      <c r="AE29" s="39" t="n">
        <v>0.04013800674444</v>
      </c>
      <c r="AF29" s="37" t="n">
        <v>2.28984350738113</v>
      </c>
      <c r="AG29" s="38" t="n">
        <v>0.0484520072111827</v>
      </c>
      <c r="AH29" s="37" t="n">
        <v>2.46885130230689</v>
      </c>
      <c r="AI29" s="38" t="n">
        <v>0.0618097664410021</v>
      </c>
      <c r="AJ29" s="37" t="n">
        <v>1.86163011605314</v>
      </c>
      <c r="AK29" s="38" t="n">
        <v>0.0497569529698213</v>
      </c>
      <c r="AL29" s="37" t="n">
        <v>1.65554651849996</v>
      </c>
      <c r="AM29" s="38" t="n">
        <v>0.0456004323465558</v>
      </c>
      <c r="AN29" s="37" t="n">
        <v>2.23307983355508</v>
      </c>
      <c r="AO29" s="38" t="n">
        <v>0.0637539759079032</v>
      </c>
      <c r="AP29" s="37" t="n">
        <v>2.7907936850663</v>
      </c>
      <c r="AQ29" s="38" t="n">
        <v>0.023359446113625</v>
      </c>
      <c r="AR29" s="37" t="n">
        <v>3.10268956726686</v>
      </c>
      <c r="AS29" s="38" t="n">
        <v>0.0357893389881918</v>
      </c>
      <c r="AT29" s="37" t="n">
        <v>2.47405884903272</v>
      </c>
      <c r="AU29" s="38" t="n">
        <v>0.0317197410502539</v>
      </c>
      <c r="AV29" s="37" t="n">
        <v>2.32803256527601</v>
      </c>
      <c r="AW29" s="38" t="n">
        <v>0.0341419916834485</v>
      </c>
      <c r="AX29" s="37" t="n">
        <v>2.80270447355163</v>
      </c>
      <c r="AY29" s="38" t="n">
        <v>0.0330722356403176</v>
      </c>
      <c r="AZ29" s="37" t="n">
        <v>3.0002189177729</v>
      </c>
      <c r="BA29" s="38" t="n">
        <v>0.0337175593711039</v>
      </c>
      <c r="BB29" s="37" t="n">
        <v>3.18958963368821</v>
      </c>
      <c r="BC29" s="38" t="n">
        <v>0.0506338170779365</v>
      </c>
      <c r="BD29" s="37" t="n">
        <v>2.73464182182871</v>
      </c>
      <c r="BE29" s="38" t="n">
        <v>0.0398179987123264</v>
      </c>
      <c r="BF29" s="37" t="n">
        <v>2.67797354397506</v>
      </c>
      <c r="BG29" s="38" t="n">
        <v>0.049291656876586</v>
      </c>
      <c r="BH29" s="37" t="n">
        <v>3.01559954107019</v>
      </c>
      <c r="BI29" s="39" t="n">
        <v>0.0464901406814492</v>
      </c>
      <c r="BJ29" s="37" t="n">
        <v>2.30156921636959</v>
      </c>
      <c r="BK29" s="38" t="n">
        <v>0.0604867242452764</v>
      </c>
      <c r="BL29" s="37" t="n">
        <v>2.50574416273147</v>
      </c>
      <c r="BM29" s="38" t="n">
        <v>0.0664925663992461</v>
      </c>
      <c r="BN29" s="37" t="n">
        <v>1.8961738208711</v>
      </c>
      <c r="BO29" s="38" t="n">
        <v>0.0574751025740108</v>
      </c>
      <c r="BP29" s="37" t="n">
        <v>1.63573441582866</v>
      </c>
      <c r="BQ29" s="38" t="n">
        <v>0.0564689036934358</v>
      </c>
      <c r="BR29" s="37" t="n">
        <v>2.13841100541748</v>
      </c>
      <c r="BS29" s="38" t="n">
        <v>0.0681263582366838</v>
      </c>
      <c r="BT29" s="37" t="n">
        <v>2.81567729604611</v>
      </c>
      <c r="BU29" s="38" t="n">
        <v>0.0264330458645012</v>
      </c>
      <c r="BV29" s="37" t="n">
        <v>3.11479271558593</v>
      </c>
      <c r="BW29" s="38" t="n">
        <v>0.0376335733138548</v>
      </c>
      <c r="BX29" s="37" t="n">
        <v>2.475016121354</v>
      </c>
      <c r="BY29" s="38" t="n">
        <v>0.0318772380337733</v>
      </c>
      <c r="BZ29" s="37" t="n">
        <v>2.37083170016256</v>
      </c>
      <c r="CA29" s="38" t="n">
        <v>0.0374733651998655</v>
      </c>
      <c r="CB29" s="37" t="n">
        <v>2.85428215958573</v>
      </c>
      <c r="CC29" s="38" t="n">
        <v>0.0389079690401886</v>
      </c>
      <c r="CD29" s="37" t="n">
        <v>2.92932733119311</v>
      </c>
      <c r="CE29" s="38" t="n">
        <v>0.0336031700663378</v>
      </c>
      <c r="CF29" s="37" t="n">
        <v>3.12401233923309</v>
      </c>
      <c r="CG29" s="38" t="n">
        <v>0.0476924178752187</v>
      </c>
      <c r="CH29" s="37" t="n">
        <v>2.68427541490062</v>
      </c>
      <c r="CI29" s="38" t="n">
        <v>0.0304054152864593</v>
      </c>
      <c r="CJ29" s="37" t="n">
        <v>2.58343814554986</v>
      </c>
      <c r="CK29" s="38" t="n">
        <v>0.0459971008523777</v>
      </c>
      <c r="CL29" s="37" t="n">
        <v>2.9384191039238</v>
      </c>
      <c r="CM29" s="39" t="n">
        <v>0.0466100827984762</v>
      </c>
      <c r="CN29" s="37" t="n">
        <v>1.98381795085609</v>
      </c>
      <c r="CO29" s="38" t="n">
        <v>0.0649838974469071</v>
      </c>
      <c r="CP29" s="37" t="n">
        <v>2.05589766218356</v>
      </c>
      <c r="CQ29" s="38" t="n">
        <v>0.0758908509866165</v>
      </c>
      <c r="CR29" s="37" t="n">
        <v>1.72618748980239</v>
      </c>
      <c r="CS29" s="38" t="n">
        <v>0.0665036139702571</v>
      </c>
      <c r="CT29" s="37" t="n">
        <v>1.52860785297764</v>
      </c>
      <c r="CU29" s="38" t="n">
        <v>0.0591102677822374</v>
      </c>
      <c r="CV29" s="37" t="n">
        <v>1.85489659928983</v>
      </c>
      <c r="CW29" s="38" t="n">
        <v>0.0786870599651927</v>
      </c>
      <c r="CX29" s="37" t="n">
        <v>2.91066892613003</v>
      </c>
      <c r="CY29" s="38" t="n">
        <v>0.0353321277439</v>
      </c>
      <c r="CZ29" s="37" t="n">
        <v>3.18809022020791</v>
      </c>
      <c r="DA29" s="38" t="n">
        <v>0.0383714103704601</v>
      </c>
      <c r="DB29" s="37" t="n">
        <v>2.63167894024552</v>
      </c>
      <c r="DC29" s="38" t="n">
        <v>0.0375665423880444</v>
      </c>
      <c r="DD29" s="37" t="n">
        <v>2.65447178491269</v>
      </c>
      <c r="DE29" s="38" t="n">
        <v>0.0419052349051889</v>
      </c>
      <c r="DF29" s="37" t="n">
        <v>2.88306968048327</v>
      </c>
      <c r="DG29" s="38" t="n">
        <v>0.0449774352081807</v>
      </c>
      <c r="DH29" s="37" t="n">
        <v>2.8597022793621</v>
      </c>
      <c r="DI29" s="38" t="n">
        <v>0.0292526130375022</v>
      </c>
      <c r="DJ29" s="37" t="n">
        <v>3.19831308898609</v>
      </c>
      <c r="DK29" s="38" t="n">
        <v>0.0379050447909822</v>
      </c>
      <c r="DL29" s="37" t="n">
        <v>2.52601423568506</v>
      </c>
      <c r="DM29" s="38" t="n">
        <v>0.0326005086646813</v>
      </c>
      <c r="DN29" s="37" t="n">
        <v>2.38530865573685</v>
      </c>
      <c r="DO29" s="38" t="n">
        <v>0.0373734868765682</v>
      </c>
      <c r="DP29" s="37" t="n">
        <v>2.91548970824705</v>
      </c>
      <c r="DQ29" s="39" t="n">
        <v>0.0359973681417967</v>
      </c>
      <c r="DR29" s="37" t="n">
        <v>2.10081532465109</v>
      </c>
      <c r="DS29" s="38" t="n">
        <v>0.0480297944376241</v>
      </c>
      <c r="DT29" s="37" t="n">
        <v>1.97510523797145</v>
      </c>
      <c r="DU29" s="38" t="n">
        <v>0.0616348780352312</v>
      </c>
      <c r="DV29" s="37" t="n">
        <v>1.88275253511744</v>
      </c>
      <c r="DW29" s="38" t="n">
        <v>0.0503149674307544</v>
      </c>
      <c r="DX29" s="37" t="n">
        <v>1.53661824742191</v>
      </c>
      <c r="DY29" s="38" t="n">
        <v>0.056445750704167</v>
      </c>
      <c r="DZ29" s="37" t="n">
        <v>1.98592306566272</v>
      </c>
      <c r="EA29" s="38" t="n">
        <v>0.0784488530948843</v>
      </c>
      <c r="EB29" s="37" t="n">
        <v>2.51900601151613</v>
      </c>
      <c r="EC29" s="38" t="n">
        <v>0.0598739501362679</v>
      </c>
      <c r="ED29" s="37" t="n">
        <v>2.6028350642264</v>
      </c>
      <c r="EE29" s="38" t="n">
        <v>0.0703035159996626</v>
      </c>
      <c r="EF29" s="37" t="n">
        <v>2.2769099441054</v>
      </c>
      <c r="EG29" s="38" t="n">
        <v>0.0714837842128108</v>
      </c>
      <c r="EH29" s="37" t="n">
        <v>1.97346795619447</v>
      </c>
      <c r="EI29" s="38" t="n">
        <v>0.0758115578815009</v>
      </c>
      <c r="EJ29" s="37" t="n">
        <v>2.40634608843063</v>
      </c>
      <c r="EK29" s="38" t="n">
        <v>0.0822328676925873</v>
      </c>
      <c r="EL29" s="37" t="n">
        <v>2.93341279078922</v>
      </c>
      <c r="EM29" s="38" t="n">
        <v>0.022473377036944</v>
      </c>
      <c r="EN29" s="37" t="n">
        <v>3.25939452868287</v>
      </c>
      <c r="EO29" s="38" t="n">
        <v>0.0297660949277792</v>
      </c>
      <c r="EP29" s="37" t="n">
        <v>2.5946071724745</v>
      </c>
      <c r="EQ29" s="38" t="n">
        <v>0.0260376395970959</v>
      </c>
      <c r="ER29" s="37" t="n">
        <v>2.52912602458696</v>
      </c>
      <c r="ES29" s="38" t="n">
        <v>0.0309493177222711</v>
      </c>
      <c r="ET29" s="37" t="n">
        <v>2.96813315100688</v>
      </c>
      <c r="EU29" s="39" t="n">
        <v>0.0276842624132889</v>
      </c>
      <c r="EV29" s="37" t="n">
        <v>2.23334282601487</v>
      </c>
      <c r="EW29" s="38" t="n">
        <v>0.0263974529798574</v>
      </c>
      <c r="EX29" s="37" t="n">
        <v>2.33235663724976</v>
      </c>
      <c r="EY29" s="38" t="n">
        <v>0.0434472510548043</v>
      </c>
      <c r="EZ29" s="37" t="n">
        <v>1.99882748004467</v>
      </c>
      <c r="FA29" s="38" t="n">
        <v>0.0321131367043679</v>
      </c>
      <c r="FB29" s="37" t="n">
        <v>1.75443912650141</v>
      </c>
      <c r="FC29" s="38" t="n">
        <v>0.0381164496619286</v>
      </c>
      <c r="FD29" s="37" t="n">
        <v>2.22442743248653</v>
      </c>
      <c r="FE29" s="38" t="n">
        <v>0.0432696422350509</v>
      </c>
      <c r="FF29" s="37" t="n">
        <v>2.89749484639068</v>
      </c>
      <c r="FG29" s="38" t="n">
        <v>0.0349288654460602</v>
      </c>
      <c r="FH29" s="37" t="n">
        <v>3.28406617304908</v>
      </c>
      <c r="FI29" s="38" t="n">
        <v>0.0476119891030765</v>
      </c>
      <c r="FJ29" s="37" t="n">
        <v>2.69550644016889</v>
      </c>
      <c r="FK29" s="38" t="n">
        <v>0.0401136611098032</v>
      </c>
      <c r="FL29" s="37" t="n">
        <v>2.61328770524877</v>
      </c>
      <c r="FM29" s="38" t="n">
        <v>0.0487669471088169</v>
      </c>
      <c r="FN29" s="37" t="n">
        <v>2.93877153454401</v>
      </c>
      <c r="FO29" s="38" t="n">
        <v>0.050146486570695</v>
      </c>
      <c r="FP29" s="37" t="n">
        <v>3.32181492817977</v>
      </c>
      <c r="FQ29" s="38" t="n">
        <v>0.0299347514336764</v>
      </c>
      <c r="FR29" s="37" t="n">
        <v>3.62273412617873</v>
      </c>
      <c r="FS29" s="38" t="n">
        <v>0.0398815465678434</v>
      </c>
      <c r="FT29" s="37" t="n">
        <v>2.83010270817412</v>
      </c>
      <c r="FU29" s="38" t="n">
        <v>0.0374786454216382</v>
      </c>
      <c r="FV29" s="37" t="n">
        <v>2.80982378475056</v>
      </c>
      <c r="FW29" s="38" t="n">
        <v>0.040084546519948</v>
      </c>
      <c r="FX29" s="37" t="n">
        <v>3.30609236488083</v>
      </c>
      <c r="FY29" s="39" t="n">
        <v>0.0394979433091935</v>
      </c>
      <c r="FZ29" s="37" t="n">
        <v>2.08928226058441</v>
      </c>
      <c r="GA29" s="38" t="n">
        <v>0.0392428091542235</v>
      </c>
      <c r="GB29" s="37" t="n">
        <v>2.346342737605</v>
      </c>
      <c r="GC29" s="38" t="n">
        <v>0.055578623695457</v>
      </c>
      <c r="GD29" s="37" t="n">
        <v>1.77872188902276</v>
      </c>
      <c r="GE29" s="38" t="n">
        <v>0.0408914922209451</v>
      </c>
      <c r="GF29" s="37" t="n">
        <v>1.55160617208209</v>
      </c>
      <c r="GG29" s="38" t="n">
        <v>0.0378592274588631</v>
      </c>
      <c r="GH29" s="37" t="n">
        <v>2.05143949566902</v>
      </c>
      <c r="GI29" s="38" t="n">
        <v>0.0476070162343727</v>
      </c>
      <c r="GJ29" s="37" t="n">
        <v>2.5674357266077</v>
      </c>
      <c r="GK29" s="38" t="n">
        <v>0.0639910484063996</v>
      </c>
      <c r="GL29" s="37" t="n">
        <v>2.76490541196294</v>
      </c>
      <c r="GM29" s="38" t="n">
        <v>0.0942812488529538</v>
      </c>
      <c r="GN29" s="37" t="n">
        <v>2.41854621588789</v>
      </c>
      <c r="GO29" s="38" t="n">
        <v>0.0692961532167997</v>
      </c>
      <c r="GP29" s="37" t="n">
        <v>2.1347459987044</v>
      </c>
      <c r="GQ29" s="38" t="n">
        <v>0.0735194467072285</v>
      </c>
      <c r="GR29" s="37" t="n">
        <v>2.55981339255777</v>
      </c>
      <c r="GS29" s="38" t="n">
        <v>0.0784785530503758</v>
      </c>
      <c r="GT29" s="37" t="n">
        <v>3.02406416673199</v>
      </c>
      <c r="GU29" s="38" t="n">
        <v>0.0225483294299456</v>
      </c>
      <c r="GV29" s="37" t="n">
        <v>3.27505070519906</v>
      </c>
      <c r="GW29" s="38" t="n">
        <v>0.0302421301248555</v>
      </c>
      <c r="GX29" s="37" t="n">
        <v>2.68939857393702</v>
      </c>
      <c r="GY29" s="38" t="n">
        <v>0.0246414680291341</v>
      </c>
      <c r="GZ29" s="37" t="n">
        <v>2.61587187580021</v>
      </c>
      <c r="HA29" s="38" t="n">
        <v>0.0328084724498177</v>
      </c>
      <c r="HB29" s="37" t="n">
        <v>3.04097475764546</v>
      </c>
      <c r="HC29" s="39" t="n">
        <v>0.0318137356846651</v>
      </c>
      <c r="HD29" s="37" t="n">
        <v>2.07699767178972</v>
      </c>
      <c r="HE29" s="38" t="n">
        <v>0.0411745109901074</v>
      </c>
      <c r="HF29" s="37" t="n">
        <v>2.31298749966225</v>
      </c>
      <c r="HG29" s="38" t="n">
        <v>0.0588699600885602</v>
      </c>
      <c r="HH29" s="37" t="n">
        <v>1.74317549153832</v>
      </c>
      <c r="HI29" s="38" t="n">
        <v>0.0393427778827979</v>
      </c>
      <c r="HJ29" s="37" t="n">
        <v>1.51252978726398</v>
      </c>
      <c r="HK29" s="38" t="n">
        <v>0.0394654028049371</v>
      </c>
      <c r="HL29" s="37" t="n">
        <v>2.07543768919341</v>
      </c>
      <c r="HM29" s="38" t="n">
        <v>0.0470579747177679</v>
      </c>
      <c r="HN29" s="37" t="n">
        <v>2.57460907407821</v>
      </c>
      <c r="HO29" s="38" t="n">
        <v>0.0733286115607499</v>
      </c>
      <c r="HP29" s="37" t="n">
        <v>2.70615540600675</v>
      </c>
      <c r="HQ29" s="38" t="n">
        <v>0.114888694576249</v>
      </c>
      <c r="HR29" s="37" t="n">
        <v>2.28838304956371</v>
      </c>
      <c r="HS29" s="38" t="n">
        <v>0.087034333384072</v>
      </c>
      <c r="HT29" s="37" t="n">
        <v>1.9676148803925</v>
      </c>
      <c r="HU29" s="38" t="n">
        <v>0.0874606646230906</v>
      </c>
      <c r="HV29" s="37" t="n">
        <v>2.38747513198925</v>
      </c>
      <c r="HW29" s="38" t="n">
        <v>0.104731253624083</v>
      </c>
      <c r="HX29" s="37" t="n">
        <v>3.01682364994559</v>
      </c>
      <c r="HY29" s="38" t="n">
        <v>0.0202980940678174</v>
      </c>
      <c r="HZ29" s="37" t="n">
        <v>3.27727449992663</v>
      </c>
      <c r="IA29" s="38" t="n">
        <v>0.0288736782644268</v>
      </c>
      <c r="IB29" s="37" t="n">
        <v>2.70450613538735</v>
      </c>
      <c r="IC29" s="38" t="n">
        <v>0.0229253971109252</v>
      </c>
      <c r="ID29" s="37" t="n">
        <v>2.63071058833034</v>
      </c>
      <c r="IE29" s="38" t="n">
        <v>0.0310286308011792</v>
      </c>
      <c r="IF29" s="37" t="n">
        <v>3.03730581865397</v>
      </c>
      <c r="IG29" s="39" t="n">
        <v>0.0306547479307728</v>
      </c>
      <c r="IH29" s="37" t="n">
        <v>2.70954184105809</v>
      </c>
      <c r="II29" s="38" t="n">
        <v>0.0269790827347298</v>
      </c>
      <c r="IJ29" s="37" t="n">
        <v>3.06785026647777</v>
      </c>
      <c r="IK29" s="38" t="n">
        <v>0.0336405907895134</v>
      </c>
      <c r="IL29" s="37" t="n">
        <v>2.34477863911342</v>
      </c>
      <c r="IM29" s="38" t="n">
        <v>0.027954360890717</v>
      </c>
      <c r="IN29" s="37" t="n">
        <v>2.3174687045767</v>
      </c>
      <c r="IO29" s="38" t="n">
        <v>0.0328837856391412</v>
      </c>
      <c r="IP29" s="37" t="n">
        <v>2.71554557004156</v>
      </c>
      <c r="IQ29" s="38" t="n">
        <v>0.0334599293226251</v>
      </c>
      <c r="IR29" s="37" t="n">
        <v>2.95278494680238</v>
      </c>
      <c r="IS29" s="38" t="n">
        <v>0.0402343717447281</v>
      </c>
      <c r="IT29" s="37" t="n">
        <v>3.28180939613941</v>
      </c>
      <c r="IU29" s="38" t="n">
        <v>0.0601850155748956</v>
      </c>
      <c r="IV29" s="37" t="n">
        <v>2.72855591993621</v>
      </c>
    </row>
    <row r="30" customFormat="false" ht="12.75" hidden="false" customHeight="false" outlineLevel="0" collapsed="false">
      <c r="A30" s="41" t="s">
        <v>77</v>
      </c>
      <c r="B30" s="37" t="n">
        <v>1.89451863291592</v>
      </c>
      <c r="C30" s="38" t="n">
        <v>0.0413832312968833</v>
      </c>
      <c r="D30" s="37" t="n">
        <v>2.13100505218761</v>
      </c>
      <c r="E30" s="38" t="n">
        <v>0.060670823942965</v>
      </c>
      <c r="F30" s="37" t="n">
        <v>1.66170722249536</v>
      </c>
      <c r="G30" s="38" t="n">
        <v>0.0488204340825849</v>
      </c>
      <c r="H30" s="37" t="n">
        <v>1.51251830204562</v>
      </c>
      <c r="I30" s="38" t="n">
        <v>0.0383219522739109</v>
      </c>
      <c r="J30" s="37" t="n">
        <v>2.01243646622216</v>
      </c>
      <c r="K30" s="38" t="n">
        <v>0.0733364505120508</v>
      </c>
      <c r="L30" s="37" t="n">
        <v>2.35953476766989</v>
      </c>
      <c r="M30" s="38" t="n">
        <v>0.0279171553502655</v>
      </c>
      <c r="N30" s="37" t="n">
        <v>2.70711154915766</v>
      </c>
      <c r="O30" s="38" t="n">
        <v>0.0399040001260412</v>
      </c>
      <c r="P30" s="37" t="n">
        <v>2.23249243165731</v>
      </c>
      <c r="Q30" s="38" t="n">
        <v>0.0345596365282839</v>
      </c>
      <c r="R30" s="37" t="n">
        <v>2.16936555383386</v>
      </c>
      <c r="S30" s="38" t="n">
        <v>0.0335902523879726</v>
      </c>
      <c r="T30" s="37" t="n">
        <v>2.73559322995207</v>
      </c>
      <c r="U30" s="38" t="n">
        <v>0.0404314583613876</v>
      </c>
      <c r="V30" s="37" t="n">
        <v>2.67356953053578</v>
      </c>
      <c r="W30" s="38" t="n">
        <v>0.0206288346747044</v>
      </c>
      <c r="X30" s="37" t="n">
        <v>3.1804637803801</v>
      </c>
      <c r="Y30" s="38" t="n">
        <v>0.0307198889725064</v>
      </c>
      <c r="Z30" s="37" t="n">
        <v>2.70915430577032</v>
      </c>
      <c r="AA30" s="38" t="n">
        <v>0.0289988232024093</v>
      </c>
      <c r="AB30" s="37" t="n">
        <v>2.74513730659937</v>
      </c>
      <c r="AC30" s="38" t="n">
        <v>0.0274231798232562</v>
      </c>
      <c r="AD30" s="37" t="n">
        <v>3.1558645093092</v>
      </c>
      <c r="AE30" s="39" t="n">
        <v>0.0300147781369917</v>
      </c>
      <c r="AF30" s="37" t="n">
        <v>1.90144601707499</v>
      </c>
      <c r="AG30" s="38" t="n">
        <v>0.0484052163697194</v>
      </c>
      <c r="AH30" s="37" t="n">
        <v>2.15597645832818</v>
      </c>
      <c r="AI30" s="38" t="n">
        <v>0.0636301532661403</v>
      </c>
      <c r="AJ30" s="37" t="n">
        <v>1.71676579432618</v>
      </c>
      <c r="AK30" s="38" t="n">
        <v>0.049736652598368</v>
      </c>
      <c r="AL30" s="37" t="n">
        <v>1.55169889237072</v>
      </c>
      <c r="AM30" s="38" t="n">
        <v>0.0465960171768048</v>
      </c>
      <c r="AN30" s="37" t="n">
        <v>2.11061427332828</v>
      </c>
      <c r="AO30" s="38" t="n">
        <v>0.0830947387086706</v>
      </c>
      <c r="AP30" s="37" t="n">
        <v>2.35531159790846</v>
      </c>
      <c r="AQ30" s="38" t="n">
        <v>0.0285382161070733</v>
      </c>
      <c r="AR30" s="37" t="n">
        <v>2.76017311641713</v>
      </c>
      <c r="AS30" s="38" t="n">
        <v>0.0414516215281821</v>
      </c>
      <c r="AT30" s="37" t="n">
        <v>2.30679896917055</v>
      </c>
      <c r="AU30" s="38" t="n">
        <v>0.0386081296066346</v>
      </c>
      <c r="AV30" s="37" t="n">
        <v>2.24037096438294</v>
      </c>
      <c r="AW30" s="38" t="n">
        <v>0.0348482726851067</v>
      </c>
      <c r="AX30" s="37" t="n">
        <v>2.74472184764961</v>
      </c>
      <c r="AY30" s="38" t="n">
        <v>0.0376363160744186</v>
      </c>
      <c r="AZ30" s="37" t="n">
        <v>2.64373022658066</v>
      </c>
      <c r="BA30" s="38" t="n">
        <v>0.0193693889466851</v>
      </c>
      <c r="BB30" s="37" t="n">
        <v>3.09886330339218</v>
      </c>
      <c r="BC30" s="38" t="n">
        <v>0.0316061022911337</v>
      </c>
      <c r="BD30" s="37" t="n">
        <v>2.61168633122765</v>
      </c>
      <c r="BE30" s="38" t="n">
        <v>0.0270550740384551</v>
      </c>
      <c r="BF30" s="37" t="n">
        <v>2.64325909032862</v>
      </c>
      <c r="BG30" s="38" t="n">
        <v>0.0271084670010019</v>
      </c>
      <c r="BH30" s="37" t="n">
        <v>3.08775593488958</v>
      </c>
      <c r="BI30" s="39" t="n">
        <v>0.02967988572653</v>
      </c>
      <c r="BJ30" s="37" t="n">
        <v>2.08403169496351</v>
      </c>
      <c r="BK30" s="38" t="n">
        <v>0.0506103018872672</v>
      </c>
      <c r="BL30" s="37" t="n">
        <v>2.24421018523681</v>
      </c>
      <c r="BM30" s="38" t="n">
        <v>0.0761095837984645</v>
      </c>
      <c r="BN30" s="37" t="n">
        <v>1.77443968690524</v>
      </c>
      <c r="BO30" s="38" t="n">
        <v>0.0576034762373628</v>
      </c>
      <c r="BP30" s="37" t="n">
        <v>1.68663782723492</v>
      </c>
      <c r="BQ30" s="38" t="n">
        <v>0.0556654955478958</v>
      </c>
      <c r="BR30" s="37" t="n">
        <v>2.33765161618219</v>
      </c>
      <c r="BS30" s="38" t="n">
        <v>0.0925073090073919</v>
      </c>
      <c r="BT30" s="37" t="n">
        <v>2.41357886810841</v>
      </c>
      <c r="BU30" s="38" t="n">
        <v>0.0275383687036002</v>
      </c>
      <c r="BV30" s="37" t="n">
        <v>2.80686600134188</v>
      </c>
      <c r="BW30" s="38" t="n">
        <v>0.0377683232466597</v>
      </c>
      <c r="BX30" s="37" t="n">
        <v>2.28274059992348</v>
      </c>
      <c r="BY30" s="38" t="n">
        <v>0.0339673697284329</v>
      </c>
      <c r="BZ30" s="37" t="n">
        <v>2.29502985613322</v>
      </c>
      <c r="CA30" s="38" t="n">
        <v>0.0354963258424315</v>
      </c>
      <c r="CB30" s="37" t="n">
        <v>2.7651350369511</v>
      </c>
      <c r="CC30" s="38" t="n">
        <v>0.0370678523283921</v>
      </c>
      <c r="CD30" s="37" t="n">
        <v>2.5678500437176</v>
      </c>
      <c r="CE30" s="38" t="n">
        <v>0.018075795637658</v>
      </c>
      <c r="CF30" s="37" t="n">
        <v>3.03949580717805</v>
      </c>
      <c r="CG30" s="38" t="n">
        <v>0.0307168519993947</v>
      </c>
      <c r="CH30" s="37" t="n">
        <v>2.5981609297067</v>
      </c>
      <c r="CI30" s="38" t="n">
        <v>0.0272974269619799</v>
      </c>
      <c r="CJ30" s="37" t="n">
        <v>2.56949849198641</v>
      </c>
      <c r="CK30" s="38" t="n">
        <v>0.0251381503191117</v>
      </c>
      <c r="CL30" s="37" t="n">
        <v>3.02512547230632</v>
      </c>
      <c r="CM30" s="39" t="n">
        <v>0.0295144104896004</v>
      </c>
      <c r="CN30" s="37" t="n">
        <v>1.69662159198767</v>
      </c>
      <c r="CO30" s="38" t="n">
        <v>0.0464979692135546</v>
      </c>
      <c r="CP30" s="37" t="n">
        <v>1.99431759561087</v>
      </c>
      <c r="CQ30" s="38" t="n">
        <v>0.0706301984285494</v>
      </c>
      <c r="CR30" s="37" t="n">
        <v>1.65375514659043</v>
      </c>
      <c r="CS30" s="38" t="n">
        <v>0.0667525229732518</v>
      </c>
      <c r="CT30" s="37" t="n">
        <v>1.46075244053999</v>
      </c>
      <c r="CU30" s="38" t="n">
        <v>0.0555731658642839</v>
      </c>
      <c r="CV30" s="37" t="n">
        <v>1.91072586591276</v>
      </c>
      <c r="CW30" s="38" t="n">
        <v>0.0796817998559269</v>
      </c>
      <c r="CX30" s="37" t="n">
        <v>2.64296980823932</v>
      </c>
      <c r="CY30" s="38" t="n">
        <v>0.0265788820150718</v>
      </c>
      <c r="CZ30" s="37" t="n">
        <v>3.08639656796601</v>
      </c>
      <c r="DA30" s="38" t="n">
        <v>0.0368534534555086</v>
      </c>
      <c r="DB30" s="37" t="n">
        <v>2.5914856459253</v>
      </c>
      <c r="DC30" s="38" t="n">
        <v>0.0367331939441274</v>
      </c>
      <c r="DD30" s="37" t="n">
        <v>2.65907809315445</v>
      </c>
      <c r="DE30" s="38" t="n">
        <v>0.0352878725641831</v>
      </c>
      <c r="DF30" s="37" t="n">
        <v>3.00551084979836</v>
      </c>
      <c r="DG30" s="38" t="n">
        <v>0.0349722718627501</v>
      </c>
      <c r="DH30" s="37" t="n">
        <v>2.48462517711325</v>
      </c>
      <c r="DI30" s="38" t="n">
        <v>0.0192053959314453</v>
      </c>
      <c r="DJ30" s="37" t="n">
        <v>2.94593543257878</v>
      </c>
      <c r="DK30" s="38" t="n">
        <v>0.0303620943646038</v>
      </c>
      <c r="DL30" s="37" t="n">
        <v>2.38911896006998</v>
      </c>
      <c r="DM30" s="38" t="n">
        <v>0.0290571768168015</v>
      </c>
      <c r="DN30" s="37" t="n">
        <v>2.35435256740563</v>
      </c>
      <c r="DO30" s="38" t="n">
        <v>0.0278675690213736</v>
      </c>
      <c r="DP30" s="37" t="n">
        <v>2.9509974250214</v>
      </c>
      <c r="DQ30" s="39" t="n">
        <v>0.0350905732460203</v>
      </c>
      <c r="DR30" s="37" t="n">
        <v>1.67259168932807</v>
      </c>
      <c r="DS30" s="38" t="n">
        <v>0.0450611040085509</v>
      </c>
      <c r="DT30" s="37" t="n">
        <v>1.87230939648207</v>
      </c>
      <c r="DU30" s="38" t="n">
        <v>0.0620394897859878</v>
      </c>
      <c r="DV30" s="37" t="n">
        <v>1.79984690515924</v>
      </c>
      <c r="DW30" s="38" t="n">
        <v>0.068547211432733</v>
      </c>
      <c r="DX30" s="37" t="n">
        <v>1.50734921047038</v>
      </c>
      <c r="DY30" s="38" t="n">
        <v>0.0542173547161472</v>
      </c>
      <c r="DZ30" s="37" t="n">
        <v>1.93493105394967</v>
      </c>
      <c r="EA30" s="38" t="n">
        <v>0.0564042521812734</v>
      </c>
      <c r="EB30" s="37" t="n">
        <v>2.41676448471474</v>
      </c>
      <c r="EC30" s="38" t="n">
        <v>0.0428667486649164</v>
      </c>
      <c r="ED30" s="37" t="n">
        <v>2.68608860993328</v>
      </c>
      <c r="EE30" s="38" t="n">
        <v>0.0540523362516088</v>
      </c>
      <c r="EF30" s="37" t="n">
        <v>2.35228635380259</v>
      </c>
      <c r="EG30" s="38" t="n">
        <v>0.062869868946054</v>
      </c>
      <c r="EH30" s="37" t="n">
        <v>2.26558110556875</v>
      </c>
      <c r="EI30" s="38" t="n">
        <v>0.0563072635842871</v>
      </c>
      <c r="EJ30" s="37" t="n">
        <v>2.59937619601826</v>
      </c>
      <c r="EK30" s="38" t="n">
        <v>0.0616518178015069</v>
      </c>
      <c r="EL30" s="37" t="n">
        <v>2.59259391543682</v>
      </c>
      <c r="EM30" s="38" t="n">
        <v>0.0173328430680747</v>
      </c>
      <c r="EN30" s="37" t="n">
        <v>3.07014436805539</v>
      </c>
      <c r="EO30" s="38" t="n">
        <v>0.025017449257877</v>
      </c>
      <c r="EP30" s="37" t="n">
        <v>2.51168507351191</v>
      </c>
      <c r="EQ30" s="38" t="n">
        <v>0.0261165004705145</v>
      </c>
      <c r="ER30" s="37" t="n">
        <v>2.54164812336844</v>
      </c>
      <c r="ES30" s="38" t="n">
        <v>0.0229736396987113</v>
      </c>
      <c r="ET30" s="37" t="n">
        <v>3.05632396965294</v>
      </c>
      <c r="EU30" s="39" t="n">
        <v>0.0278912923027929</v>
      </c>
      <c r="EV30" s="37" t="n">
        <v>1.89750695138893</v>
      </c>
      <c r="EW30" s="38" t="n">
        <v>0.0237149724102043</v>
      </c>
      <c r="EX30" s="37" t="n">
        <v>2.23809129748172</v>
      </c>
      <c r="EY30" s="38" t="n">
        <v>0.0378146290543873</v>
      </c>
      <c r="EZ30" s="37" t="n">
        <v>1.99978695606982</v>
      </c>
      <c r="FA30" s="38" t="n">
        <v>0.0342210510125097</v>
      </c>
      <c r="FB30" s="37" t="n">
        <v>1.79781138470713</v>
      </c>
      <c r="FC30" s="38" t="n">
        <v>0.0289363822109531</v>
      </c>
      <c r="FD30" s="37" t="n">
        <v>2.23520763018135</v>
      </c>
      <c r="FE30" s="38" t="n">
        <v>0.0400594352760685</v>
      </c>
      <c r="FF30" s="37" t="n">
        <v>2.66449640383727</v>
      </c>
      <c r="FG30" s="38" t="n">
        <v>0.0281992007218126</v>
      </c>
      <c r="FH30" s="37" t="n">
        <v>3.14417200604032</v>
      </c>
      <c r="FI30" s="38" t="n">
        <v>0.0399726644462512</v>
      </c>
      <c r="FJ30" s="37" t="n">
        <v>2.6805220897263</v>
      </c>
      <c r="FK30" s="38" t="n">
        <v>0.0404804730347337</v>
      </c>
      <c r="FL30" s="37" t="n">
        <v>2.74703623658994</v>
      </c>
      <c r="FM30" s="38" t="n">
        <v>0.0413390602523497</v>
      </c>
      <c r="FN30" s="37" t="n">
        <v>3.10669888201016</v>
      </c>
      <c r="FO30" s="38" t="n">
        <v>0.0409899418238142</v>
      </c>
      <c r="FP30" s="37" t="n">
        <v>2.90837810352045</v>
      </c>
      <c r="FQ30" s="38" t="n">
        <v>0.0283337325848146</v>
      </c>
      <c r="FR30" s="37" t="n">
        <v>3.35458237807863</v>
      </c>
      <c r="FS30" s="38" t="n">
        <v>0.0360983195937588</v>
      </c>
      <c r="FT30" s="37" t="n">
        <v>2.62839443906115</v>
      </c>
      <c r="FU30" s="38" t="n">
        <v>0.0332593861313829</v>
      </c>
      <c r="FV30" s="37" t="n">
        <v>2.72638654586306</v>
      </c>
      <c r="FW30" s="38" t="n">
        <v>0.0342614546123055</v>
      </c>
      <c r="FX30" s="37" t="n">
        <v>3.34240009364295</v>
      </c>
      <c r="FY30" s="39" t="n">
        <v>0.0357388410059858</v>
      </c>
      <c r="FZ30" s="37" t="n">
        <v>1.69397669540946</v>
      </c>
      <c r="GA30" s="38" t="n">
        <v>0.0297990512687222</v>
      </c>
      <c r="GB30" s="37" t="n">
        <v>1.9087823487272</v>
      </c>
      <c r="GC30" s="38" t="n">
        <v>0.0473694700465056</v>
      </c>
      <c r="GD30" s="37" t="n">
        <v>1.67068580013344</v>
      </c>
      <c r="GE30" s="38" t="n">
        <v>0.0370183261654698</v>
      </c>
      <c r="GF30" s="37" t="n">
        <v>1.4680269387518</v>
      </c>
      <c r="GG30" s="38" t="n">
        <v>0.0311860473388065</v>
      </c>
      <c r="GH30" s="37" t="n">
        <v>1.96712069909486</v>
      </c>
      <c r="GI30" s="38" t="n">
        <v>0.0504657543419377</v>
      </c>
      <c r="GJ30" s="37" t="n">
        <v>2.3440129484452</v>
      </c>
      <c r="GK30" s="38" t="n">
        <v>0.0431435175110011</v>
      </c>
      <c r="GL30" s="37" t="n">
        <v>2.76621311736531</v>
      </c>
      <c r="GM30" s="38" t="n">
        <v>0.0629960909047096</v>
      </c>
      <c r="GN30" s="37" t="n">
        <v>2.19381060400132</v>
      </c>
      <c r="GO30" s="38" t="n">
        <v>0.0650402641607938</v>
      </c>
      <c r="GP30" s="37" t="n">
        <v>2.29726726056137</v>
      </c>
      <c r="GQ30" s="38" t="n">
        <v>0.0551221899609265</v>
      </c>
      <c r="GR30" s="37" t="n">
        <v>2.67259567334063</v>
      </c>
      <c r="GS30" s="38" t="n">
        <v>0.062157162919549</v>
      </c>
      <c r="GT30" s="37" t="n">
        <v>2.70086409957929</v>
      </c>
      <c r="GU30" s="38" t="n">
        <v>0.0181078028715043</v>
      </c>
      <c r="GV30" s="37" t="n">
        <v>3.16869290211454</v>
      </c>
      <c r="GW30" s="38" t="n">
        <v>0.0281728374251105</v>
      </c>
      <c r="GX30" s="37" t="n">
        <v>2.64310920509562</v>
      </c>
      <c r="GY30" s="38" t="n">
        <v>0.0238004921480332</v>
      </c>
      <c r="GZ30" s="37" t="n">
        <v>2.65939366077915</v>
      </c>
      <c r="HA30" s="38" t="n">
        <v>0.0236777437192514</v>
      </c>
      <c r="HB30" s="37" t="n">
        <v>3.14605484083013</v>
      </c>
      <c r="HC30" s="39" t="n">
        <v>0.0272719340398888</v>
      </c>
      <c r="HD30" s="37" t="n">
        <v>1.75133234834312</v>
      </c>
      <c r="HE30" s="38" t="n">
        <v>0.0271861183585678</v>
      </c>
      <c r="HF30" s="37" t="n">
        <v>1.93078212371133</v>
      </c>
      <c r="HG30" s="38" t="n">
        <v>0.035142638788699</v>
      </c>
      <c r="HH30" s="37" t="n">
        <v>1.65792268375912</v>
      </c>
      <c r="HI30" s="38" t="n">
        <v>0.0346766511527664</v>
      </c>
      <c r="HJ30" s="37" t="n">
        <v>1.47600673523072</v>
      </c>
      <c r="HK30" s="38" t="n">
        <v>0.0271852198084877</v>
      </c>
      <c r="HL30" s="37" t="n">
        <v>1.98642405273895</v>
      </c>
      <c r="HM30" s="38" t="n">
        <v>0.0514868154790497</v>
      </c>
      <c r="HN30" s="37" t="n">
        <v>2.3636788820219</v>
      </c>
      <c r="HO30" s="38" t="n">
        <v>0.0490520720144479</v>
      </c>
      <c r="HP30" s="37" t="n">
        <v>2.73611482849864</v>
      </c>
      <c r="HQ30" s="38" t="n">
        <v>0.0673304827836456</v>
      </c>
      <c r="HR30" s="37" t="n">
        <v>2.30710844824152</v>
      </c>
      <c r="HS30" s="38" t="n">
        <v>0.0809252568922374</v>
      </c>
      <c r="HT30" s="37" t="n">
        <v>2.28506864182139</v>
      </c>
      <c r="HU30" s="38" t="n">
        <v>0.0587023778468015</v>
      </c>
      <c r="HV30" s="37" t="n">
        <v>2.59010466053045</v>
      </c>
      <c r="HW30" s="38" t="n">
        <v>0.0751949607392478</v>
      </c>
      <c r="HX30" s="37" t="n">
        <v>2.68674362943822</v>
      </c>
      <c r="HY30" s="38" t="n">
        <v>0.0186026752573919</v>
      </c>
      <c r="HZ30" s="37" t="n">
        <v>3.17636606758151</v>
      </c>
      <c r="IA30" s="38" t="n">
        <v>0.0281575699479661</v>
      </c>
      <c r="IB30" s="37" t="n">
        <v>2.64147149241156</v>
      </c>
      <c r="IC30" s="38" t="n">
        <v>0.0234383095841566</v>
      </c>
      <c r="ID30" s="37" t="n">
        <v>2.66808433457525</v>
      </c>
      <c r="IE30" s="38" t="n">
        <v>0.0240172089908439</v>
      </c>
      <c r="IF30" s="37" t="n">
        <v>3.15780119834193</v>
      </c>
      <c r="IG30" s="39" t="n">
        <v>0.0260303649982884</v>
      </c>
      <c r="IH30" s="37" t="n">
        <v>2.18261446685638</v>
      </c>
      <c r="II30" s="38" t="n">
        <v>0.03203003844644</v>
      </c>
      <c r="IJ30" s="37" t="n">
        <v>2.44419203529508</v>
      </c>
      <c r="IK30" s="38" t="n">
        <v>0.0424118995241851</v>
      </c>
      <c r="IL30" s="37" t="n">
        <v>2.08864696379953</v>
      </c>
      <c r="IM30" s="38" t="n">
        <v>0.0362142218149397</v>
      </c>
      <c r="IN30" s="37" t="n">
        <v>1.98262963386948</v>
      </c>
      <c r="IO30" s="38" t="n">
        <v>0.0377076319664102</v>
      </c>
      <c r="IP30" s="37" t="n">
        <v>2.59216253827721</v>
      </c>
      <c r="IQ30" s="38" t="n">
        <v>0.0432363331249413</v>
      </c>
      <c r="IR30" s="37" t="n">
        <v>2.63503642288994</v>
      </c>
      <c r="IS30" s="38" t="n">
        <v>0.0235515500256585</v>
      </c>
      <c r="IT30" s="37" t="n">
        <v>3.25299932965525</v>
      </c>
      <c r="IU30" s="38" t="n">
        <v>0.0327753285264672</v>
      </c>
      <c r="IV30" s="37" t="n">
        <v>2.53198627359189</v>
      </c>
    </row>
    <row r="31" customFormat="false" ht="12.75" hidden="false" customHeight="false" outlineLevel="0" collapsed="false">
      <c r="A31" s="36" t="s">
        <v>78</v>
      </c>
      <c r="B31" s="37" t="n">
        <v>1.82896572448654</v>
      </c>
      <c r="C31" s="38" t="n">
        <v>0.0365662812625069</v>
      </c>
      <c r="D31" s="37" t="n">
        <v>1.92221749380937</v>
      </c>
      <c r="E31" s="38" t="n">
        <v>0.0486953149990111</v>
      </c>
      <c r="F31" s="37" t="n">
        <v>1.62373451307803</v>
      </c>
      <c r="G31" s="38" t="n">
        <v>0.0353568013754478</v>
      </c>
      <c r="H31" s="37" t="n">
        <v>1.52994877868518</v>
      </c>
      <c r="I31" s="38" t="n">
        <v>0.0382767709483025</v>
      </c>
      <c r="J31" s="37" t="n">
        <v>2.43597579678624</v>
      </c>
      <c r="K31" s="38" t="n">
        <v>0.0699319351902189</v>
      </c>
      <c r="L31" s="37" t="n">
        <v>2.35367822296751</v>
      </c>
      <c r="M31" s="38" t="n">
        <v>0.0416901023217008</v>
      </c>
      <c r="N31" s="37" t="n">
        <v>2.51773409179044</v>
      </c>
      <c r="O31" s="38" t="n">
        <v>0.0447108866982485</v>
      </c>
      <c r="P31" s="37" t="n">
        <v>2.14908583272126</v>
      </c>
      <c r="Q31" s="38" t="n">
        <v>0.0430393249143993</v>
      </c>
      <c r="R31" s="37" t="n">
        <v>2.13205174321368</v>
      </c>
      <c r="S31" s="38" t="n">
        <v>0.0438032285625352</v>
      </c>
      <c r="T31" s="37" t="n">
        <v>3.09322242847103</v>
      </c>
      <c r="U31" s="38" t="n">
        <v>0.0567226683971115</v>
      </c>
      <c r="V31" s="37" t="n">
        <v>2.62088781935353</v>
      </c>
      <c r="W31" s="38" t="n">
        <v>0.0392387631686739</v>
      </c>
      <c r="X31" s="37" t="n">
        <v>2.72934178972377</v>
      </c>
      <c r="Y31" s="38" t="n">
        <v>0.0460735062086017</v>
      </c>
      <c r="Z31" s="37" t="n">
        <v>2.58973629323543</v>
      </c>
      <c r="AA31" s="38" t="n">
        <v>0.0452889273559321</v>
      </c>
      <c r="AB31" s="37" t="n">
        <v>2.46893653232612</v>
      </c>
      <c r="AC31" s="38" t="n">
        <v>0.0479541352460219</v>
      </c>
      <c r="AD31" s="37" t="n">
        <v>3.24187609543639</v>
      </c>
      <c r="AE31" s="39" t="n">
        <v>0.044428807080718</v>
      </c>
      <c r="AF31" s="37" t="n">
        <v>1.7274596383966</v>
      </c>
      <c r="AG31" s="38" t="n">
        <v>0.0472806742269471</v>
      </c>
      <c r="AH31" s="37" t="n">
        <v>1.86426359390255</v>
      </c>
      <c r="AI31" s="38" t="n">
        <v>0.0654451162313518</v>
      </c>
      <c r="AJ31" s="37" t="n">
        <v>1.56605465173154</v>
      </c>
      <c r="AK31" s="38" t="n">
        <v>0.0470891628153525</v>
      </c>
      <c r="AL31" s="37" t="n">
        <v>1.4759158572136</v>
      </c>
      <c r="AM31" s="38" t="n">
        <v>0.045448720290956</v>
      </c>
      <c r="AN31" s="37" t="n">
        <v>2.31796128827909</v>
      </c>
      <c r="AO31" s="38" t="n">
        <v>0.0820731280376214</v>
      </c>
      <c r="AP31" s="37" t="n">
        <v>2.25973351839767</v>
      </c>
      <c r="AQ31" s="38" t="n">
        <v>0.034459693520197</v>
      </c>
      <c r="AR31" s="37" t="n">
        <v>2.42953273299411</v>
      </c>
      <c r="AS31" s="38" t="n">
        <v>0.0406675192416606</v>
      </c>
      <c r="AT31" s="37" t="n">
        <v>2.13141039245114</v>
      </c>
      <c r="AU31" s="38" t="n">
        <v>0.0388587791985802</v>
      </c>
      <c r="AV31" s="37" t="n">
        <v>2.03501844168956</v>
      </c>
      <c r="AW31" s="38" t="n">
        <v>0.0388202357731226</v>
      </c>
      <c r="AX31" s="37" t="n">
        <v>3.01134450318516</v>
      </c>
      <c r="AY31" s="38" t="n">
        <v>0.0529392425702254</v>
      </c>
      <c r="AZ31" s="37" t="n">
        <v>2.59675670451151</v>
      </c>
      <c r="BA31" s="38" t="n">
        <v>0.0365202065722877</v>
      </c>
      <c r="BB31" s="37" t="n">
        <v>2.67807618791188</v>
      </c>
      <c r="BC31" s="38" t="n">
        <v>0.0388130164612294</v>
      </c>
      <c r="BD31" s="37" t="n">
        <v>2.45487141892683</v>
      </c>
      <c r="BE31" s="38" t="n">
        <v>0.0416844603325458</v>
      </c>
      <c r="BF31" s="37" t="n">
        <v>2.39741920242862</v>
      </c>
      <c r="BG31" s="38" t="n">
        <v>0.0413422487584952</v>
      </c>
      <c r="BH31" s="37" t="n">
        <v>3.21487610025528</v>
      </c>
      <c r="BI31" s="39" t="n">
        <v>0.0409355195970438</v>
      </c>
      <c r="BJ31" s="37" t="n">
        <v>1.77449050298014</v>
      </c>
      <c r="BK31" s="38" t="n">
        <v>0.0514786564485555</v>
      </c>
      <c r="BL31" s="37" t="n">
        <v>1.87682620547973</v>
      </c>
      <c r="BM31" s="38" t="n">
        <v>0.0590899808356096</v>
      </c>
      <c r="BN31" s="37" t="n">
        <v>1.5509685041354</v>
      </c>
      <c r="BO31" s="38" t="n">
        <v>0.0510794038829694</v>
      </c>
      <c r="BP31" s="37" t="n">
        <v>1.47989748855127</v>
      </c>
      <c r="BQ31" s="38" t="n">
        <v>0.0480383894885493</v>
      </c>
      <c r="BR31" s="37" t="n">
        <v>2.35880726904467</v>
      </c>
      <c r="BS31" s="38" t="n">
        <v>0.0923661815288552</v>
      </c>
      <c r="BT31" s="37" t="n">
        <v>2.24613740133021</v>
      </c>
      <c r="BU31" s="38" t="n">
        <v>0.0398133953750361</v>
      </c>
      <c r="BV31" s="37" t="n">
        <v>2.39955545160366</v>
      </c>
      <c r="BW31" s="38" t="n">
        <v>0.0437008322222283</v>
      </c>
      <c r="BX31" s="37" t="n">
        <v>2.09578023770626</v>
      </c>
      <c r="BY31" s="38" t="n">
        <v>0.0435210877762283</v>
      </c>
      <c r="BZ31" s="37" t="n">
        <v>1.99625562973238</v>
      </c>
      <c r="CA31" s="38" t="n">
        <v>0.0411408520737977</v>
      </c>
      <c r="CB31" s="37" t="n">
        <v>2.90104344435783</v>
      </c>
      <c r="CC31" s="38" t="n">
        <v>0.0533411574609352</v>
      </c>
      <c r="CD31" s="37" t="n">
        <v>2.51969060227119</v>
      </c>
      <c r="CE31" s="38" t="n">
        <v>0.0404281154303596</v>
      </c>
      <c r="CF31" s="37" t="n">
        <v>2.62554632254323</v>
      </c>
      <c r="CG31" s="38" t="n">
        <v>0.0460152237335472</v>
      </c>
      <c r="CH31" s="37" t="n">
        <v>2.41408905991411</v>
      </c>
      <c r="CI31" s="38" t="n">
        <v>0.0460964830685878</v>
      </c>
      <c r="CJ31" s="37" t="n">
        <v>2.35304643933798</v>
      </c>
      <c r="CK31" s="38" t="n">
        <v>0.0462282526677265</v>
      </c>
      <c r="CL31" s="37" t="n">
        <v>3.20535533987902</v>
      </c>
      <c r="CM31" s="39" t="n">
        <v>0.0479330379768611</v>
      </c>
      <c r="CN31" s="37" t="n">
        <v>1.78388996186529</v>
      </c>
      <c r="CO31" s="38" t="n">
        <v>0.0657445143168512</v>
      </c>
      <c r="CP31" s="37" t="n">
        <v>1.87498899227273</v>
      </c>
      <c r="CQ31" s="38" t="n">
        <v>0.0808782730272039</v>
      </c>
      <c r="CR31" s="37" t="n">
        <v>1.68739777449358</v>
      </c>
      <c r="CS31" s="38" t="n">
        <v>0.0621863697832469</v>
      </c>
      <c r="CT31" s="37" t="n">
        <v>1.58908135574106</v>
      </c>
      <c r="CU31" s="38" t="n">
        <v>0.0734545379251443</v>
      </c>
      <c r="CV31" s="37" t="n">
        <v>2.26098543882806</v>
      </c>
      <c r="CW31" s="38" t="n">
        <v>0.0754340791324308</v>
      </c>
      <c r="CX31" s="37" t="n">
        <v>2.44748682742985</v>
      </c>
      <c r="CY31" s="38" t="n">
        <v>0.0437970506845932</v>
      </c>
      <c r="CZ31" s="37" t="n">
        <v>2.59394897167835</v>
      </c>
      <c r="DA31" s="38" t="n">
        <v>0.0515927806897884</v>
      </c>
      <c r="DB31" s="37" t="n">
        <v>2.25913233258543</v>
      </c>
      <c r="DC31" s="38" t="n">
        <v>0.0534130194821394</v>
      </c>
      <c r="DD31" s="37" t="n">
        <v>2.29255804207137</v>
      </c>
      <c r="DE31" s="38" t="n">
        <v>0.0553853021994246</v>
      </c>
      <c r="DF31" s="37" t="n">
        <v>2.93100097456088</v>
      </c>
      <c r="DG31" s="38" t="n">
        <v>0.0534087507973043</v>
      </c>
      <c r="DH31" s="37" t="n">
        <v>2.2411021899507</v>
      </c>
      <c r="DI31" s="38" t="n">
        <v>0.0355137228178061</v>
      </c>
      <c r="DJ31" s="37" t="n">
        <v>2.42293444194878</v>
      </c>
      <c r="DK31" s="38" t="n">
        <v>0.0409284132320935</v>
      </c>
      <c r="DL31" s="37" t="n">
        <v>2.06753929912456</v>
      </c>
      <c r="DM31" s="38" t="n">
        <v>0.0417789536939052</v>
      </c>
      <c r="DN31" s="37" t="n">
        <v>2.01156629303549</v>
      </c>
      <c r="DO31" s="38" t="n">
        <v>0.0372533622129203</v>
      </c>
      <c r="DP31" s="37" t="n">
        <v>3.0214763425611</v>
      </c>
      <c r="DQ31" s="39" t="n">
        <v>0.0548312631511239</v>
      </c>
      <c r="DR31" s="37" t="n">
        <v>1.75194651340427</v>
      </c>
      <c r="DS31" s="38" t="n">
        <v>0.0551949065335827</v>
      </c>
      <c r="DT31" s="37" t="n">
        <v>1.80727383028311</v>
      </c>
      <c r="DU31" s="38" t="n">
        <v>0.0586567153505944</v>
      </c>
      <c r="DV31" s="37" t="n">
        <v>1.903752448512</v>
      </c>
      <c r="DW31" s="38" t="n">
        <v>0.0576129822980023</v>
      </c>
      <c r="DX31" s="37" t="n">
        <v>1.58117169188125</v>
      </c>
      <c r="DY31" s="38" t="n">
        <v>0.0606655342554725</v>
      </c>
      <c r="DZ31" s="37" t="n">
        <v>2.61364182132228</v>
      </c>
      <c r="EA31" s="38" t="n">
        <v>0.0867963138852445</v>
      </c>
      <c r="EB31" s="37" t="n">
        <v>2.2108670019172</v>
      </c>
      <c r="EC31" s="38" t="n">
        <v>0.0690517670054382</v>
      </c>
      <c r="ED31" s="37" t="n">
        <v>2.26861941986468</v>
      </c>
      <c r="EE31" s="38" t="n">
        <v>0.0796633905739535</v>
      </c>
      <c r="EF31" s="37" t="n">
        <v>2.04874467113406</v>
      </c>
      <c r="EG31" s="38" t="n">
        <v>0.0698040452875413</v>
      </c>
      <c r="EH31" s="37" t="n">
        <v>1.96829160193018</v>
      </c>
      <c r="EI31" s="38" t="n">
        <v>0.0818114025833003</v>
      </c>
      <c r="EJ31" s="37" t="n">
        <v>2.66511742565956</v>
      </c>
      <c r="EK31" s="38" t="n">
        <v>0.0792249967547775</v>
      </c>
      <c r="EL31" s="37" t="n">
        <v>2.43918905682322</v>
      </c>
      <c r="EM31" s="38" t="n">
        <v>0.0295408191660956</v>
      </c>
      <c r="EN31" s="37" t="n">
        <v>2.59134770492317</v>
      </c>
      <c r="EO31" s="38" t="n">
        <v>0.0329986337504513</v>
      </c>
      <c r="EP31" s="37" t="n">
        <v>2.2367259774447</v>
      </c>
      <c r="EQ31" s="38" t="n">
        <v>0.0333434678155728</v>
      </c>
      <c r="ER31" s="37" t="n">
        <v>2.21490642118012</v>
      </c>
      <c r="ES31" s="38" t="n">
        <v>0.031190280830015</v>
      </c>
      <c r="ET31" s="37" t="n">
        <v>3.09438252397657</v>
      </c>
      <c r="EU31" s="39" t="n">
        <v>0.0427029710407555</v>
      </c>
      <c r="EV31" s="37" t="n">
        <v>1.87932914443729</v>
      </c>
      <c r="EW31" s="38" t="n">
        <v>0.0254262303323752</v>
      </c>
      <c r="EX31" s="37" t="n">
        <v>1.98173112610194</v>
      </c>
      <c r="EY31" s="38" t="n">
        <v>0.0361398473427731</v>
      </c>
      <c r="EZ31" s="37" t="n">
        <v>1.88898489932349</v>
      </c>
      <c r="FA31" s="38" t="n">
        <v>0.0360886402354147</v>
      </c>
      <c r="FB31" s="37" t="n">
        <v>1.70011878784558</v>
      </c>
      <c r="FC31" s="38" t="n">
        <v>0.0344623633452299</v>
      </c>
      <c r="FD31" s="37" t="n">
        <v>2.63345682793572</v>
      </c>
      <c r="FE31" s="38" t="n">
        <v>0.0524411596702144</v>
      </c>
      <c r="FF31" s="37" t="n">
        <v>2.60517008154016</v>
      </c>
      <c r="FG31" s="38" t="n">
        <v>0.0475946645721602</v>
      </c>
      <c r="FH31" s="37" t="n">
        <v>2.80488163668211</v>
      </c>
      <c r="FI31" s="38" t="n">
        <v>0.052200405917109</v>
      </c>
      <c r="FJ31" s="37" t="n">
        <v>2.39845982702243</v>
      </c>
      <c r="FK31" s="38" t="n">
        <v>0.0578046296078115</v>
      </c>
      <c r="FL31" s="37" t="n">
        <v>2.45024976572326</v>
      </c>
      <c r="FM31" s="38" t="n">
        <v>0.0560537904819277</v>
      </c>
      <c r="FN31" s="37" t="n">
        <v>3.18339596862282</v>
      </c>
      <c r="FO31" s="38" t="n">
        <v>0.0654110400466948</v>
      </c>
      <c r="FP31" s="37" t="n">
        <v>2.9787247530979</v>
      </c>
      <c r="FQ31" s="38" t="n">
        <v>0.0449599494896122</v>
      </c>
      <c r="FR31" s="37" t="n">
        <v>3.05114987238336</v>
      </c>
      <c r="FS31" s="38" t="n">
        <v>0.0591764854336331</v>
      </c>
      <c r="FT31" s="37" t="n">
        <v>2.53096761607651</v>
      </c>
      <c r="FU31" s="38" t="n">
        <v>0.0611363101746669</v>
      </c>
      <c r="FV31" s="37" t="n">
        <v>2.569167066123</v>
      </c>
      <c r="FW31" s="38" t="n">
        <v>0.0546875750298853</v>
      </c>
      <c r="FX31" s="37" t="n">
        <v>3.49511096218439</v>
      </c>
      <c r="FY31" s="39" t="n">
        <v>0.0679727947927645</v>
      </c>
      <c r="FZ31" s="37" t="n">
        <v>1.44048518369717</v>
      </c>
      <c r="GA31" s="38" t="n">
        <v>0.0398578261371627</v>
      </c>
      <c r="GB31" s="37" t="n">
        <v>1.54928356495998</v>
      </c>
      <c r="GC31" s="38" t="n">
        <v>0.0627403180700349</v>
      </c>
      <c r="GD31" s="37" t="n">
        <v>1.3587900960611</v>
      </c>
      <c r="GE31" s="38" t="n">
        <v>0.0452544488347622</v>
      </c>
      <c r="GF31" s="37" t="n">
        <v>1.21677559389917</v>
      </c>
      <c r="GG31" s="38" t="n">
        <v>0.0410744969410578</v>
      </c>
      <c r="GH31" s="37" t="n">
        <v>2.01244748741547</v>
      </c>
      <c r="GI31" s="38" t="n">
        <v>0.0766645044298548</v>
      </c>
      <c r="GJ31" s="37" t="n">
        <v>2.07891703068883</v>
      </c>
      <c r="GK31" s="38" t="n">
        <v>0.0605729957329494</v>
      </c>
      <c r="GL31" s="37" t="n">
        <v>2.23457988649495</v>
      </c>
      <c r="GM31" s="38" t="n">
        <v>0.0844792473749101</v>
      </c>
      <c r="GN31" s="37" t="n">
        <v>1.98510739110866</v>
      </c>
      <c r="GO31" s="38" t="n">
        <v>0.0707264056271133</v>
      </c>
      <c r="GP31" s="37" t="n">
        <v>1.94224748871267</v>
      </c>
      <c r="GQ31" s="38" t="n">
        <v>0.077886115979195</v>
      </c>
      <c r="GR31" s="37" t="n">
        <v>2.74145335783937</v>
      </c>
      <c r="GS31" s="38" t="n">
        <v>0.0740496129300852</v>
      </c>
      <c r="GT31" s="37" t="n">
        <v>2.51877583264894</v>
      </c>
      <c r="GU31" s="38" t="n">
        <v>0.0294559364434251</v>
      </c>
      <c r="GV31" s="37" t="n">
        <v>2.63955614668267</v>
      </c>
      <c r="GW31" s="38" t="n">
        <v>0.0325734824221744</v>
      </c>
      <c r="GX31" s="37" t="n">
        <v>2.35684711841205</v>
      </c>
      <c r="GY31" s="38" t="n">
        <v>0.0318455085952391</v>
      </c>
      <c r="GZ31" s="37" t="n">
        <v>2.28776563417907</v>
      </c>
      <c r="HA31" s="38" t="n">
        <v>0.0303380479317032</v>
      </c>
      <c r="HB31" s="37" t="n">
        <v>3.19428207540512</v>
      </c>
      <c r="HC31" s="39" t="n">
        <v>0.0391408964232833</v>
      </c>
      <c r="HD31" s="37" t="n">
        <v>1.46646393371356</v>
      </c>
      <c r="HE31" s="38" t="n">
        <v>0.0361103595292011</v>
      </c>
      <c r="HF31" s="37" t="n">
        <v>1.58361365022156</v>
      </c>
      <c r="HG31" s="38" t="n">
        <v>0.0613630982382159</v>
      </c>
      <c r="HH31" s="37" t="n">
        <v>1.32447714194239</v>
      </c>
      <c r="HI31" s="38" t="n">
        <v>0.0397331332289097</v>
      </c>
      <c r="HJ31" s="37" t="n">
        <v>1.24062524340641</v>
      </c>
      <c r="HK31" s="38" t="n">
        <v>0.040849705877556</v>
      </c>
      <c r="HL31" s="37" t="n">
        <v>2.02635667611843</v>
      </c>
      <c r="HM31" s="38" t="n">
        <v>0.0944247721251926</v>
      </c>
      <c r="HN31" s="37" t="n">
        <v>1.89475461874304</v>
      </c>
      <c r="HO31" s="38" t="n">
        <v>0.0778541237938235</v>
      </c>
      <c r="HP31" s="37" t="n">
        <v>2.02310235741882</v>
      </c>
      <c r="HQ31" s="38" t="n">
        <v>0.103367881433485</v>
      </c>
      <c r="HR31" s="37" t="n">
        <v>1.73479009534662</v>
      </c>
      <c r="HS31" s="38" t="n">
        <v>0.0775198051939374</v>
      </c>
      <c r="HT31" s="37" t="n">
        <v>1.73411871824246</v>
      </c>
      <c r="HU31" s="38" t="n">
        <v>0.0967541408633225</v>
      </c>
      <c r="HV31" s="37" t="n">
        <v>2.60237872821604</v>
      </c>
      <c r="HW31" s="38" t="n">
        <v>0.106718838554333</v>
      </c>
      <c r="HX31" s="37" t="n">
        <v>2.47610623138369</v>
      </c>
      <c r="HY31" s="38" t="n">
        <v>0.0272780357506785</v>
      </c>
      <c r="HZ31" s="37" t="n">
        <v>2.59962095854741</v>
      </c>
      <c r="IA31" s="38" t="n">
        <v>0.0307657014610837</v>
      </c>
      <c r="IB31" s="37" t="n">
        <v>2.33687652758906</v>
      </c>
      <c r="IC31" s="38" t="n">
        <v>0.0306279732036737</v>
      </c>
      <c r="ID31" s="37" t="n">
        <v>2.2528547969493</v>
      </c>
      <c r="IE31" s="38" t="n">
        <v>0.0274316834778352</v>
      </c>
      <c r="IF31" s="37" t="n">
        <v>3.14490979566909</v>
      </c>
      <c r="IG31" s="39" t="n">
        <v>0.0384701367007814</v>
      </c>
      <c r="IH31" s="37" t="n">
        <v>1.86934652334705</v>
      </c>
      <c r="II31" s="38" t="n">
        <v>0.0470831097950179</v>
      </c>
      <c r="IJ31" s="37" t="n">
        <v>1.95572551922482</v>
      </c>
      <c r="IK31" s="38" t="n">
        <v>0.0634058544696447</v>
      </c>
      <c r="IL31" s="37" t="n">
        <v>1.72631821992941</v>
      </c>
      <c r="IM31" s="38" t="n">
        <v>0.0579855391536331</v>
      </c>
      <c r="IN31" s="37" t="n">
        <v>1.70441920627896</v>
      </c>
      <c r="IO31" s="38" t="n">
        <v>0.0591547216624203</v>
      </c>
      <c r="IP31" s="37" t="n">
        <v>2.53981990456237</v>
      </c>
      <c r="IQ31" s="38" t="n">
        <v>0.0893944413457414</v>
      </c>
      <c r="IR31" s="37" t="n">
        <v>2.35002279293784</v>
      </c>
      <c r="IS31" s="38" t="n">
        <v>0.035732133980162</v>
      </c>
      <c r="IT31" s="37" t="n">
        <v>2.57353870414866</v>
      </c>
      <c r="IU31" s="38" t="n">
        <v>0.0479371401395422</v>
      </c>
      <c r="IV31" s="37" t="n">
        <v>2.13578749316463</v>
      </c>
    </row>
    <row r="32" customFormat="false" ht="12.75" hidden="false" customHeight="false" outlineLevel="0" collapsed="false">
      <c r="A32" s="36" t="s">
        <v>79</v>
      </c>
      <c r="B32" s="37" t="n">
        <v>1.99950341971508</v>
      </c>
      <c r="C32" s="38" t="n">
        <v>0.0576187531578209</v>
      </c>
      <c r="D32" s="37" t="n">
        <v>2.45278476883364</v>
      </c>
      <c r="E32" s="38" t="n">
        <v>0.0961792116168137</v>
      </c>
      <c r="F32" s="37" t="n">
        <v>1.71342859636903</v>
      </c>
      <c r="G32" s="38" t="n">
        <v>0.0669167133499216</v>
      </c>
      <c r="H32" s="37" t="n">
        <v>1.39404526780306</v>
      </c>
      <c r="I32" s="38" t="n">
        <v>0.0528861718344072</v>
      </c>
      <c r="J32" s="37" t="n">
        <v>1.74414546323737</v>
      </c>
      <c r="K32" s="38" t="n">
        <v>0.0846528739146961</v>
      </c>
      <c r="L32" s="37" t="n">
        <v>2.50736276122407</v>
      </c>
      <c r="M32" s="38" t="n">
        <v>0.0323633611657641</v>
      </c>
      <c r="N32" s="37" t="n">
        <v>3.07682461701407</v>
      </c>
      <c r="O32" s="38" t="n">
        <v>0.0400509723317034</v>
      </c>
      <c r="P32" s="37" t="n">
        <v>2.14518659183196</v>
      </c>
      <c r="Q32" s="38" t="n">
        <v>0.0296646305611245</v>
      </c>
      <c r="R32" s="37" t="n">
        <v>1.85747422799214</v>
      </c>
      <c r="S32" s="38" t="n">
        <v>0.0332282287950886</v>
      </c>
      <c r="T32" s="37" t="n">
        <v>2.2649436363636</v>
      </c>
      <c r="U32" s="38" t="n">
        <v>0.0435025251985419</v>
      </c>
      <c r="V32" s="37" t="n">
        <v>2.96632899647257</v>
      </c>
      <c r="W32" s="38" t="n">
        <v>0.0225505657779415</v>
      </c>
      <c r="X32" s="37" t="n">
        <v>3.46660344918537</v>
      </c>
      <c r="Y32" s="38" t="n">
        <v>0.0255120596085962</v>
      </c>
      <c r="Z32" s="37" t="n">
        <v>2.69366499437115</v>
      </c>
      <c r="AA32" s="38" t="n">
        <v>0.0224211569521699</v>
      </c>
      <c r="AB32" s="37" t="n">
        <v>2.46956431974123</v>
      </c>
      <c r="AC32" s="38" t="n">
        <v>0.0213158305467735</v>
      </c>
      <c r="AD32" s="37" t="n">
        <v>2.58124115159564</v>
      </c>
      <c r="AE32" s="39" t="n">
        <v>0.0213312208784498</v>
      </c>
      <c r="AF32" s="37" t="n">
        <v>1.96168955299774</v>
      </c>
      <c r="AG32" s="38" t="n">
        <v>0.0577362721718573</v>
      </c>
      <c r="AH32" s="37" t="n">
        <v>2.45848088965185</v>
      </c>
      <c r="AI32" s="38" t="n">
        <v>0.094969496793104</v>
      </c>
      <c r="AJ32" s="37" t="n">
        <v>1.66584971623039</v>
      </c>
      <c r="AK32" s="38" t="n">
        <v>0.0662333783567307</v>
      </c>
      <c r="AL32" s="37" t="n">
        <v>1.34378399412766</v>
      </c>
      <c r="AM32" s="38" t="n">
        <v>0.0492262094326545</v>
      </c>
      <c r="AN32" s="37" t="n">
        <v>1.70402002498747</v>
      </c>
      <c r="AO32" s="38" t="n">
        <v>0.0784578163537829</v>
      </c>
      <c r="AP32" s="37" t="n">
        <v>2.53421531631037</v>
      </c>
      <c r="AQ32" s="38" t="n">
        <v>0.0308631277220636</v>
      </c>
      <c r="AR32" s="37" t="n">
        <v>3.0936165621376</v>
      </c>
      <c r="AS32" s="38" t="n">
        <v>0.0366191608127978</v>
      </c>
      <c r="AT32" s="37" t="n">
        <v>2.22029783610905</v>
      </c>
      <c r="AU32" s="38" t="n">
        <v>0.0300377450623801</v>
      </c>
      <c r="AV32" s="37" t="n">
        <v>1.92071178105229</v>
      </c>
      <c r="AW32" s="38" t="n">
        <v>0.0337268480255237</v>
      </c>
      <c r="AX32" s="37" t="n">
        <v>2.29457641662868</v>
      </c>
      <c r="AY32" s="38" t="n">
        <v>0.0381190454356284</v>
      </c>
      <c r="AZ32" s="37" t="n">
        <v>2.98738751646283</v>
      </c>
      <c r="BA32" s="38" t="n">
        <v>0.0221849230077295</v>
      </c>
      <c r="BB32" s="37" t="n">
        <v>3.48279858282689</v>
      </c>
      <c r="BC32" s="38" t="n">
        <v>0.0241913994265468</v>
      </c>
      <c r="BD32" s="37" t="n">
        <v>2.6986582556557</v>
      </c>
      <c r="BE32" s="38" t="n">
        <v>0.021368261265855</v>
      </c>
      <c r="BF32" s="37" t="n">
        <v>2.48445432363359</v>
      </c>
      <c r="BG32" s="38" t="n">
        <v>0.0215386356807215</v>
      </c>
      <c r="BH32" s="37" t="n">
        <v>2.59268031139548</v>
      </c>
      <c r="BI32" s="39" t="n">
        <v>0.0233092663384929</v>
      </c>
      <c r="BJ32" s="37" t="n">
        <v>2.08259364311405</v>
      </c>
      <c r="BK32" s="38" t="n">
        <v>0.0631038375094265</v>
      </c>
      <c r="BL32" s="37" t="n">
        <v>2.50241280952635</v>
      </c>
      <c r="BM32" s="38" t="n">
        <v>0.099278699187268</v>
      </c>
      <c r="BN32" s="37" t="n">
        <v>1.7497074867175</v>
      </c>
      <c r="BO32" s="38" t="n">
        <v>0.0731070648509372</v>
      </c>
      <c r="BP32" s="37" t="n">
        <v>1.40325608392862</v>
      </c>
      <c r="BQ32" s="38" t="n">
        <v>0.0643813839816334</v>
      </c>
      <c r="BR32" s="37" t="n">
        <v>1.77421277417916</v>
      </c>
      <c r="BS32" s="38" t="n">
        <v>0.0884459643426859</v>
      </c>
      <c r="BT32" s="37" t="n">
        <v>2.60972644427771</v>
      </c>
      <c r="BU32" s="38" t="n">
        <v>0.0372143372033469</v>
      </c>
      <c r="BV32" s="37" t="n">
        <v>3.16952092857235</v>
      </c>
      <c r="BW32" s="38" t="n">
        <v>0.0405673141404247</v>
      </c>
      <c r="BX32" s="37" t="n">
        <v>2.2754580196205</v>
      </c>
      <c r="BY32" s="38" t="n">
        <v>0.0321487224608654</v>
      </c>
      <c r="BZ32" s="37" t="n">
        <v>2.05077972686269</v>
      </c>
      <c r="CA32" s="38" t="n">
        <v>0.0356754017654818</v>
      </c>
      <c r="CB32" s="37" t="n">
        <v>2.38440626032008</v>
      </c>
      <c r="CC32" s="38" t="n">
        <v>0.0404723078822663</v>
      </c>
      <c r="CD32" s="37" t="n">
        <v>2.90396626939174</v>
      </c>
      <c r="CE32" s="38" t="n">
        <v>0.0200598417524569</v>
      </c>
      <c r="CF32" s="37" t="n">
        <v>3.40608039906483</v>
      </c>
      <c r="CG32" s="38" t="n">
        <v>0.0233883608103497</v>
      </c>
      <c r="CH32" s="37" t="n">
        <v>2.62492947267994</v>
      </c>
      <c r="CI32" s="38" t="n">
        <v>0.0212611023782456</v>
      </c>
      <c r="CJ32" s="37" t="n">
        <v>2.37553720097961</v>
      </c>
      <c r="CK32" s="38" t="n">
        <v>0.0206073093954151</v>
      </c>
      <c r="CL32" s="37" t="n">
        <v>2.51459748619417</v>
      </c>
      <c r="CM32" s="39" t="n">
        <v>0.0214060865314939</v>
      </c>
      <c r="CN32" s="37" t="n">
        <v>2.27986301733295</v>
      </c>
      <c r="CO32" s="38" t="n">
        <v>0.0573027563440195</v>
      </c>
      <c r="CP32" s="37" t="n">
        <v>2.84835702986591</v>
      </c>
      <c r="CQ32" s="38" t="n">
        <v>0.0681313621285937</v>
      </c>
      <c r="CR32" s="37" t="n">
        <v>2.15946576891853</v>
      </c>
      <c r="CS32" s="38" t="n">
        <v>0.0603706179327551</v>
      </c>
      <c r="CT32" s="37" t="n">
        <v>1.81096083326482</v>
      </c>
      <c r="CU32" s="38" t="n">
        <v>0.0546540057972448</v>
      </c>
      <c r="CV32" s="37" t="n">
        <v>1.96446128447984</v>
      </c>
      <c r="CW32" s="38" t="n">
        <v>0.0692881062814464</v>
      </c>
      <c r="CX32" s="37" t="n">
        <v>3.0175737866229</v>
      </c>
      <c r="CY32" s="38" t="n">
        <v>0.0315414648998422</v>
      </c>
      <c r="CZ32" s="37" t="n">
        <v>3.58166887715988</v>
      </c>
      <c r="DA32" s="38" t="n">
        <v>0.0366625586557035</v>
      </c>
      <c r="DB32" s="37" t="n">
        <v>2.74156897783137</v>
      </c>
      <c r="DC32" s="38" t="n">
        <v>0.0317521867976625</v>
      </c>
      <c r="DD32" s="37" t="n">
        <v>2.59708516485912</v>
      </c>
      <c r="DE32" s="38" t="n">
        <v>0.0371661640217961</v>
      </c>
      <c r="DF32" s="37" t="n">
        <v>2.59439206448915</v>
      </c>
      <c r="DG32" s="38" t="n">
        <v>0.0387652997159318</v>
      </c>
      <c r="DH32" s="37" t="n">
        <v>2.76299685753251</v>
      </c>
      <c r="DI32" s="38" t="n">
        <v>0.0252719013035531</v>
      </c>
      <c r="DJ32" s="37" t="n">
        <v>3.28497084694313</v>
      </c>
      <c r="DK32" s="38" t="n">
        <v>0.0253789417039012</v>
      </c>
      <c r="DL32" s="37" t="n">
        <v>2.43337710411694</v>
      </c>
      <c r="DM32" s="38" t="n">
        <v>0.0236448656370016</v>
      </c>
      <c r="DN32" s="37" t="n">
        <v>2.162440082838</v>
      </c>
      <c r="DO32" s="38" t="n">
        <v>0.02642640772518</v>
      </c>
      <c r="DP32" s="37" t="n">
        <v>2.47820194455166</v>
      </c>
      <c r="DQ32" s="39" t="n">
        <v>0.0287145724441079</v>
      </c>
      <c r="DR32" s="37" t="n">
        <v>2.23410423454235</v>
      </c>
      <c r="DS32" s="38" t="n">
        <v>0.059953300819826</v>
      </c>
      <c r="DT32" s="37" t="n">
        <v>2.58599876184809</v>
      </c>
      <c r="DU32" s="38" t="n">
        <v>0.0717401888175523</v>
      </c>
      <c r="DV32" s="37" t="n">
        <v>2.06938548455829</v>
      </c>
      <c r="DW32" s="38" t="n">
        <v>0.0670987396443755</v>
      </c>
      <c r="DX32" s="37" t="n">
        <v>1.72490544845411</v>
      </c>
      <c r="DY32" s="38" t="n">
        <v>0.0532881873995971</v>
      </c>
      <c r="DZ32" s="37" t="n">
        <v>1.88394265469007</v>
      </c>
      <c r="EA32" s="38" t="n">
        <v>0.0790720207413789</v>
      </c>
      <c r="EB32" s="37" t="n">
        <v>2.61534868917118</v>
      </c>
      <c r="EC32" s="38" t="n">
        <v>0.0475692178338679</v>
      </c>
      <c r="ED32" s="37" t="n">
        <v>3.06582360667247</v>
      </c>
      <c r="EE32" s="38" t="n">
        <v>0.0513874199128795</v>
      </c>
      <c r="EF32" s="37" t="n">
        <v>2.34889655852474</v>
      </c>
      <c r="EG32" s="38" t="n">
        <v>0.0322154946161185</v>
      </c>
      <c r="EH32" s="37" t="n">
        <v>2.0653789029045</v>
      </c>
      <c r="EI32" s="38" t="n">
        <v>0.0502392281969657</v>
      </c>
      <c r="EJ32" s="37" t="n">
        <v>2.16635187729847</v>
      </c>
      <c r="EK32" s="38" t="n">
        <v>0.0473087003478093</v>
      </c>
      <c r="EL32" s="37" t="n">
        <v>2.89363321741311</v>
      </c>
      <c r="EM32" s="38" t="n">
        <v>0.0207582010998023</v>
      </c>
      <c r="EN32" s="37" t="n">
        <v>3.44332727858507</v>
      </c>
      <c r="EO32" s="38" t="n">
        <v>0.0251377649959177</v>
      </c>
      <c r="EP32" s="37" t="n">
        <v>2.57454166360704</v>
      </c>
      <c r="EQ32" s="38" t="n">
        <v>0.0204356631725185</v>
      </c>
      <c r="ER32" s="37" t="n">
        <v>2.34786077717125</v>
      </c>
      <c r="ES32" s="38" t="n">
        <v>0.0237225051910612</v>
      </c>
      <c r="ET32" s="37" t="n">
        <v>2.57750223410229</v>
      </c>
      <c r="EU32" s="39" t="n">
        <v>0.026013904468068</v>
      </c>
      <c r="EV32" s="37" t="n">
        <v>2.14584361891126</v>
      </c>
      <c r="EW32" s="38" t="n">
        <v>0.0292328334529087</v>
      </c>
      <c r="EX32" s="37" t="n">
        <v>2.64510452546144</v>
      </c>
      <c r="EY32" s="38" t="n">
        <v>0.0414600216259422</v>
      </c>
      <c r="EZ32" s="37" t="n">
        <v>2.04343430461544</v>
      </c>
      <c r="FA32" s="38" t="n">
        <v>0.0322853125793119</v>
      </c>
      <c r="FB32" s="37" t="n">
        <v>1.70839073495548</v>
      </c>
      <c r="FC32" s="38" t="n">
        <v>0.028735287784876</v>
      </c>
      <c r="FD32" s="37" t="n">
        <v>1.90972752091316</v>
      </c>
      <c r="FE32" s="38" t="n">
        <v>0.0342788167870937</v>
      </c>
      <c r="FF32" s="37" t="n">
        <v>2.96266353111971</v>
      </c>
      <c r="FG32" s="38" t="n">
        <v>0.0257470049755737</v>
      </c>
      <c r="FH32" s="37" t="n">
        <v>3.49343721645443</v>
      </c>
      <c r="FI32" s="38" t="n">
        <v>0.0298972996292062</v>
      </c>
      <c r="FJ32" s="37" t="n">
        <v>2.60283476748216</v>
      </c>
      <c r="FK32" s="38" t="n">
        <v>0.0278259445109743</v>
      </c>
      <c r="FL32" s="37" t="n">
        <v>2.39167119390407</v>
      </c>
      <c r="FM32" s="38" t="n">
        <v>0.0327803889366478</v>
      </c>
      <c r="FN32" s="37" t="n">
        <v>2.52625038557429</v>
      </c>
      <c r="FO32" s="38" t="n">
        <v>0.0270145949021684</v>
      </c>
      <c r="FP32" s="37" t="n">
        <v>3.2461264354344</v>
      </c>
      <c r="FQ32" s="38" t="n">
        <v>0.0317448944670309</v>
      </c>
      <c r="FR32" s="37" t="n">
        <v>3.75350495224602</v>
      </c>
      <c r="FS32" s="38" t="n">
        <v>0.0299862017766198</v>
      </c>
      <c r="FT32" s="37" t="n">
        <v>2.83173603736707</v>
      </c>
      <c r="FU32" s="38" t="n">
        <v>0.033860527422977</v>
      </c>
      <c r="FV32" s="37" t="n">
        <v>2.63415013621173</v>
      </c>
      <c r="FW32" s="38" t="n">
        <v>0.0369011156770616</v>
      </c>
      <c r="FX32" s="37" t="n">
        <v>2.95008573648225</v>
      </c>
      <c r="FY32" s="39" t="n">
        <v>0.0370358883522542</v>
      </c>
      <c r="FZ32" s="37" t="n">
        <v>1.94099289429093</v>
      </c>
      <c r="GA32" s="38" t="n">
        <v>0.0265830452996209</v>
      </c>
      <c r="GB32" s="37" t="n">
        <v>2.45819107595325</v>
      </c>
      <c r="GC32" s="38" t="n">
        <v>0.0426806959430328</v>
      </c>
      <c r="GD32" s="37" t="n">
        <v>1.72656863532804</v>
      </c>
      <c r="GE32" s="38" t="n">
        <v>0.0228218548904548</v>
      </c>
      <c r="GF32" s="37" t="n">
        <v>1.40562960738255</v>
      </c>
      <c r="GG32" s="38" t="n">
        <v>0.0244846703698083</v>
      </c>
      <c r="GH32" s="37" t="n">
        <v>1.67244709844046</v>
      </c>
      <c r="GI32" s="38" t="n">
        <v>0.0278520712051918</v>
      </c>
      <c r="GJ32" s="37" t="n">
        <v>2.89472818843949</v>
      </c>
      <c r="GK32" s="38" t="n">
        <v>0.0271942671423862</v>
      </c>
      <c r="GL32" s="37" t="n">
        <v>3.41864387814899</v>
      </c>
      <c r="GM32" s="38" t="n">
        <v>0.0364413665372734</v>
      </c>
      <c r="GN32" s="37" t="n">
        <v>2.54282931631237</v>
      </c>
      <c r="GO32" s="38" t="n">
        <v>0.0312503340104784</v>
      </c>
      <c r="GP32" s="37" t="n">
        <v>2.4254563497796</v>
      </c>
      <c r="GQ32" s="38" t="n">
        <v>0.0375426274781888</v>
      </c>
      <c r="GR32" s="37" t="n">
        <v>2.46285123789274</v>
      </c>
      <c r="GS32" s="38" t="n">
        <v>0.0315653750137781</v>
      </c>
      <c r="GT32" s="37" t="n">
        <v>3.17128352926095</v>
      </c>
      <c r="GU32" s="38" t="n">
        <v>0.0254887327100538</v>
      </c>
      <c r="GV32" s="37" t="n">
        <v>3.68140493827452</v>
      </c>
      <c r="GW32" s="38" t="n">
        <v>0.0255598184388846</v>
      </c>
      <c r="GX32" s="37" t="n">
        <v>2.85745866099306</v>
      </c>
      <c r="GY32" s="38" t="n">
        <v>0.026415326176137</v>
      </c>
      <c r="GZ32" s="37" t="n">
        <v>2.5917356839926</v>
      </c>
      <c r="HA32" s="38" t="n">
        <v>0.0255700936286136</v>
      </c>
      <c r="HB32" s="37" t="n">
        <v>2.83481873853526</v>
      </c>
      <c r="HC32" s="39" t="n">
        <v>0.0288653735808384</v>
      </c>
      <c r="HD32" s="37" t="n">
        <v>1.97470671734824</v>
      </c>
      <c r="HE32" s="38" t="n">
        <v>0.0328215674203974</v>
      </c>
      <c r="HF32" s="37" t="n">
        <v>2.47780911986412</v>
      </c>
      <c r="HG32" s="38" t="n">
        <v>0.0499536571760028</v>
      </c>
      <c r="HH32" s="37" t="n">
        <v>1.75909426633231</v>
      </c>
      <c r="HI32" s="38" t="n">
        <v>0.0330302592678251</v>
      </c>
      <c r="HJ32" s="37" t="n">
        <v>1.4535122680798</v>
      </c>
      <c r="HK32" s="38" t="n">
        <v>0.0277000283757696</v>
      </c>
      <c r="HL32" s="37" t="n">
        <v>1.74102307011113</v>
      </c>
      <c r="HM32" s="38" t="n">
        <v>0.0366334312891833</v>
      </c>
      <c r="HN32" s="37" t="n">
        <v>2.65916796454183</v>
      </c>
      <c r="HO32" s="38" t="n">
        <v>0.0413766385645392</v>
      </c>
      <c r="HP32" s="37" t="n">
        <v>3.21390207320093</v>
      </c>
      <c r="HQ32" s="38" t="n">
        <v>0.0570642427101796</v>
      </c>
      <c r="HR32" s="37" t="n">
        <v>2.32740074866838</v>
      </c>
      <c r="HS32" s="38" t="n">
        <v>0.0471875532276844</v>
      </c>
      <c r="HT32" s="37" t="n">
        <v>2.17542613712484</v>
      </c>
      <c r="HU32" s="38" t="n">
        <v>0.0560712370532351</v>
      </c>
      <c r="HV32" s="37" t="n">
        <v>2.35288273614159</v>
      </c>
      <c r="HW32" s="38" t="n">
        <v>0.0524647155811084</v>
      </c>
      <c r="HX32" s="37" t="n">
        <v>3.04578029487484</v>
      </c>
      <c r="HY32" s="38" t="n">
        <v>0.0214009043879247</v>
      </c>
      <c r="HZ32" s="37" t="n">
        <v>3.55933922659794</v>
      </c>
      <c r="IA32" s="38" t="n">
        <v>0.0239227886874199</v>
      </c>
      <c r="IB32" s="37" t="n">
        <v>2.73055786913311</v>
      </c>
      <c r="IC32" s="38" t="n">
        <v>0.0197148832311337</v>
      </c>
      <c r="ID32" s="37" t="n">
        <v>2.48821556076692</v>
      </c>
      <c r="IE32" s="38" t="n">
        <v>0.0239044456823516</v>
      </c>
      <c r="IF32" s="37" t="n">
        <v>2.66944912237761</v>
      </c>
      <c r="IG32" s="39" t="n">
        <v>0.0227750629332005</v>
      </c>
      <c r="IH32" s="37" t="n">
        <v>2.65391409125763</v>
      </c>
      <c r="II32" s="38" t="n">
        <v>0.0263401196673664</v>
      </c>
      <c r="IJ32" s="37" t="n">
        <v>3.19794845633356</v>
      </c>
      <c r="IK32" s="38" t="n">
        <v>0.0307568422908264</v>
      </c>
      <c r="IL32" s="37" t="n">
        <v>2.38959661416495</v>
      </c>
      <c r="IM32" s="38" t="n">
        <v>0.0260521561824864</v>
      </c>
      <c r="IN32" s="37" t="n">
        <v>2.16841242722812</v>
      </c>
      <c r="IO32" s="38" t="n">
        <v>0.0278213488373952</v>
      </c>
      <c r="IP32" s="37" t="n">
        <v>2.35076734609943</v>
      </c>
      <c r="IQ32" s="38" t="n">
        <v>0.0281248812944279</v>
      </c>
      <c r="IR32" s="37" t="n">
        <v>2.95910866803991</v>
      </c>
      <c r="IS32" s="38" t="n">
        <v>0.0278054241615925</v>
      </c>
      <c r="IT32" s="37" t="n">
        <v>3.59403973648445</v>
      </c>
      <c r="IU32" s="38" t="n">
        <v>0.033361708146163</v>
      </c>
      <c r="IV32" s="37" t="n">
        <v>2.62495722445287</v>
      </c>
    </row>
    <row r="33" customFormat="false" ht="12.75" hidden="false" customHeight="false" outlineLevel="0" collapsed="false">
      <c r="A33" s="36" t="s">
        <v>80</v>
      </c>
      <c r="B33" s="37" t="n">
        <v>2.08472527604754</v>
      </c>
      <c r="C33" s="38" t="n">
        <v>0.0439795759441779</v>
      </c>
      <c r="D33" s="37" t="n">
        <v>2.31250130986962</v>
      </c>
      <c r="E33" s="38" t="n">
        <v>0.0599565953257794</v>
      </c>
      <c r="F33" s="37" t="n">
        <v>1.79722668197446</v>
      </c>
      <c r="G33" s="38" t="n">
        <v>0.041211050839938</v>
      </c>
      <c r="H33" s="37" t="n">
        <v>1.62621878369124</v>
      </c>
      <c r="I33" s="38" t="n">
        <v>0.0437835729842678</v>
      </c>
      <c r="J33" s="37" t="n">
        <v>1.98345261719893</v>
      </c>
      <c r="K33" s="38" t="n">
        <v>0.0418833906219237</v>
      </c>
      <c r="L33" s="37" t="n">
        <v>2.78345700217364</v>
      </c>
      <c r="M33" s="38" t="n">
        <v>0.0251159926606905</v>
      </c>
      <c r="N33" s="37" t="n">
        <v>3.09973014177177</v>
      </c>
      <c r="O33" s="38" t="n">
        <v>0.0379866271383734</v>
      </c>
      <c r="P33" s="37" t="n">
        <v>2.57308368803892</v>
      </c>
      <c r="Q33" s="38" t="n">
        <v>0.0259297225628636</v>
      </c>
      <c r="R33" s="37" t="n">
        <v>2.45018965264631</v>
      </c>
      <c r="S33" s="38" t="n">
        <v>0.0347515793939949</v>
      </c>
      <c r="T33" s="37" t="n">
        <v>2.55849037722487</v>
      </c>
      <c r="U33" s="38" t="n">
        <v>0.0339662830474201</v>
      </c>
      <c r="V33" s="37" t="n">
        <v>3.02817572443055</v>
      </c>
      <c r="W33" s="38" t="n">
        <v>0.0305780903098957</v>
      </c>
      <c r="X33" s="37" t="n">
        <v>3.15707373456087</v>
      </c>
      <c r="Y33" s="38" t="n">
        <v>0.038715770797018</v>
      </c>
      <c r="Z33" s="37" t="n">
        <v>2.90858174021751</v>
      </c>
      <c r="AA33" s="38" t="n">
        <v>0.032229760294896</v>
      </c>
      <c r="AB33" s="37" t="n">
        <v>2.66928214375044</v>
      </c>
      <c r="AC33" s="38" t="n">
        <v>0.0336067064926483</v>
      </c>
      <c r="AD33" s="37" t="n">
        <v>2.73199263279387</v>
      </c>
      <c r="AE33" s="39" t="n">
        <v>0.0319720152581571</v>
      </c>
      <c r="AF33" s="37" t="n">
        <v>1.99683890688743</v>
      </c>
      <c r="AG33" s="38" t="n">
        <v>0.044527709393583</v>
      </c>
      <c r="AH33" s="37" t="n">
        <v>2.22372191469776</v>
      </c>
      <c r="AI33" s="38" t="n">
        <v>0.056657017731843</v>
      </c>
      <c r="AJ33" s="37" t="n">
        <v>1.78797806350456</v>
      </c>
      <c r="AK33" s="38" t="n">
        <v>0.0368786351276544</v>
      </c>
      <c r="AL33" s="37" t="n">
        <v>1.56391835201662</v>
      </c>
      <c r="AM33" s="38" t="n">
        <v>0.0429238384918551</v>
      </c>
      <c r="AN33" s="37" t="n">
        <v>1.9230251571342</v>
      </c>
      <c r="AO33" s="38" t="n">
        <v>0.0469028819230021</v>
      </c>
      <c r="AP33" s="37" t="n">
        <v>2.77863345134513</v>
      </c>
      <c r="AQ33" s="38" t="n">
        <v>0.023748468215795</v>
      </c>
      <c r="AR33" s="37" t="n">
        <v>3.08233615963155</v>
      </c>
      <c r="AS33" s="38" t="n">
        <v>0.0346847525372174</v>
      </c>
      <c r="AT33" s="37" t="n">
        <v>2.53754642820148</v>
      </c>
      <c r="AU33" s="38" t="n">
        <v>0.0259955835630608</v>
      </c>
      <c r="AV33" s="37" t="n">
        <v>2.43050193970027</v>
      </c>
      <c r="AW33" s="38" t="n">
        <v>0.0315884609404263</v>
      </c>
      <c r="AX33" s="37" t="n">
        <v>2.55137386563138</v>
      </c>
      <c r="AY33" s="38" t="n">
        <v>0.0352687377018637</v>
      </c>
      <c r="AZ33" s="37" t="n">
        <v>3.03563107266383</v>
      </c>
      <c r="BA33" s="38" t="n">
        <v>0.0302853768872956</v>
      </c>
      <c r="BB33" s="37" t="n">
        <v>3.17838109147735</v>
      </c>
      <c r="BC33" s="38" t="n">
        <v>0.036932393247634</v>
      </c>
      <c r="BD33" s="37" t="n">
        <v>2.91742033832621</v>
      </c>
      <c r="BE33" s="38" t="n">
        <v>0.0315402581673828</v>
      </c>
      <c r="BF33" s="37" t="n">
        <v>2.67992976695939</v>
      </c>
      <c r="BG33" s="38" t="n">
        <v>0.034465832381721</v>
      </c>
      <c r="BH33" s="37" t="n">
        <v>2.73736075114433</v>
      </c>
      <c r="BI33" s="39" t="n">
        <v>0.0321406372663421</v>
      </c>
      <c r="BJ33" s="37" t="n">
        <v>1.99635208731882</v>
      </c>
      <c r="BK33" s="38" t="n">
        <v>0.0485200370046999</v>
      </c>
      <c r="BL33" s="37" t="n">
        <v>2.22437124489426</v>
      </c>
      <c r="BM33" s="38" t="n">
        <v>0.0587514181863622</v>
      </c>
      <c r="BN33" s="37" t="n">
        <v>1.76975705976133</v>
      </c>
      <c r="BO33" s="38" t="n">
        <v>0.0398551733679434</v>
      </c>
      <c r="BP33" s="37" t="n">
        <v>1.54360731261623</v>
      </c>
      <c r="BQ33" s="38" t="n">
        <v>0.0438867556461305</v>
      </c>
      <c r="BR33" s="37" t="n">
        <v>1.99436379542176</v>
      </c>
      <c r="BS33" s="38" t="n">
        <v>0.0498768433858108</v>
      </c>
      <c r="BT33" s="37" t="n">
        <v>2.80093194793323</v>
      </c>
      <c r="BU33" s="38" t="n">
        <v>0.0250211875180635</v>
      </c>
      <c r="BV33" s="37" t="n">
        <v>3.08844327310626</v>
      </c>
      <c r="BW33" s="38" t="n">
        <v>0.0399398462369996</v>
      </c>
      <c r="BX33" s="37" t="n">
        <v>2.55888299196168</v>
      </c>
      <c r="BY33" s="38" t="n">
        <v>0.0278549651632948</v>
      </c>
      <c r="BZ33" s="37" t="n">
        <v>2.45060009403561</v>
      </c>
      <c r="CA33" s="38" t="n">
        <v>0.0318545311161099</v>
      </c>
      <c r="CB33" s="37" t="n">
        <v>2.53759252833161</v>
      </c>
      <c r="CC33" s="38" t="n">
        <v>0.0329006678494502</v>
      </c>
      <c r="CD33" s="37" t="n">
        <v>3.01494303190308</v>
      </c>
      <c r="CE33" s="38" t="n">
        <v>0.0321956915972324</v>
      </c>
      <c r="CF33" s="37" t="n">
        <v>3.17297148032318</v>
      </c>
      <c r="CG33" s="38" t="n">
        <v>0.0409538615171783</v>
      </c>
      <c r="CH33" s="37" t="n">
        <v>2.90892574189534</v>
      </c>
      <c r="CI33" s="38" t="n">
        <v>0.0330102116791604</v>
      </c>
      <c r="CJ33" s="37" t="n">
        <v>2.66989969688622</v>
      </c>
      <c r="CK33" s="38" t="n">
        <v>0.0354673755418318</v>
      </c>
      <c r="CL33" s="37" t="n">
        <v>2.73116377449438</v>
      </c>
      <c r="CM33" s="39" t="n">
        <v>0.0339678591370892</v>
      </c>
      <c r="CN33" s="37" t="n">
        <v>2.22323711632393</v>
      </c>
      <c r="CO33" s="38" t="n">
        <v>0.0492609603630609</v>
      </c>
      <c r="CP33" s="37" t="n">
        <v>2.58272920585199</v>
      </c>
      <c r="CQ33" s="38" t="n">
        <v>0.0617725030012132</v>
      </c>
      <c r="CR33" s="37" t="n">
        <v>2.18036242970299</v>
      </c>
      <c r="CS33" s="38" t="n">
        <v>0.0532991093031191</v>
      </c>
      <c r="CT33" s="37" t="n">
        <v>1.9272714685821</v>
      </c>
      <c r="CU33" s="38" t="n">
        <v>0.0563169059688442</v>
      </c>
      <c r="CV33" s="37" t="n">
        <v>2.07388779815697</v>
      </c>
      <c r="CW33" s="38" t="n">
        <v>0.0550295557180141</v>
      </c>
      <c r="CX33" s="37" t="n">
        <v>3.02548775175336</v>
      </c>
      <c r="CY33" s="38" t="n">
        <v>0.0267398782014355</v>
      </c>
      <c r="CZ33" s="37" t="n">
        <v>3.32735419638975</v>
      </c>
      <c r="DA33" s="38" t="n">
        <v>0.0368117516703349</v>
      </c>
      <c r="DB33" s="37" t="n">
        <v>2.75965101713394</v>
      </c>
      <c r="DC33" s="38" t="n">
        <v>0.0316655339751701</v>
      </c>
      <c r="DD33" s="37" t="n">
        <v>2.79087886903893</v>
      </c>
      <c r="DE33" s="38" t="n">
        <v>0.0338463628467553</v>
      </c>
      <c r="DF33" s="37" t="n">
        <v>2.73316465687624</v>
      </c>
      <c r="DG33" s="38" t="n">
        <v>0.0352410351535403</v>
      </c>
      <c r="DH33" s="37" t="n">
        <v>2.74354051315256</v>
      </c>
      <c r="DI33" s="38" t="n">
        <v>0.0323412594303164</v>
      </c>
      <c r="DJ33" s="37" t="n">
        <v>2.98184938075665</v>
      </c>
      <c r="DK33" s="38" t="n">
        <v>0.0460205277532339</v>
      </c>
      <c r="DL33" s="37" t="n">
        <v>2.50411107832403</v>
      </c>
      <c r="DM33" s="38" t="n">
        <v>0.0357631002362197</v>
      </c>
      <c r="DN33" s="37" t="n">
        <v>2.28170156737299</v>
      </c>
      <c r="DO33" s="38" t="n">
        <v>0.0369586955933555</v>
      </c>
      <c r="DP33" s="37" t="n">
        <v>2.5288049788148</v>
      </c>
      <c r="DQ33" s="39" t="n">
        <v>0.0393566877737624</v>
      </c>
      <c r="DR33" s="37" t="n">
        <v>1.85227385710867</v>
      </c>
      <c r="DS33" s="38" t="n">
        <v>0.0370856964817149</v>
      </c>
      <c r="DT33" s="37" t="n">
        <v>1.93848971838232</v>
      </c>
      <c r="DU33" s="38" t="n">
        <v>0.0528576054754297</v>
      </c>
      <c r="DV33" s="37" t="n">
        <v>2.00186892143112</v>
      </c>
      <c r="DW33" s="38" t="n">
        <v>0.0350432403146656</v>
      </c>
      <c r="DX33" s="37" t="n">
        <v>1.4994582421853</v>
      </c>
      <c r="DY33" s="38" t="n">
        <v>0.0344808604538282</v>
      </c>
      <c r="DZ33" s="37" t="n">
        <v>1.84954700197493</v>
      </c>
      <c r="EA33" s="38" t="n">
        <v>0.0458354543144159</v>
      </c>
      <c r="EB33" s="37" t="n">
        <v>2.69327582189927</v>
      </c>
      <c r="EC33" s="38" t="n">
        <v>0.0380278093693489</v>
      </c>
      <c r="ED33" s="37" t="n">
        <v>2.93064102599665</v>
      </c>
      <c r="EE33" s="38" t="n">
        <v>0.0492381901006136</v>
      </c>
      <c r="EF33" s="37" t="n">
        <v>2.50995157193355</v>
      </c>
      <c r="EG33" s="38" t="n">
        <v>0.0370262653282712</v>
      </c>
      <c r="EH33" s="37" t="n">
        <v>2.32268196072357</v>
      </c>
      <c r="EI33" s="38" t="n">
        <v>0.0411871968416262</v>
      </c>
      <c r="EJ33" s="37" t="n">
        <v>2.37585661157454</v>
      </c>
      <c r="EK33" s="38" t="n">
        <v>0.0430919047404547</v>
      </c>
      <c r="EL33" s="37" t="n">
        <v>3.06460322744898</v>
      </c>
      <c r="EM33" s="38" t="n">
        <v>0.0228190902772743</v>
      </c>
      <c r="EN33" s="37" t="n">
        <v>3.33696490532837</v>
      </c>
      <c r="EO33" s="38" t="n">
        <v>0.0319174019758329</v>
      </c>
      <c r="EP33" s="37" t="n">
        <v>2.76852077909242</v>
      </c>
      <c r="EQ33" s="38" t="n">
        <v>0.0273190987457673</v>
      </c>
      <c r="ER33" s="37" t="n">
        <v>2.69984184199015</v>
      </c>
      <c r="ES33" s="38" t="n">
        <v>0.0281400944520808</v>
      </c>
      <c r="ET33" s="37" t="n">
        <v>2.79593259827193</v>
      </c>
      <c r="EU33" s="39" t="n">
        <v>0.0301747078663028</v>
      </c>
      <c r="EV33" s="37" t="n">
        <v>2.13406661350078</v>
      </c>
      <c r="EW33" s="38" t="n">
        <v>0.0235753317556179</v>
      </c>
      <c r="EX33" s="37" t="n">
        <v>2.32918065776957</v>
      </c>
      <c r="EY33" s="38" t="n">
        <v>0.0350955489483735</v>
      </c>
      <c r="EZ33" s="37" t="n">
        <v>2.16387716949481</v>
      </c>
      <c r="FA33" s="38" t="n">
        <v>0.0234453372018431</v>
      </c>
      <c r="FB33" s="37" t="n">
        <v>1.73967927116939</v>
      </c>
      <c r="FC33" s="38" t="n">
        <v>0.0294147048675087</v>
      </c>
      <c r="FD33" s="37" t="n">
        <v>2.05303435837064</v>
      </c>
      <c r="FE33" s="38" t="n">
        <v>0.0326829079551307</v>
      </c>
      <c r="FF33" s="37" t="n">
        <v>3.16616723849996</v>
      </c>
      <c r="FG33" s="38" t="n">
        <v>0.030303795182285</v>
      </c>
      <c r="FH33" s="37" t="n">
        <v>3.4959106117618</v>
      </c>
      <c r="FI33" s="38" t="n">
        <v>0.040434384413873</v>
      </c>
      <c r="FJ33" s="37" t="n">
        <v>2.86734947383214</v>
      </c>
      <c r="FK33" s="38" t="n">
        <v>0.033976279952341</v>
      </c>
      <c r="FL33" s="37" t="n">
        <v>2.9103959995423</v>
      </c>
      <c r="FM33" s="38" t="n">
        <v>0.0350680037481133</v>
      </c>
      <c r="FN33" s="37" t="n">
        <v>2.76805302533248</v>
      </c>
      <c r="FO33" s="38" t="n">
        <v>0.0389009848602698</v>
      </c>
      <c r="FP33" s="37" t="n">
        <v>3.43248503896086</v>
      </c>
      <c r="FQ33" s="38" t="n">
        <v>0.0356322448386812</v>
      </c>
      <c r="FR33" s="37" t="n">
        <v>3.6246795278267</v>
      </c>
      <c r="FS33" s="38" t="n">
        <v>0.0438247247348065</v>
      </c>
      <c r="FT33" s="37" t="n">
        <v>2.97456816471066</v>
      </c>
      <c r="FU33" s="38" t="n">
        <v>0.0419014636454226</v>
      </c>
      <c r="FV33" s="37" t="n">
        <v>3.0134912901225</v>
      </c>
      <c r="FW33" s="38" t="n">
        <v>0.0481006127537564</v>
      </c>
      <c r="FX33" s="37" t="n">
        <v>3.10652197407164</v>
      </c>
      <c r="FY33" s="39" t="n">
        <v>0.0377718863082713</v>
      </c>
      <c r="FZ33" s="37" t="n">
        <v>1.69057795378793</v>
      </c>
      <c r="GA33" s="38" t="n">
        <v>0.0284837914400938</v>
      </c>
      <c r="GB33" s="37" t="n">
        <v>1.91076484032524</v>
      </c>
      <c r="GC33" s="38" t="n">
        <v>0.0578586810179839</v>
      </c>
      <c r="GD33" s="37" t="n">
        <v>1.69845943458809</v>
      </c>
      <c r="GE33" s="38" t="n">
        <v>0.0327645344244112</v>
      </c>
      <c r="GF33" s="37" t="n">
        <v>1.37634938431887</v>
      </c>
      <c r="GG33" s="38" t="n">
        <v>0.038500100356667</v>
      </c>
      <c r="GH33" s="37" t="n">
        <v>1.68583266860529</v>
      </c>
      <c r="GI33" s="38" t="n">
        <v>0.0359861177015268</v>
      </c>
      <c r="GJ33" s="37" t="n">
        <v>2.60679227696494</v>
      </c>
      <c r="GK33" s="38" t="n">
        <v>0.034786869907478</v>
      </c>
      <c r="GL33" s="37" t="n">
        <v>2.77849405476115</v>
      </c>
      <c r="GM33" s="38" t="n">
        <v>0.0495322403299816</v>
      </c>
      <c r="GN33" s="37" t="n">
        <v>2.41940161294213</v>
      </c>
      <c r="GO33" s="38" t="n">
        <v>0.0375543973350468</v>
      </c>
      <c r="GP33" s="37" t="n">
        <v>2.30886075425324</v>
      </c>
      <c r="GQ33" s="38" t="n">
        <v>0.0424311579774805</v>
      </c>
      <c r="GR33" s="37" t="n">
        <v>2.38784708968055</v>
      </c>
      <c r="GS33" s="38" t="n">
        <v>0.0388830210787753</v>
      </c>
      <c r="GT33" s="37" t="n">
        <v>3.06308091522015</v>
      </c>
      <c r="GU33" s="38" t="n">
        <v>0.0222327750547865</v>
      </c>
      <c r="GV33" s="37" t="n">
        <v>3.31292816676311</v>
      </c>
      <c r="GW33" s="38" t="n">
        <v>0.0313205373124702</v>
      </c>
      <c r="GX33" s="37" t="n">
        <v>2.82560772248131</v>
      </c>
      <c r="GY33" s="38" t="n">
        <v>0.0257470976206111</v>
      </c>
      <c r="GZ33" s="37" t="n">
        <v>2.6674563127941</v>
      </c>
      <c r="HA33" s="38" t="n">
        <v>0.0252991083099634</v>
      </c>
      <c r="HB33" s="37" t="n">
        <v>2.77232007880468</v>
      </c>
      <c r="HC33" s="39" t="n">
        <v>0.0275560653218235</v>
      </c>
      <c r="HD33" s="37" t="n">
        <v>1.67036891008094</v>
      </c>
      <c r="HE33" s="38" t="n">
        <v>0.0310974436185585</v>
      </c>
      <c r="HF33" s="37" t="n">
        <v>1.86692007511004</v>
      </c>
      <c r="HG33" s="38" t="n">
        <v>0.050951050017048</v>
      </c>
      <c r="HH33" s="37" t="n">
        <v>1.68869181825213</v>
      </c>
      <c r="HI33" s="38" t="n">
        <v>0.0340740311699807</v>
      </c>
      <c r="HJ33" s="37" t="n">
        <v>1.34232783848114</v>
      </c>
      <c r="HK33" s="38" t="n">
        <v>0.0335554433636099</v>
      </c>
      <c r="HL33" s="37" t="n">
        <v>1.7182909335443</v>
      </c>
      <c r="HM33" s="38" t="n">
        <v>0.045597004685425</v>
      </c>
      <c r="HN33" s="37" t="n">
        <v>2.58818743696495</v>
      </c>
      <c r="HO33" s="38" t="n">
        <v>0.0412063184104922</v>
      </c>
      <c r="HP33" s="37" t="n">
        <v>2.81932135948712</v>
      </c>
      <c r="HQ33" s="38" t="n">
        <v>0.0546905441674073</v>
      </c>
      <c r="HR33" s="37" t="n">
        <v>2.44037069036412</v>
      </c>
      <c r="HS33" s="38" t="n">
        <v>0.0432386530257226</v>
      </c>
      <c r="HT33" s="37" t="n">
        <v>2.32542392064465</v>
      </c>
      <c r="HU33" s="38" t="n">
        <v>0.0477598006699507</v>
      </c>
      <c r="HV33" s="37" t="n">
        <v>2.34016341945392</v>
      </c>
      <c r="HW33" s="38" t="n">
        <v>0.0419623933113272</v>
      </c>
      <c r="HX33" s="37" t="n">
        <v>3.05327094681217</v>
      </c>
      <c r="HY33" s="38" t="n">
        <v>0.0224662508829393</v>
      </c>
      <c r="HZ33" s="37" t="n">
        <v>3.29118253476659</v>
      </c>
      <c r="IA33" s="38" t="n">
        <v>0.0293321110012249</v>
      </c>
      <c r="IB33" s="37" t="n">
        <v>2.80601150366944</v>
      </c>
      <c r="IC33" s="38" t="n">
        <v>0.0259621206912609</v>
      </c>
      <c r="ID33" s="37" t="n">
        <v>2.65699660868404</v>
      </c>
      <c r="IE33" s="38" t="n">
        <v>0.0246269740845486</v>
      </c>
      <c r="IF33" s="37" t="n">
        <v>2.75989631599399</v>
      </c>
      <c r="IG33" s="39" t="n">
        <v>0.0276513995093287</v>
      </c>
      <c r="IH33" s="37" t="n">
        <v>2.50795011264718</v>
      </c>
      <c r="II33" s="38" t="n">
        <v>0.0378984040616563</v>
      </c>
      <c r="IJ33" s="37" t="n">
        <v>2.7953628180791</v>
      </c>
      <c r="IK33" s="38" t="n">
        <v>0.0422723009813683</v>
      </c>
      <c r="IL33" s="37" t="n">
        <v>2.25480844065696</v>
      </c>
      <c r="IM33" s="38" t="n">
        <v>0.0342395181496556</v>
      </c>
      <c r="IN33" s="37" t="n">
        <v>2.13915403609259</v>
      </c>
      <c r="IO33" s="38" t="n">
        <v>0.0392295711112674</v>
      </c>
      <c r="IP33" s="37" t="n">
        <v>2.39109217793275</v>
      </c>
      <c r="IQ33" s="38" t="n">
        <v>0.0407841931774917</v>
      </c>
      <c r="IR33" s="37" t="n">
        <v>3.05961654923231</v>
      </c>
      <c r="IS33" s="38" t="n">
        <v>0.0295165202908383</v>
      </c>
      <c r="IT33" s="37" t="n">
        <v>3.49475018219755</v>
      </c>
      <c r="IU33" s="38" t="n">
        <v>0.0366824665965867</v>
      </c>
      <c r="IV33" s="37" t="n">
        <v>2.76510566585014</v>
      </c>
    </row>
    <row r="34" customFormat="false" ht="12.75" hidden="false" customHeight="false" outlineLevel="0" collapsed="false">
      <c r="A34" s="36" t="s">
        <v>81</v>
      </c>
      <c r="B34" s="37" t="n">
        <v>2.12499454165635</v>
      </c>
      <c r="C34" s="38" t="n">
        <v>0.0551643252442552</v>
      </c>
      <c r="D34" s="37" t="n">
        <v>2.38433673595735</v>
      </c>
      <c r="E34" s="38" t="n">
        <v>0.0732126224242972</v>
      </c>
      <c r="F34" s="37" t="n">
        <v>1.50684536677646</v>
      </c>
      <c r="G34" s="38" t="n">
        <v>0.0476925674939173</v>
      </c>
      <c r="H34" s="37" t="n">
        <v>1.7156663326101</v>
      </c>
      <c r="I34" s="38" t="n">
        <v>0.0535679912271109</v>
      </c>
      <c r="J34" s="37" t="n">
        <v>1.873905189761</v>
      </c>
      <c r="K34" s="38" t="n">
        <v>0.0627880805461814</v>
      </c>
      <c r="L34" s="37" t="n">
        <v>2.70192694444321</v>
      </c>
      <c r="M34" s="38" t="n">
        <v>0.0215373348589139</v>
      </c>
      <c r="N34" s="37" t="n">
        <v>3.01105707802892</v>
      </c>
      <c r="O34" s="38" t="n">
        <v>0.0268363851946705</v>
      </c>
      <c r="P34" s="37" t="n">
        <v>2.12044544612248</v>
      </c>
      <c r="Q34" s="38" t="n">
        <v>0.0300663102911718</v>
      </c>
      <c r="R34" s="37" t="n">
        <v>2.40157466257137</v>
      </c>
      <c r="S34" s="38" t="n">
        <v>0.0259583466801359</v>
      </c>
      <c r="T34" s="37" t="n">
        <v>2.51692614730081</v>
      </c>
      <c r="U34" s="38" t="n">
        <v>0.0256232092880855</v>
      </c>
      <c r="V34" s="37" t="n">
        <v>3.02693954135452</v>
      </c>
      <c r="W34" s="38" t="n">
        <v>0.0165999069314958</v>
      </c>
      <c r="X34" s="37" t="n">
        <v>3.31878821147915</v>
      </c>
      <c r="Y34" s="38" t="n">
        <v>0.0220895439179521</v>
      </c>
      <c r="Z34" s="37" t="n">
        <v>2.65201368426352</v>
      </c>
      <c r="AA34" s="38" t="n">
        <v>0.0266478580322146</v>
      </c>
      <c r="AB34" s="37" t="n">
        <v>3.08547208530418</v>
      </c>
      <c r="AC34" s="38" t="n">
        <v>0.0238468925914448</v>
      </c>
      <c r="AD34" s="37" t="n">
        <v>2.91961482121147</v>
      </c>
      <c r="AE34" s="39" t="n">
        <v>0.025177135353247</v>
      </c>
      <c r="AF34" s="37" t="n">
        <v>2.0866575601013</v>
      </c>
      <c r="AG34" s="38" t="n">
        <v>0.0397592931636634</v>
      </c>
      <c r="AH34" s="37" t="n">
        <v>2.29523803312369</v>
      </c>
      <c r="AI34" s="38" t="n">
        <v>0.0603049934669947</v>
      </c>
      <c r="AJ34" s="37" t="n">
        <v>1.58640462357461</v>
      </c>
      <c r="AK34" s="38" t="n">
        <v>0.038158136969034</v>
      </c>
      <c r="AL34" s="37" t="n">
        <v>1.70507362029223</v>
      </c>
      <c r="AM34" s="38" t="n">
        <v>0.0477459391967547</v>
      </c>
      <c r="AN34" s="37" t="n">
        <v>1.82256520232911</v>
      </c>
      <c r="AO34" s="38" t="n">
        <v>0.0577825677768652</v>
      </c>
      <c r="AP34" s="37" t="n">
        <v>2.73902217716516</v>
      </c>
      <c r="AQ34" s="38" t="n">
        <v>0.0207018071036419</v>
      </c>
      <c r="AR34" s="37" t="n">
        <v>3.07586966989838</v>
      </c>
      <c r="AS34" s="38" t="n">
        <v>0.025668059616208</v>
      </c>
      <c r="AT34" s="37" t="n">
        <v>2.17838216314096</v>
      </c>
      <c r="AU34" s="38" t="n">
        <v>0.026522857298804</v>
      </c>
      <c r="AV34" s="37" t="n">
        <v>2.51401499579831</v>
      </c>
      <c r="AW34" s="38" t="n">
        <v>0.0277130318266251</v>
      </c>
      <c r="AX34" s="37" t="n">
        <v>2.57754805759772</v>
      </c>
      <c r="AY34" s="38" t="n">
        <v>0.03119220508875</v>
      </c>
      <c r="AZ34" s="37" t="n">
        <v>3.04528332433178</v>
      </c>
      <c r="BA34" s="38" t="n">
        <v>0.0211241223211006</v>
      </c>
      <c r="BB34" s="37" t="n">
        <v>3.32411684744123</v>
      </c>
      <c r="BC34" s="38" t="n">
        <v>0.0247053312047405</v>
      </c>
      <c r="BD34" s="37" t="n">
        <v>2.65262161275058</v>
      </c>
      <c r="BE34" s="38" t="n">
        <v>0.0253465242594231</v>
      </c>
      <c r="BF34" s="37" t="n">
        <v>3.07681767968756</v>
      </c>
      <c r="BG34" s="38" t="n">
        <v>0.0265503519030838</v>
      </c>
      <c r="BH34" s="37" t="n">
        <v>2.9302395616779</v>
      </c>
      <c r="BI34" s="39" t="n">
        <v>0.0261896707385657</v>
      </c>
      <c r="BJ34" s="37" t="n">
        <v>2.42963957230317</v>
      </c>
      <c r="BK34" s="38" t="n">
        <v>0.0540345686603733</v>
      </c>
      <c r="BL34" s="37" t="n">
        <v>2.73940704990588</v>
      </c>
      <c r="BM34" s="38" t="n">
        <v>0.0604311305750241</v>
      </c>
      <c r="BN34" s="37" t="n">
        <v>1.81413575357368</v>
      </c>
      <c r="BO34" s="38" t="n">
        <v>0.0543237900900007</v>
      </c>
      <c r="BP34" s="37" t="n">
        <v>2.03178967929077</v>
      </c>
      <c r="BQ34" s="38" t="n">
        <v>0.0528442977023283</v>
      </c>
      <c r="BR34" s="37" t="n">
        <v>2.15217314672921</v>
      </c>
      <c r="BS34" s="38" t="n">
        <v>0.0673930871889201</v>
      </c>
      <c r="BT34" s="37" t="n">
        <v>2.78249953199265</v>
      </c>
      <c r="BU34" s="38" t="n">
        <v>0.0179593892822212</v>
      </c>
      <c r="BV34" s="37" t="n">
        <v>3.07739842962767</v>
      </c>
      <c r="BW34" s="38" t="n">
        <v>0.0233983054673292</v>
      </c>
      <c r="BX34" s="37" t="n">
        <v>2.26965995392513</v>
      </c>
      <c r="BY34" s="38" t="n">
        <v>0.026669925675817</v>
      </c>
      <c r="BZ34" s="37" t="n">
        <v>2.58654263784393</v>
      </c>
      <c r="CA34" s="38" t="n">
        <v>0.0219224978216784</v>
      </c>
      <c r="CB34" s="37" t="n">
        <v>2.63812191745925</v>
      </c>
      <c r="CC34" s="38" t="n">
        <v>0.0287032456859409</v>
      </c>
      <c r="CD34" s="37" t="n">
        <v>2.95536102898511</v>
      </c>
      <c r="CE34" s="38" t="n">
        <v>0.0201432883569042</v>
      </c>
      <c r="CF34" s="37" t="n">
        <v>3.25031095321995</v>
      </c>
      <c r="CG34" s="38" t="n">
        <v>0.0266855496785293</v>
      </c>
      <c r="CH34" s="37" t="n">
        <v>2.5561398227206</v>
      </c>
      <c r="CI34" s="38" t="n">
        <v>0.0281576306116629</v>
      </c>
      <c r="CJ34" s="37" t="n">
        <v>2.98492212418679</v>
      </c>
      <c r="CK34" s="38" t="n">
        <v>0.0283408061291151</v>
      </c>
      <c r="CL34" s="37" t="n">
        <v>2.83338155919046</v>
      </c>
      <c r="CM34" s="39" t="n">
        <v>0.0301308705638013</v>
      </c>
      <c r="CN34" s="37" t="n">
        <v>2.1548294423842</v>
      </c>
      <c r="CO34" s="38" t="n">
        <v>0.0492711569537562</v>
      </c>
      <c r="CP34" s="37" t="n">
        <v>2.55636883598182</v>
      </c>
      <c r="CQ34" s="38" t="n">
        <v>0.0632433181297347</v>
      </c>
      <c r="CR34" s="37" t="n">
        <v>1.78686906729208</v>
      </c>
      <c r="CS34" s="38" t="n">
        <v>0.0651530473918517</v>
      </c>
      <c r="CT34" s="37" t="n">
        <v>1.97880546124553</v>
      </c>
      <c r="CU34" s="38" t="n">
        <v>0.0602506729407298</v>
      </c>
      <c r="CV34" s="37" t="n">
        <v>1.92847661359295</v>
      </c>
      <c r="CW34" s="38" t="n">
        <v>0.0590853823952035</v>
      </c>
      <c r="CX34" s="37" t="n">
        <v>3.06299674537375</v>
      </c>
      <c r="CY34" s="38" t="n">
        <v>0.0186063935595947</v>
      </c>
      <c r="CZ34" s="37" t="n">
        <v>3.37011239956506</v>
      </c>
      <c r="DA34" s="38" t="n">
        <v>0.0234487635215728</v>
      </c>
      <c r="DB34" s="37" t="n">
        <v>2.55908351025502</v>
      </c>
      <c r="DC34" s="38" t="n">
        <v>0.0270478245390199</v>
      </c>
      <c r="DD34" s="37" t="n">
        <v>3.03412831264777</v>
      </c>
      <c r="DE34" s="38" t="n">
        <v>0.0248814082831758</v>
      </c>
      <c r="DF34" s="37" t="n">
        <v>2.92157615232646</v>
      </c>
      <c r="DG34" s="38" t="n">
        <v>0.0270932451292374</v>
      </c>
      <c r="DH34" s="37" t="n">
        <v>2.7319414379881</v>
      </c>
      <c r="DI34" s="38" t="n">
        <v>0.0208091206969295</v>
      </c>
      <c r="DJ34" s="37" t="n">
        <v>3.04433971545577</v>
      </c>
      <c r="DK34" s="38" t="n">
        <v>0.0275809347663546</v>
      </c>
      <c r="DL34" s="37" t="n">
        <v>2.23962108544037</v>
      </c>
      <c r="DM34" s="38" t="n">
        <v>0.0266038175350528</v>
      </c>
      <c r="DN34" s="37" t="n">
        <v>2.49103362185034</v>
      </c>
      <c r="DO34" s="38" t="n">
        <v>0.0249748491245179</v>
      </c>
      <c r="DP34" s="37" t="n">
        <v>2.62364103895782</v>
      </c>
      <c r="DQ34" s="39" t="n">
        <v>0.0312117875603957</v>
      </c>
      <c r="DR34" s="37" t="n">
        <v>1.9309021381983</v>
      </c>
      <c r="DS34" s="38" t="n">
        <v>0.0461809074941915</v>
      </c>
      <c r="DT34" s="37" t="n">
        <v>2.06178169353513</v>
      </c>
      <c r="DU34" s="38" t="n">
        <v>0.0467517446491728</v>
      </c>
      <c r="DV34" s="37" t="n">
        <v>1.70405536697303</v>
      </c>
      <c r="DW34" s="38" t="n">
        <v>0.0546942017837319</v>
      </c>
      <c r="DX34" s="37" t="n">
        <v>1.84391629119567</v>
      </c>
      <c r="DY34" s="38" t="n">
        <v>0.0563528710247133</v>
      </c>
      <c r="DZ34" s="37" t="n">
        <v>1.74974486919955</v>
      </c>
      <c r="EA34" s="38" t="n">
        <v>0.0585510206791491</v>
      </c>
      <c r="EB34" s="37" t="n">
        <v>2.554039897798</v>
      </c>
      <c r="EC34" s="38" t="n">
        <v>0.0382243119212627</v>
      </c>
      <c r="ED34" s="37" t="n">
        <v>2.71140817546056</v>
      </c>
      <c r="EE34" s="38" t="n">
        <v>0.046082536698459</v>
      </c>
      <c r="EF34" s="37" t="n">
        <v>2.0123083742933</v>
      </c>
      <c r="EG34" s="38" t="n">
        <v>0.044186538960936</v>
      </c>
      <c r="EH34" s="37" t="n">
        <v>2.40905624939154</v>
      </c>
      <c r="EI34" s="38" t="n">
        <v>0.0522232474052399</v>
      </c>
      <c r="EJ34" s="37" t="n">
        <v>2.23811090468599</v>
      </c>
      <c r="EK34" s="38" t="n">
        <v>0.0481527407664786</v>
      </c>
      <c r="EL34" s="37" t="n">
        <v>2.98056537111288</v>
      </c>
      <c r="EM34" s="38" t="n">
        <v>0.0147234124457459</v>
      </c>
      <c r="EN34" s="37" t="n">
        <v>3.32085997949973</v>
      </c>
      <c r="EO34" s="38" t="n">
        <v>0.018570726972596</v>
      </c>
      <c r="EP34" s="37" t="n">
        <v>2.49192082656068</v>
      </c>
      <c r="EQ34" s="38" t="n">
        <v>0.0182987545316753</v>
      </c>
      <c r="ER34" s="37" t="n">
        <v>2.86713708309867</v>
      </c>
      <c r="ES34" s="38" t="n">
        <v>0.0187901448561234</v>
      </c>
      <c r="ET34" s="37" t="n">
        <v>2.8672573099776</v>
      </c>
      <c r="EU34" s="39" t="n">
        <v>0.020778907062139</v>
      </c>
      <c r="EV34" s="37" t="n">
        <v>2.30396854789709</v>
      </c>
      <c r="EW34" s="38" t="n">
        <v>0.0227634717772241</v>
      </c>
      <c r="EX34" s="37" t="n">
        <v>2.56484513187294</v>
      </c>
      <c r="EY34" s="38" t="n">
        <v>0.0288123454937372</v>
      </c>
      <c r="EZ34" s="37" t="n">
        <v>1.89985125629286</v>
      </c>
      <c r="FA34" s="38" t="n">
        <v>0.0242647525169474</v>
      </c>
      <c r="FB34" s="37" t="n">
        <v>2.13068012141521</v>
      </c>
      <c r="FC34" s="38" t="n">
        <v>0.0306436239714401</v>
      </c>
      <c r="FD34" s="37" t="n">
        <v>2.12533963677145</v>
      </c>
      <c r="FE34" s="38" t="n">
        <v>0.0272026064510702</v>
      </c>
      <c r="FF34" s="37" t="n">
        <v>3.04604064200846</v>
      </c>
      <c r="FG34" s="38" t="n">
        <v>0.0224025017586183</v>
      </c>
      <c r="FH34" s="37" t="n">
        <v>3.32504341141978</v>
      </c>
      <c r="FI34" s="38" t="n">
        <v>0.0331370847232554</v>
      </c>
      <c r="FJ34" s="37" t="n">
        <v>2.57586718665399</v>
      </c>
      <c r="FK34" s="38" t="n">
        <v>0.0360160445001137</v>
      </c>
      <c r="FL34" s="37" t="n">
        <v>3.05231772373009</v>
      </c>
      <c r="FM34" s="38" t="n">
        <v>0.0285336444506003</v>
      </c>
      <c r="FN34" s="37" t="n">
        <v>2.91520291706644</v>
      </c>
      <c r="FO34" s="38" t="n">
        <v>0.0285886777658704</v>
      </c>
      <c r="FP34" s="37" t="n">
        <v>3.29266087573458</v>
      </c>
      <c r="FQ34" s="38" t="n">
        <v>0.0226207428937454</v>
      </c>
      <c r="FR34" s="37" t="n">
        <v>3.64364076058825</v>
      </c>
      <c r="FS34" s="38" t="n">
        <v>0.0249487302467439</v>
      </c>
      <c r="FT34" s="37" t="n">
        <v>2.73700789632424</v>
      </c>
      <c r="FU34" s="38" t="n">
        <v>0.0302441879080694</v>
      </c>
      <c r="FV34" s="37" t="n">
        <v>3.15222926340487</v>
      </c>
      <c r="FW34" s="38" t="n">
        <v>0.0309928689222913</v>
      </c>
      <c r="FX34" s="37" t="n">
        <v>3.17008633051212</v>
      </c>
      <c r="FY34" s="39" t="n">
        <v>0.0308501571439022</v>
      </c>
      <c r="FZ34" s="37" t="n">
        <v>2.00233991525812</v>
      </c>
      <c r="GA34" s="38" t="n">
        <v>0.0345215208388891</v>
      </c>
      <c r="GB34" s="37" t="n">
        <v>2.18847886262463</v>
      </c>
      <c r="GC34" s="38" t="n">
        <v>0.0454798479220358</v>
      </c>
      <c r="GD34" s="37" t="n">
        <v>1.5417918018126</v>
      </c>
      <c r="GE34" s="38" t="n">
        <v>0.0341009380885383</v>
      </c>
      <c r="GF34" s="37" t="n">
        <v>1.58235032499362</v>
      </c>
      <c r="GG34" s="38" t="n">
        <v>0.0331417861541852</v>
      </c>
      <c r="GH34" s="37" t="n">
        <v>1.83300213960329</v>
      </c>
      <c r="GI34" s="38" t="n">
        <v>0.05226222824101</v>
      </c>
      <c r="GJ34" s="37" t="n">
        <v>2.43118401966512</v>
      </c>
      <c r="GK34" s="38" t="n">
        <v>0.0511889906945489</v>
      </c>
      <c r="GL34" s="37" t="n">
        <v>2.71229830733231</v>
      </c>
      <c r="GM34" s="38" t="n">
        <v>0.0787652897570571</v>
      </c>
      <c r="GN34" s="37" t="n">
        <v>1.86410492427858</v>
      </c>
      <c r="GO34" s="38" t="n">
        <v>0.0585491244589883</v>
      </c>
      <c r="GP34" s="37" t="n">
        <v>2.14151794984267</v>
      </c>
      <c r="GQ34" s="38" t="n">
        <v>0.0712096062898604</v>
      </c>
      <c r="GR34" s="37" t="n">
        <v>2.25305354956656</v>
      </c>
      <c r="GS34" s="38" t="n">
        <v>0.0663776089188899</v>
      </c>
      <c r="GT34" s="37" t="n">
        <v>3.02404751611927</v>
      </c>
      <c r="GU34" s="38" t="n">
        <v>0.0131673166367436</v>
      </c>
      <c r="GV34" s="37" t="n">
        <v>3.34264773519972</v>
      </c>
      <c r="GW34" s="38" t="n">
        <v>0.0161396463311624</v>
      </c>
      <c r="GX34" s="37" t="n">
        <v>2.55945302171208</v>
      </c>
      <c r="GY34" s="38" t="n">
        <v>0.0197256587126299</v>
      </c>
      <c r="GZ34" s="37" t="n">
        <v>2.98605168071145</v>
      </c>
      <c r="HA34" s="38" t="n">
        <v>0.019882412306354</v>
      </c>
      <c r="HB34" s="37" t="n">
        <v>2.88289936486393</v>
      </c>
      <c r="HC34" s="39" t="n">
        <v>0.0211731291270576</v>
      </c>
      <c r="HD34" s="37" t="n">
        <v>2.0787429514549</v>
      </c>
      <c r="HE34" s="38" t="n">
        <v>0.0305366004060205</v>
      </c>
      <c r="HF34" s="37" t="n">
        <v>2.31308594597335</v>
      </c>
      <c r="HG34" s="38" t="n">
        <v>0.0420261242991094</v>
      </c>
      <c r="HH34" s="37" t="n">
        <v>1.54895264713601</v>
      </c>
      <c r="HI34" s="38" t="n">
        <v>0.0326521978353147</v>
      </c>
      <c r="HJ34" s="37" t="n">
        <v>1.61227025715157</v>
      </c>
      <c r="HK34" s="38" t="n">
        <v>0.0273572203016603</v>
      </c>
      <c r="HL34" s="37" t="n">
        <v>1.90864142985194</v>
      </c>
      <c r="HM34" s="38" t="n">
        <v>0.0408854081514239</v>
      </c>
      <c r="HN34" s="37" t="n">
        <v>2.44269876318883</v>
      </c>
      <c r="HO34" s="38" t="n">
        <v>0.0596968042090006</v>
      </c>
      <c r="HP34" s="37" t="n">
        <v>2.74781256688893</v>
      </c>
      <c r="HQ34" s="38" t="n">
        <v>0.0823282453292775</v>
      </c>
      <c r="HR34" s="37" t="n">
        <v>1.89369351336042</v>
      </c>
      <c r="HS34" s="38" t="n">
        <v>0.0580307469682895</v>
      </c>
      <c r="HT34" s="37" t="n">
        <v>2.10826001686654</v>
      </c>
      <c r="HU34" s="38" t="n">
        <v>0.0732506515282046</v>
      </c>
      <c r="HV34" s="37" t="n">
        <v>2.25952518646478</v>
      </c>
      <c r="HW34" s="38" t="n">
        <v>0.0712115630103572</v>
      </c>
      <c r="HX34" s="37" t="n">
        <v>3.03806117982537</v>
      </c>
      <c r="HY34" s="38" t="n">
        <v>0.014624566076568</v>
      </c>
      <c r="HZ34" s="37" t="n">
        <v>3.34624642569633</v>
      </c>
      <c r="IA34" s="38" t="n">
        <v>0.0177304262985874</v>
      </c>
      <c r="IB34" s="37" t="n">
        <v>2.58777464438964</v>
      </c>
      <c r="IC34" s="38" t="n">
        <v>0.0194204009980402</v>
      </c>
      <c r="ID34" s="37" t="n">
        <v>3.02694832825089</v>
      </c>
      <c r="IE34" s="38" t="n">
        <v>0.0197452919806365</v>
      </c>
      <c r="IF34" s="37" t="n">
        <v>2.89795150865631</v>
      </c>
      <c r="IG34" s="39" t="n">
        <v>0.0203010811949161</v>
      </c>
      <c r="IH34" s="37" t="n">
        <v>2.34208979950107</v>
      </c>
      <c r="II34" s="38" t="n">
        <v>0.0475252436879338</v>
      </c>
      <c r="IJ34" s="37" t="n">
        <v>2.56657124079013</v>
      </c>
      <c r="IK34" s="38" t="n">
        <v>0.0496318894683672</v>
      </c>
      <c r="IL34" s="37" t="n">
        <v>1.94935349961874</v>
      </c>
      <c r="IM34" s="38" t="n">
        <v>0.0470925395195608</v>
      </c>
      <c r="IN34" s="37" t="n">
        <v>2.14498553563137</v>
      </c>
      <c r="IO34" s="38" t="n">
        <v>0.0495984203466074</v>
      </c>
      <c r="IP34" s="37" t="n">
        <v>2.27923947499673</v>
      </c>
      <c r="IQ34" s="38" t="n">
        <v>0.0604187439091114</v>
      </c>
      <c r="IR34" s="37" t="n">
        <v>2.88580082507696</v>
      </c>
      <c r="IS34" s="38" t="n">
        <v>0.0148595646839314</v>
      </c>
      <c r="IT34" s="37" t="n">
        <v>3.26878578119239</v>
      </c>
      <c r="IU34" s="38" t="n">
        <v>0.0186410475121055</v>
      </c>
      <c r="IV34" s="37" t="n">
        <v>2.35421216210368</v>
      </c>
    </row>
    <row r="35" customFormat="false" ht="12.75" hidden="false" customHeight="false" outlineLevel="0" collapsed="false">
      <c r="A35" s="41" t="s">
        <v>82</v>
      </c>
      <c r="B35" s="37" t="n">
        <v>2.51808993341196</v>
      </c>
      <c r="C35" s="38" t="n">
        <v>0.0633160206918735</v>
      </c>
      <c r="D35" s="37" t="n">
        <v>2.45354514110219</v>
      </c>
      <c r="E35" s="38" t="n">
        <v>0.072506837320907</v>
      </c>
      <c r="F35" s="37" t="n">
        <v>2.0521155202888</v>
      </c>
      <c r="G35" s="38" t="n">
        <v>0.0781497056462435</v>
      </c>
      <c r="H35" s="37" t="n">
        <v>1.86301085810587</v>
      </c>
      <c r="I35" s="38" t="n">
        <v>0.0849013559089038</v>
      </c>
      <c r="J35" s="37" t="n">
        <v>2.36303023520466</v>
      </c>
      <c r="K35" s="38" t="n">
        <v>0.08987758379146</v>
      </c>
      <c r="L35" s="37" t="n">
        <v>3.04797663502492</v>
      </c>
      <c r="M35" s="38" t="n">
        <v>0.0260852456342612</v>
      </c>
      <c r="N35" s="37" t="n">
        <v>3.06607710601045</v>
      </c>
      <c r="O35" s="38" t="n">
        <v>0.0282573487987848</v>
      </c>
      <c r="P35" s="37" t="n">
        <v>2.64140984051426</v>
      </c>
      <c r="Q35" s="38" t="n">
        <v>0.0266091511621092</v>
      </c>
      <c r="R35" s="37" t="n">
        <v>2.47126652317528</v>
      </c>
      <c r="S35" s="38" t="n">
        <v>0.0309622959323928</v>
      </c>
      <c r="T35" s="37" t="n">
        <v>2.91292026444612</v>
      </c>
      <c r="U35" s="38" t="n">
        <v>0.0327305797385404</v>
      </c>
      <c r="V35" s="37" t="n">
        <v>3.28663998631574</v>
      </c>
      <c r="W35" s="38" t="n">
        <v>0.0217094974761949</v>
      </c>
      <c r="X35" s="37" t="n">
        <v>3.40122403977379</v>
      </c>
      <c r="Y35" s="38" t="n">
        <v>0.0228591365660306</v>
      </c>
      <c r="Z35" s="37" t="n">
        <v>3.00680590806637</v>
      </c>
      <c r="AA35" s="38" t="n">
        <v>0.0298534441726938</v>
      </c>
      <c r="AB35" s="37" t="n">
        <v>3.10701542774306</v>
      </c>
      <c r="AC35" s="38" t="n">
        <v>0.0299205028616798</v>
      </c>
      <c r="AD35" s="37" t="n">
        <v>3.30420117191192</v>
      </c>
      <c r="AE35" s="39" t="n">
        <v>0.0306090682705337</v>
      </c>
      <c r="AF35" s="37" t="n">
        <v>2.43725139621206</v>
      </c>
      <c r="AG35" s="38" t="n">
        <v>0.059662993245848</v>
      </c>
      <c r="AH35" s="37" t="n">
        <v>2.42038899185355</v>
      </c>
      <c r="AI35" s="38" t="n">
        <v>0.0730694045185922</v>
      </c>
      <c r="AJ35" s="37" t="n">
        <v>2.09649142352325</v>
      </c>
      <c r="AK35" s="38" t="n">
        <v>0.0811371570337991</v>
      </c>
      <c r="AL35" s="37" t="n">
        <v>1.81843267429744</v>
      </c>
      <c r="AM35" s="38" t="n">
        <v>0.0759892948796233</v>
      </c>
      <c r="AN35" s="37" t="n">
        <v>2.34873820348881</v>
      </c>
      <c r="AO35" s="38" t="n">
        <v>0.0914646681500449</v>
      </c>
      <c r="AP35" s="37" t="n">
        <v>3.05083151298872</v>
      </c>
      <c r="AQ35" s="38" t="n">
        <v>0.0236808490044971</v>
      </c>
      <c r="AR35" s="37" t="n">
        <v>3.10057147498801</v>
      </c>
      <c r="AS35" s="38" t="n">
        <v>0.0273328360332452</v>
      </c>
      <c r="AT35" s="37" t="n">
        <v>2.64646177401512</v>
      </c>
      <c r="AU35" s="38" t="n">
        <v>0.0238629638992059</v>
      </c>
      <c r="AV35" s="37" t="n">
        <v>2.53925697162261</v>
      </c>
      <c r="AW35" s="38" t="n">
        <v>0.0307465326139942</v>
      </c>
      <c r="AX35" s="37" t="n">
        <v>2.94175976935287</v>
      </c>
      <c r="AY35" s="38" t="n">
        <v>0.0303764434658262</v>
      </c>
      <c r="AZ35" s="37" t="n">
        <v>3.3083476054498</v>
      </c>
      <c r="BA35" s="38" t="n">
        <v>0.0216002409828674</v>
      </c>
      <c r="BB35" s="37" t="n">
        <v>3.3904694175381</v>
      </c>
      <c r="BC35" s="38" t="n">
        <v>0.0244790420561426</v>
      </c>
      <c r="BD35" s="37" t="n">
        <v>3.01643337697662</v>
      </c>
      <c r="BE35" s="38" t="n">
        <v>0.0273959092329102</v>
      </c>
      <c r="BF35" s="37" t="n">
        <v>3.08466452509708</v>
      </c>
      <c r="BG35" s="38" t="n">
        <v>0.0309018483546358</v>
      </c>
      <c r="BH35" s="37" t="n">
        <v>3.30008147522075</v>
      </c>
      <c r="BI35" s="39" t="n">
        <v>0.0294171183892764</v>
      </c>
      <c r="BJ35" s="37" t="n">
        <v>2.56057950368318</v>
      </c>
      <c r="BK35" s="38" t="n">
        <v>0.073513847147302</v>
      </c>
      <c r="BL35" s="37" t="n">
        <v>2.51334890797033</v>
      </c>
      <c r="BM35" s="38" t="n">
        <v>0.0798672677755531</v>
      </c>
      <c r="BN35" s="37" t="n">
        <v>2.12165905830885</v>
      </c>
      <c r="BO35" s="38" t="n">
        <v>0.0729656338943927</v>
      </c>
      <c r="BP35" s="37" t="n">
        <v>1.84089919273045</v>
      </c>
      <c r="BQ35" s="38" t="n">
        <v>0.0829002232506305</v>
      </c>
      <c r="BR35" s="37" t="n">
        <v>2.35273952222007</v>
      </c>
      <c r="BS35" s="38" t="n">
        <v>0.0868668289372602</v>
      </c>
      <c r="BT35" s="37" t="n">
        <v>3.10610532991317</v>
      </c>
      <c r="BU35" s="38" t="n">
        <v>0.0219140738960459</v>
      </c>
      <c r="BV35" s="37" t="n">
        <v>3.1380344519497</v>
      </c>
      <c r="BW35" s="38" t="n">
        <v>0.0242876427892679</v>
      </c>
      <c r="BX35" s="37" t="n">
        <v>2.68740163586865</v>
      </c>
      <c r="BY35" s="38" t="n">
        <v>0.0248727672430731</v>
      </c>
      <c r="BZ35" s="37" t="n">
        <v>2.60958395432174</v>
      </c>
      <c r="CA35" s="38" t="n">
        <v>0.0294635700380666</v>
      </c>
      <c r="CB35" s="37" t="n">
        <v>3.00052435869248</v>
      </c>
      <c r="CC35" s="38" t="n">
        <v>0.0289944677961247</v>
      </c>
      <c r="CD35" s="37" t="n">
        <v>3.23144279144852</v>
      </c>
      <c r="CE35" s="38" t="n">
        <v>0.0236618733559728</v>
      </c>
      <c r="CF35" s="37" t="n">
        <v>3.33649341973381</v>
      </c>
      <c r="CG35" s="38" t="n">
        <v>0.0293040400167106</v>
      </c>
      <c r="CH35" s="37" t="n">
        <v>2.97050105764043</v>
      </c>
      <c r="CI35" s="38" t="n">
        <v>0.0301165903693282</v>
      </c>
      <c r="CJ35" s="37" t="n">
        <v>3.01128407300801</v>
      </c>
      <c r="CK35" s="38" t="n">
        <v>0.0322503032085378</v>
      </c>
      <c r="CL35" s="37" t="n">
        <v>3.23683238950888</v>
      </c>
      <c r="CM35" s="39" t="n">
        <v>0.0306024508376362</v>
      </c>
      <c r="CN35" s="37" t="n">
        <v>2.31755462101972</v>
      </c>
      <c r="CO35" s="38" t="n">
        <v>0.0641844393457509</v>
      </c>
      <c r="CP35" s="37" t="n">
        <v>2.36490709873516</v>
      </c>
      <c r="CQ35" s="38" t="n">
        <v>0.0734854510170457</v>
      </c>
      <c r="CR35" s="37" t="n">
        <v>1.88587605832553</v>
      </c>
      <c r="CS35" s="38" t="n">
        <v>0.0744340740206062</v>
      </c>
      <c r="CT35" s="37" t="n">
        <v>1.78789037234526</v>
      </c>
      <c r="CU35" s="38" t="n">
        <v>0.079517359260736</v>
      </c>
      <c r="CV35" s="37" t="n">
        <v>2.15348315127489</v>
      </c>
      <c r="CW35" s="38" t="n">
        <v>0.0912316891469524</v>
      </c>
      <c r="CX35" s="37" t="n">
        <v>3.1350874939468</v>
      </c>
      <c r="CY35" s="38" t="n">
        <v>0.0278664663035205</v>
      </c>
      <c r="CZ35" s="37" t="n">
        <v>3.25001934373609</v>
      </c>
      <c r="DA35" s="38" t="n">
        <v>0.0320402055696746</v>
      </c>
      <c r="DB35" s="37" t="n">
        <v>2.81434183824377</v>
      </c>
      <c r="DC35" s="38" t="n">
        <v>0.0344748057309388</v>
      </c>
      <c r="DD35" s="37" t="n">
        <v>2.84334797640215</v>
      </c>
      <c r="DE35" s="38" t="n">
        <v>0.0377229919534707</v>
      </c>
      <c r="DF35" s="37" t="n">
        <v>2.99658224431804</v>
      </c>
      <c r="DG35" s="38" t="n">
        <v>0.036636883021085</v>
      </c>
      <c r="DH35" s="37" t="n">
        <v>3.20038671368025</v>
      </c>
      <c r="DI35" s="38" t="n">
        <v>0.0233444930077408</v>
      </c>
      <c r="DJ35" s="37" t="n">
        <v>3.26960427583889</v>
      </c>
      <c r="DK35" s="38" t="n">
        <v>0.0292687153218304</v>
      </c>
      <c r="DL35" s="37" t="n">
        <v>2.82565159137562</v>
      </c>
      <c r="DM35" s="38" t="n">
        <v>0.0236405879694685</v>
      </c>
      <c r="DN35" s="37" t="n">
        <v>2.72630476732975</v>
      </c>
      <c r="DO35" s="38" t="n">
        <v>0.0339632592116807</v>
      </c>
      <c r="DP35" s="37" t="n">
        <v>3.18918252233033</v>
      </c>
      <c r="DQ35" s="39" t="n">
        <v>0.0288184375688986</v>
      </c>
      <c r="DR35" s="37" t="n">
        <v>2.46205198210117</v>
      </c>
      <c r="DS35" s="38" t="n">
        <v>0.0710637110446304</v>
      </c>
      <c r="DT35" s="37" t="n">
        <v>2.37023278451575</v>
      </c>
      <c r="DU35" s="38" t="n">
        <v>0.0734283146021045</v>
      </c>
      <c r="DV35" s="37" t="n">
        <v>2.26653214131257</v>
      </c>
      <c r="DW35" s="38" t="n">
        <v>0.0710734485217232</v>
      </c>
      <c r="DX35" s="37" t="n">
        <v>2.1762622023687</v>
      </c>
      <c r="DY35" s="38" t="n">
        <v>0.0829135446447685</v>
      </c>
      <c r="DZ35" s="37" t="n">
        <v>2.34024079719815</v>
      </c>
      <c r="EA35" s="38" t="n">
        <v>0.0847499146849113</v>
      </c>
      <c r="EB35" s="37" t="n">
        <v>2.7626389692253</v>
      </c>
      <c r="EC35" s="38" t="n">
        <v>0.0522224350325641</v>
      </c>
      <c r="ED35" s="37" t="n">
        <v>2.77521766062257</v>
      </c>
      <c r="EE35" s="38" t="n">
        <v>0.0663605251061832</v>
      </c>
      <c r="EF35" s="37" t="n">
        <v>2.41666426301804</v>
      </c>
      <c r="EG35" s="38" t="n">
        <v>0.066949545429187</v>
      </c>
      <c r="EH35" s="37" t="n">
        <v>2.43734274203548</v>
      </c>
      <c r="EI35" s="38" t="n">
        <v>0.0796150999435917</v>
      </c>
      <c r="EJ35" s="37" t="n">
        <v>2.56753011318945</v>
      </c>
      <c r="EK35" s="38" t="n">
        <v>0.0636860886868346</v>
      </c>
      <c r="EL35" s="37" t="n">
        <v>3.22697660031864</v>
      </c>
      <c r="EM35" s="38" t="n">
        <v>0.0179599511064156</v>
      </c>
      <c r="EN35" s="37" t="n">
        <v>3.30593940297824</v>
      </c>
      <c r="EO35" s="38" t="n">
        <v>0.0224244281271984</v>
      </c>
      <c r="EP35" s="37" t="n">
        <v>2.86662722868681</v>
      </c>
      <c r="EQ35" s="38" t="n">
        <v>0.0210790390458399</v>
      </c>
      <c r="ER35" s="37" t="n">
        <v>2.82831485013381</v>
      </c>
      <c r="ES35" s="38" t="n">
        <v>0.0270160890339342</v>
      </c>
      <c r="ET35" s="37" t="n">
        <v>3.18602558142256</v>
      </c>
      <c r="EU35" s="39" t="n">
        <v>0.0234427258351361</v>
      </c>
      <c r="EV35" s="37" t="n">
        <v>2.44584691356703</v>
      </c>
      <c r="EW35" s="38" t="n">
        <v>0.0327441216000331</v>
      </c>
      <c r="EX35" s="37" t="n">
        <v>2.47544113398155</v>
      </c>
      <c r="EY35" s="38" t="n">
        <v>0.0366902667781023</v>
      </c>
      <c r="EZ35" s="37" t="n">
        <v>2.22100128092664</v>
      </c>
      <c r="FA35" s="38" t="n">
        <v>0.0371228381099497</v>
      </c>
      <c r="FB35" s="37" t="n">
        <v>2.12533998989061</v>
      </c>
      <c r="FC35" s="38" t="n">
        <v>0.0429880786089987</v>
      </c>
      <c r="FD35" s="37" t="n">
        <v>2.38088029224318</v>
      </c>
      <c r="FE35" s="38" t="n">
        <v>0.0485047189505945</v>
      </c>
      <c r="FF35" s="37" t="n">
        <v>3.05591706415814</v>
      </c>
      <c r="FG35" s="38" t="n">
        <v>0.0289640757276217</v>
      </c>
      <c r="FH35" s="37" t="n">
        <v>3.20918406039643</v>
      </c>
      <c r="FI35" s="38" t="n">
        <v>0.0329834693052783</v>
      </c>
      <c r="FJ35" s="37" t="n">
        <v>2.74856889300522</v>
      </c>
      <c r="FK35" s="38" t="n">
        <v>0.0322678148243208</v>
      </c>
      <c r="FL35" s="37" t="n">
        <v>2.7843542894887</v>
      </c>
      <c r="FM35" s="38" t="n">
        <v>0.0425016045495798</v>
      </c>
      <c r="FN35" s="37" t="n">
        <v>2.95781014708144</v>
      </c>
      <c r="FO35" s="38" t="n">
        <v>0.038528236955224</v>
      </c>
      <c r="FP35" s="37" t="n">
        <v>3.49205300782367</v>
      </c>
      <c r="FQ35" s="38" t="n">
        <v>0.0223213850816497</v>
      </c>
      <c r="FR35" s="37" t="n">
        <v>3.50700630217184</v>
      </c>
      <c r="FS35" s="38" t="n">
        <v>0.0276646543790166</v>
      </c>
      <c r="FT35" s="37" t="n">
        <v>3.06269221671998</v>
      </c>
      <c r="FU35" s="38" t="n">
        <v>0.0279111969800678</v>
      </c>
      <c r="FV35" s="37" t="n">
        <v>3.00652588503379</v>
      </c>
      <c r="FW35" s="38" t="n">
        <v>0.0352086084622706</v>
      </c>
      <c r="FX35" s="37" t="n">
        <v>3.45732212917983</v>
      </c>
      <c r="FY35" s="39" t="n">
        <v>0.0292281591941111</v>
      </c>
      <c r="FZ35" s="37" t="n">
        <v>2.26072351902931</v>
      </c>
      <c r="GA35" s="38" t="n">
        <v>0.0395738236892544</v>
      </c>
      <c r="GB35" s="37" t="n">
        <v>2.32857732125642</v>
      </c>
      <c r="GC35" s="38" t="n">
        <v>0.0466404299908552</v>
      </c>
      <c r="GD35" s="37" t="n">
        <v>1.93810583015493</v>
      </c>
      <c r="GE35" s="38" t="n">
        <v>0.0425847061984046</v>
      </c>
      <c r="GF35" s="37" t="n">
        <v>1.62151884016969</v>
      </c>
      <c r="GG35" s="38" t="n">
        <v>0.040358248638432</v>
      </c>
      <c r="GH35" s="37" t="n">
        <v>2.18349726120129</v>
      </c>
      <c r="GI35" s="38" t="n">
        <v>0.060315418130226</v>
      </c>
      <c r="GJ35" s="37" t="n">
        <v>2.77443101156686</v>
      </c>
      <c r="GK35" s="38" t="n">
        <v>0.0512633599060761</v>
      </c>
      <c r="GL35" s="37" t="n">
        <v>2.83043760711983</v>
      </c>
      <c r="GM35" s="38" t="n">
        <v>0.0557265970577954</v>
      </c>
      <c r="GN35" s="37" t="n">
        <v>2.43219834834551</v>
      </c>
      <c r="GO35" s="38" t="n">
        <v>0.0514873577926861</v>
      </c>
      <c r="GP35" s="37" t="n">
        <v>2.35486777262013</v>
      </c>
      <c r="GQ35" s="38" t="n">
        <v>0.0657233150206641</v>
      </c>
      <c r="GR35" s="37" t="n">
        <v>2.57965530219785</v>
      </c>
      <c r="GS35" s="38" t="n">
        <v>0.0688989078708216</v>
      </c>
      <c r="GT35" s="37" t="n">
        <v>3.33687503911912</v>
      </c>
      <c r="GU35" s="38" t="n">
        <v>0.0165395297811139</v>
      </c>
      <c r="GV35" s="37" t="n">
        <v>3.39650785793348</v>
      </c>
      <c r="GW35" s="38" t="n">
        <v>0.0205935065848092</v>
      </c>
      <c r="GX35" s="37" t="n">
        <v>2.98400831609872</v>
      </c>
      <c r="GY35" s="38" t="n">
        <v>0.022149810631175</v>
      </c>
      <c r="GZ35" s="37" t="n">
        <v>3.00432143528739</v>
      </c>
      <c r="HA35" s="38" t="n">
        <v>0.0250192961302207</v>
      </c>
      <c r="HB35" s="37" t="n">
        <v>3.29698725126323</v>
      </c>
      <c r="HC35" s="39" t="n">
        <v>0.0227442147299557</v>
      </c>
      <c r="HD35" s="37" t="n">
        <v>2.17568362477145</v>
      </c>
      <c r="HE35" s="38" t="n">
        <v>0.0429530575088788</v>
      </c>
      <c r="HF35" s="37" t="n">
        <v>2.1644081625433</v>
      </c>
      <c r="HG35" s="38" t="n">
        <v>0.0545761686765492</v>
      </c>
      <c r="HH35" s="37" t="n">
        <v>1.84355688837166</v>
      </c>
      <c r="HI35" s="38" t="n">
        <v>0.0454138722618872</v>
      </c>
      <c r="HJ35" s="37" t="n">
        <v>1.51150208612652</v>
      </c>
      <c r="HK35" s="38" t="n">
        <v>0.047765280101501</v>
      </c>
      <c r="HL35" s="37" t="n">
        <v>2.11229687807561</v>
      </c>
      <c r="HM35" s="38" t="n">
        <v>0.0649245006562207</v>
      </c>
      <c r="HN35" s="37" t="n">
        <v>2.57824899165919</v>
      </c>
      <c r="HO35" s="38" t="n">
        <v>0.057436051390756</v>
      </c>
      <c r="HP35" s="37" t="n">
        <v>2.59648594901231</v>
      </c>
      <c r="HQ35" s="38" t="n">
        <v>0.0741864165073698</v>
      </c>
      <c r="HR35" s="37" t="n">
        <v>2.21706038563761</v>
      </c>
      <c r="HS35" s="38" t="n">
        <v>0.0831823386407119</v>
      </c>
      <c r="HT35" s="37" t="n">
        <v>1.99238169395412</v>
      </c>
      <c r="HU35" s="38" t="n">
        <v>0.0659606882942761</v>
      </c>
      <c r="HV35" s="37" t="n">
        <v>2.38664760953265</v>
      </c>
      <c r="HW35" s="38" t="n">
        <v>0.0864079964465639</v>
      </c>
      <c r="HX35" s="37" t="n">
        <v>3.27906468678929</v>
      </c>
      <c r="HY35" s="38" t="n">
        <v>0.0173029141361577</v>
      </c>
      <c r="HZ35" s="37" t="n">
        <v>3.35065210631998</v>
      </c>
      <c r="IA35" s="38" t="n">
        <v>0.0201029231568074</v>
      </c>
      <c r="IB35" s="37" t="n">
        <v>2.9307217443647</v>
      </c>
      <c r="IC35" s="38" t="n">
        <v>0.0202016939996085</v>
      </c>
      <c r="ID35" s="37" t="n">
        <v>2.94165114056127</v>
      </c>
      <c r="IE35" s="38" t="n">
        <v>0.0255451345646857</v>
      </c>
      <c r="IF35" s="37" t="n">
        <v>3.22820884244699</v>
      </c>
      <c r="IG35" s="39" t="n">
        <v>0.0217733953609197</v>
      </c>
      <c r="IH35" s="37" t="n">
        <v>3.04849017176074</v>
      </c>
      <c r="II35" s="38" t="n">
        <v>0.0247324486572028</v>
      </c>
      <c r="IJ35" s="37" t="n">
        <v>3.1481381121838</v>
      </c>
      <c r="IK35" s="38" t="n">
        <v>0.0277100349799821</v>
      </c>
      <c r="IL35" s="37" t="n">
        <v>2.61184735155609</v>
      </c>
      <c r="IM35" s="38" t="n">
        <v>0.0221698662327725</v>
      </c>
      <c r="IN35" s="37" t="n">
        <v>2.55852869247537</v>
      </c>
      <c r="IO35" s="38" t="n">
        <v>0.0299153820813554</v>
      </c>
      <c r="IP35" s="37" t="n">
        <v>2.98804383430062</v>
      </c>
      <c r="IQ35" s="38" t="n">
        <v>0.0266700888284243</v>
      </c>
      <c r="IR35" s="37" t="n">
        <v>3.40107452416211</v>
      </c>
      <c r="IS35" s="38" t="n">
        <v>0.0380904824632615</v>
      </c>
      <c r="IT35" s="37" t="n">
        <v>3.62938085461345</v>
      </c>
      <c r="IU35" s="38" t="n">
        <v>0.0440143374297623</v>
      </c>
      <c r="IV35" s="37" t="n">
        <v>3.24118941850699</v>
      </c>
    </row>
    <row r="36" customFormat="false" ht="12.75" hidden="false" customHeight="false" outlineLevel="0" collapsed="false">
      <c r="A36" s="36" t="s">
        <v>83</v>
      </c>
      <c r="B36" s="37" t="n">
        <v>2.26918424705899</v>
      </c>
      <c r="C36" s="38" t="n">
        <v>0.0518603361589014</v>
      </c>
      <c r="D36" s="37" t="n">
        <v>2.51151600314039</v>
      </c>
      <c r="E36" s="38" t="n">
        <v>0.0762393483505944</v>
      </c>
      <c r="F36" s="37" t="n">
        <v>1.8703056544559</v>
      </c>
      <c r="G36" s="38" t="n">
        <v>0.0535646875994468</v>
      </c>
      <c r="H36" s="37" t="n">
        <v>1.7353042204594</v>
      </c>
      <c r="I36" s="38" t="n">
        <v>0.0576180876638681</v>
      </c>
      <c r="J36" s="37" t="n">
        <v>2.21231744303643</v>
      </c>
      <c r="K36" s="38" t="n">
        <v>0.0797900666444812</v>
      </c>
      <c r="L36" s="37" t="n">
        <v>2.83612823178634</v>
      </c>
      <c r="M36" s="38" t="n">
        <v>0.0369453521089498</v>
      </c>
      <c r="N36" s="37" t="n">
        <v>2.95641145708274</v>
      </c>
      <c r="O36" s="38" t="n">
        <v>0.044662007995901</v>
      </c>
      <c r="P36" s="37" t="n">
        <v>2.46401815373547</v>
      </c>
      <c r="Q36" s="38" t="n">
        <v>0.0398699224093638</v>
      </c>
      <c r="R36" s="37" t="n">
        <v>2.34865288100635</v>
      </c>
      <c r="S36" s="38" t="n">
        <v>0.0427563274050508</v>
      </c>
      <c r="T36" s="37" t="n">
        <v>2.93830142333821</v>
      </c>
      <c r="U36" s="38" t="n">
        <v>0.0502249940874586</v>
      </c>
      <c r="V36" s="37" t="n">
        <v>3.1229378844107</v>
      </c>
      <c r="W36" s="38" t="n">
        <v>0.037255257264652</v>
      </c>
      <c r="X36" s="37" t="n">
        <v>3.38072164228389</v>
      </c>
      <c r="Y36" s="38" t="n">
        <v>0.0443908003312174</v>
      </c>
      <c r="Z36" s="37" t="n">
        <v>2.83269001829191</v>
      </c>
      <c r="AA36" s="38" t="n">
        <v>0.0441660828927272</v>
      </c>
      <c r="AB36" s="37" t="n">
        <v>2.84336911173267</v>
      </c>
      <c r="AC36" s="38" t="n">
        <v>0.0475072129112875</v>
      </c>
      <c r="AD36" s="37" t="n">
        <v>3.18904612075185</v>
      </c>
      <c r="AE36" s="39" t="n">
        <v>0.0521539985655311</v>
      </c>
      <c r="AF36" s="37" t="n">
        <v>2.33449448938673</v>
      </c>
      <c r="AG36" s="38" t="n">
        <v>0.0697707010022933</v>
      </c>
      <c r="AH36" s="37" t="n">
        <v>2.42237650057157</v>
      </c>
      <c r="AI36" s="38" t="n">
        <v>0.0810622137750735</v>
      </c>
      <c r="AJ36" s="37" t="n">
        <v>1.92625699794828</v>
      </c>
      <c r="AK36" s="38" t="n">
        <v>0.0703091850796563</v>
      </c>
      <c r="AL36" s="37" t="n">
        <v>1.76538067384295</v>
      </c>
      <c r="AM36" s="38" t="n">
        <v>0.0825462794183971</v>
      </c>
      <c r="AN36" s="37" t="n">
        <v>2.36067318452892</v>
      </c>
      <c r="AO36" s="38" t="n">
        <v>0.103746767590494</v>
      </c>
      <c r="AP36" s="37" t="n">
        <v>2.80430140179927</v>
      </c>
      <c r="AQ36" s="38" t="n">
        <v>0.0332254745574942</v>
      </c>
      <c r="AR36" s="37" t="n">
        <v>2.99670365901876</v>
      </c>
      <c r="AS36" s="38" t="n">
        <v>0.0440665264477223</v>
      </c>
      <c r="AT36" s="37" t="n">
        <v>2.42809822100268</v>
      </c>
      <c r="AU36" s="38" t="n">
        <v>0.0397752926793279</v>
      </c>
      <c r="AV36" s="37" t="n">
        <v>2.33980477367194</v>
      </c>
      <c r="AW36" s="38" t="n">
        <v>0.0444554283683922</v>
      </c>
      <c r="AX36" s="37" t="n">
        <v>2.84740924329755</v>
      </c>
      <c r="AY36" s="38" t="n">
        <v>0.0428852033165626</v>
      </c>
      <c r="AZ36" s="37" t="n">
        <v>3.13093251615514</v>
      </c>
      <c r="BA36" s="38" t="n">
        <v>0.0403898577950273</v>
      </c>
      <c r="BB36" s="37" t="n">
        <v>3.3579761055412</v>
      </c>
      <c r="BC36" s="38" t="n">
        <v>0.0464950934975423</v>
      </c>
      <c r="BD36" s="37" t="n">
        <v>2.85255299905117</v>
      </c>
      <c r="BE36" s="38" t="n">
        <v>0.0450614860568557</v>
      </c>
      <c r="BF36" s="37" t="n">
        <v>2.84262837123503</v>
      </c>
      <c r="BG36" s="38" t="n">
        <v>0.050088794173432</v>
      </c>
      <c r="BH36" s="37" t="n">
        <v>3.24074398735798</v>
      </c>
      <c r="BI36" s="39" t="n">
        <v>0.0576633594742095</v>
      </c>
      <c r="BJ36" s="37" t="n">
        <v>2.22273361744624</v>
      </c>
      <c r="BK36" s="38" t="n">
        <v>0.0709349499888493</v>
      </c>
      <c r="BL36" s="37" t="n">
        <v>2.44160042000415</v>
      </c>
      <c r="BM36" s="38" t="n">
        <v>0.102101877957803</v>
      </c>
      <c r="BN36" s="37" t="n">
        <v>1.89688888398803</v>
      </c>
      <c r="BO36" s="38" t="n">
        <v>0.077614297584289</v>
      </c>
      <c r="BP36" s="37" t="n">
        <v>1.69814965714453</v>
      </c>
      <c r="BQ36" s="38" t="n">
        <v>0.0963655485994808</v>
      </c>
      <c r="BR36" s="37" t="n">
        <v>2.25389143958717</v>
      </c>
      <c r="BS36" s="38" t="n">
        <v>0.117660267809291</v>
      </c>
      <c r="BT36" s="37" t="n">
        <v>2.84719405603656</v>
      </c>
      <c r="BU36" s="38" t="n">
        <v>0.0322855719345517</v>
      </c>
      <c r="BV36" s="37" t="n">
        <v>3.06225378620618</v>
      </c>
      <c r="BW36" s="38" t="n">
        <v>0.043686353164753</v>
      </c>
      <c r="BX36" s="37" t="n">
        <v>2.46014333260202</v>
      </c>
      <c r="BY36" s="38" t="n">
        <v>0.0383095723335456</v>
      </c>
      <c r="BZ36" s="37" t="n">
        <v>2.39669685358638</v>
      </c>
      <c r="CA36" s="38" t="n">
        <v>0.0413922350607146</v>
      </c>
      <c r="CB36" s="37" t="n">
        <v>2.91292083689571</v>
      </c>
      <c r="CC36" s="38" t="n">
        <v>0.0442376185537252</v>
      </c>
      <c r="CD36" s="37" t="n">
        <v>3.02903157533494</v>
      </c>
      <c r="CE36" s="38" t="n">
        <v>0.0469971062735536</v>
      </c>
      <c r="CF36" s="37" t="n">
        <v>3.1759988300826</v>
      </c>
      <c r="CG36" s="38" t="n">
        <v>0.0510982043676672</v>
      </c>
      <c r="CH36" s="37" t="n">
        <v>2.73558287526861</v>
      </c>
      <c r="CI36" s="38" t="n">
        <v>0.0435679310001578</v>
      </c>
      <c r="CJ36" s="37" t="n">
        <v>2.68733182812722</v>
      </c>
      <c r="CK36" s="38" t="n">
        <v>0.0557537889429093</v>
      </c>
      <c r="CL36" s="37" t="n">
        <v>3.09881443159644</v>
      </c>
      <c r="CM36" s="39" t="n">
        <v>0.0578882740715068</v>
      </c>
      <c r="CN36" s="37" t="n">
        <v>2.00054302954119</v>
      </c>
      <c r="CO36" s="38" t="n">
        <v>0.0879808288784709</v>
      </c>
      <c r="CP36" s="37" t="n">
        <v>2.16582329569868</v>
      </c>
      <c r="CQ36" s="38" t="n">
        <v>0.114971290857286</v>
      </c>
      <c r="CR36" s="37" t="n">
        <v>1.62479236888932</v>
      </c>
      <c r="CS36" s="38" t="n">
        <v>0.097880894792185</v>
      </c>
      <c r="CT36" s="37" t="n">
        <v>1.48008478364087</v>
      </c>
      <c r="CU36" s="38" t="n">
        <v>0.0896184811050212</v>
      </c>
      <c r="CV36" s="37" t="n">
        <v>1.93477850131352</v>
      </c>
      <c r="CW36" s="38" t="n">
        <v>0.130846578948223</v>
      </c>
      <c r="CX36" s="37" t="n">
        <v>2.97077420629619</v>
      </c>
      <c r="CY36" s="38" t="n">
        <v>0.038945357444163</v>
      </c>
      <c r="CZ36" s="37" t="n">
        <v>3.1590467388633</v>
      </c>
      <c r="DA36" s="38" t="n">
        <v>0.0539149401497281</v>
      </c>
      <c r="DB36" s="37" t="n">
        <v>2.59683212921172</v>
      </c>
      <c r="DC36" s="38" t="n">
        <v>0.0505794189808423</v>
      </c>
      <c r="DD36" s="37" t="n">
        <v>2.64438558672253</v>
      </c>
      <c r="DE36" s="38" t="n">
        <v>0.0534983952491464</v>
      </c>
      <c r="DF36" s="37" t="n">
        <v>2.9149188367751</v>
      </c>
      <c r="DG36" s="38" t="n">
        <v>0.0531702586678034</v>
      </c>
      <c r="DH36" s="37" t="n">
        <v>2.87648126386669</v>
      </c>
      <c r="DI36" s="38" t="n">
        <v>0.0393378610499219</v>
      </c>
      <c r="DJ36" s="37" t="n">
        <v>3.14989540888445</v>
      </c>
      <c r="DK36" s="38" t="n">
        <v>0.0462812940069515</v>
      </c>
      <c r="DL36" s="37" t="n">
        <v>2.5465080533961</v>
      </c>
      <c r="DM36" s="38" t="n">
        <v>0.0419469542181541</v>
      </c>
      <c r="DN36" s="37" t="n">
        <v>2.46182935064784</v>
      </c>
      <c r="DO36" s="38" t="n">
        <v>0.0477684604499434</v>
      </c>
      <c r="DP36" s="37" t="n">
        <v>3.02800662732589</v>
      </c>
      <c r="DQ36" s="39" t="n">
        <v>0.0505638094831989</v>
      </c>
      <c r="DR36" s="37" t="n">
        <v>2.0898182667528</v>
      </c>
      <c r="DS36" s="38" t="n">
        <v>0.0935482584826186</v>
      </c>
      <c r="DT36" s="37" t="n">
        <v>2.05257003022577</v>
      </c>
      <c r="DU36" s="38" t="n">
        <v>0.105707969572974</v>
      </c>
      <c r="DV36" s="37" t="n">
        <v>1.95157125532614</v>
      </c>
      <c r="DW36" s="38" t="n">
        <v>0.0873283847844726</v>
      </c>
      <c r="DX36" s="37" t="n">
        <v>1.63778436206401</v>
      </c>
      <c r="DY36" s="38" t="n">
        <v>0.0797958249615805</v>
      </c>
      <c r="DZ36" s="37" t="n">
        <v>2.058150258418</v>
      </c>
      <c r="EA36" s="38" t="n">
        <v>0.112855826318031</v>
      </c>
      <c r="EB36" s="37" t="n">
        <v>2.50771775029381</v>
      </c>
      <c r="EC36" s="38" t="n">
        <v>0.0827074462346491</v>
      </c>
      <c r="ED36" s="37" t="n">
        <v>2.62871550425408</v>
      </c>
      <c r="EE36" s="38" t="n">
        <v>0.101601088844736</v>
      </c>
      <c r="EF36" s="37" t="n">
        <v>2.1650703330648</v>
      </c>
      <c r="EG36" s="38" t="n">
        <v>0.0793205179715219</v>
      </c>
      <c r="EH36" s="37" t="n">
        <v>2.12852183170518</v>
      </c>
      <c r="EI36" s="38" t="n">
        <v>0.0903526289617967</v>
      </c>
      <c r="EJ36" s="37" t="n">
        <v>2.40952875373887</v>
      </c>
      <c r="EK36" s="38" t="n">
        <v>0.0969426716307429</v>
      </c>
      <c r="EL36" s="37" t="n">
        <v>2.96890319170208</v>
      </c>
      <c r="EM36" s="38" t="n">
        <v>0.0265595423963342</v>
      </c>
      <c r="EN36" s="37" t="n">
        <v>3.18864114021099</v>
      </c>
      <c r="EO36" s="38" t="n">
        <v>0.0350420234328736</v>
      </c>
      <c r="EP36" s="37" t="n">
        <v>2.60385202164116</v>
      </c>
      <c r="EQ36" s="38" t="n">
        <v>0.0300247356334725</v>
      </c>
      <c r="ER36" s="37" t="n">
        <v>2.54871166927865</v>
      </c>
      <c r="ES36" s="38" t="n">
        <v>0.037425122215965</v>
      </c>
      <c r="ET36" s="37" t="n">
        <v>3.06346214158239</v>
      </c>
      <c r="EU36" s="39" t="n">
        <v>0.0423382112906763</v>
      </c>
      <c r="EV36" s="37" t="n">
        <v>2.27454538371679</v>
      </c>
      <c r="EW36" s="38" t="n">
        <v>0.0437988530691435</v>
      </c>
      <c r="EX36" s="37" t="n">
        <v>2.34986220644961</v>
      </c>
      <c r="EY36" s="38" t="n">
        <v>0.0561791931820818</v>
      </c>
      <c r="EZ36" s="37" t="n">
        <v>1.98806751396513</v>
      </c>
      <c r="FA36" s="38" t="n">
        <v>0.0395424437889279</v>
      </c>
      <c r="FB36" s="37" t="n">
        <v>1.82010029527922</v>
      </c>
      <c r="FC36" s="38" t="n">
        <v>0.0496548334895434</v>
      </c>
      <c r="FD36" s="37" t="n">
        <v>2.34139364549774</v>
      </c>
      <c r="FE36" s="38" t="n">
        <v>0.0606666884426021</v>
      </c>
      <c r="FF36" s="37" t="n">
        <v>2.94071993546336</v>
      </c>
      <c r="FG36" s="38" t="n">
        <v>0.0355628178529026</v>
      </c>
      <c r="FH36" s="37" t="n">
        <v>3.21126579412472</v>
      </c>
      <c r="FI36" s="38" t="n">
        <v>0.0467949618435989</v>
      </c>
      <c r="FJ36" s="37" t="n">
        <v>2.67686955968891</v>
      </c>
      <c r="FK36" s="38" t="n">
        <v>0.0463363848831674</v>
      </c>
      <c r="FL36" s="37" t="n">
        <v>2.61182666186908</v>
      </c>
      <c r="FM36" s="38" t="n">
        <v>0.0542845052048598</v>
      </c>
      <c r="FN36" s="37" t="n">
        <v>2.99164884681373</v>
      </c>
      <c r="FO36" s="38" t="n">
        <v>0.0527441816781295</v>
      </c>
      <c r="FP36" s="37" t="n">
        <v>3.3168536859207</v>
      </c>
      <c r="FQ36" s="38" t="n">
        <v>0.0361402558855266</v>
      </c>
      <c r="FR36" s="37" t="n">
        <v>3.53714502719661</v>
      </c>
      <c r="FS36" s="38" t="n">
        <v>0.0490259233942706</v>
      </c>
      <c r="FT36" s="37" t="n">
        <v>2.83429628653559</v>
      </c>
      <c r="FU36" s="38" t="n">
        <v>0.0433918205790793</v>
      </c>
      <c r="FV36" s="37" t="n">
        <v>2.84673461637696</v>
      </c>
      <c r="FW36" s="38" t="n">
        <v>0.0504108739782229</v>
      </c>
      <c r="FX36" s="37" t="n">
        <v>3.39106028171939</v>
      </c>
      <c r="FY36" s="39" t="n">
        <v>0.0520945752520378</v>
      </c>
      <c r="FZ36" s="37" t="n">
        <v>2.10988665234014</v>
      </c>
      <c r="GA36" s="38" t="n">
        <v>0.0530888091682355</v>
      </c>
      <c r="GB36" s="37" t="n">
        <v>2.11548989807998</v>
      </c>
      <c r="GC36" s="38" t="n">
        <v>0.0648859337126417</v>
      </c>
      <c r="GD36" s="37" t="n">
        <v>1.75165774091791</v>
      </c>
      <c r="GE36" s="38" t="n">
        <v>0.0466027082666651</v>
      </c>
      <c r="GF36" s="37" t="n">
        <v>1.50921659845185</v>
      </c>
      <c r="GG36" s="38" t="n">
        <v>0.045951508941917</v>
      </c>
      <c r="GH36" s="37" t="n">
        <v>1.98646728801815</v>
      </c>
      <c r="GI36" s="38" t="n">
        <v>0.0619538245664025</v>
      </c>
      <c r="GJ36" s="37" t="n">
        <v>2.45837226651994</v>
      </c>
      <c r="GK36" s="38" t="n">
        <v>0.0656471378995872</v>
      </c>
      <c r="GL36" s="37" t="n">
        <v>2.54879956952589</v>
      </c>
      <c r="GM36" s="38" t="n">
        <v>0.076755341326774</v>
      </c>
      <c r="GN36" s="37" t="n">
        <v>2.28688512552033</v>
      </c>
      <c r="GO36" s="38" t="n">
        <v>0.100894319063005</v>
      </c>
      <c r="GP36" s="37" t="n">
        <v>2.02686282388765</v>
      </c>
      <c r="GQ36" s="38" t="n">
        <v>0.0935782538872534</v>
      </c>
      <c r="GR36" s="37" t="n">
        <v>2.45240633956732</v>
      </c>
      <c r="GS36" s="38" t="n">
        <v>0.108488256279956</v>
      </c>
      <c r="GT36" s="37" t="n">
        <v>3.09424954646152</v>
      </c>
      <c r="GU36" s="38" t="n">
        <v>0.0252505260737303</v>
      </c>
      <c r="GV36" s="37" t="n">
        <v>3.34422203371691</v>
      </c>
      <c r="GW36" s="38" t="n">
        <v>0.0333108990769915</v>
      </c>
      <c r="GX36" s="37" t="n">
        <v>2.72707308313272</v>
      </c>
      <c r="GY36" s="38" t="n">
        <v>0.0311419973890216</v>
      </c>
      <c r="GZ36" s="37" t="n">
        <v>2.72386844938883</v>
      </c>
      <c r="HA36" s="38" t="n">
        <v>0.0354068712363214</v>
      </c>
      <c r="HB36" s="37" t="n">
        <v>3.21467917128856</v>
      </c>
      <c r="HC36" s="39" t="n">
        <v>0.0384950792891877</v>
      </c>
      <c r="HD36" s="37" t="n">
        <v>2.07233662865312</v>
      </c>
      <c r="HE36" s="38" t="n">
        <v>0.064952642050445</v>
      </c>
      <c r="HF36" s="37" t="n">
        <v>2.07613203601459</v>
      </c>
      <c r="HG36" s="38" t="n">
        <v>0.0688510801564163</v>
      </c>
      <c r="HH36" s="37" t="n">
        <v>1.71164937455253</v>
      </c>
      <c r="HI36" s="38" t="n">
        <v>0.0563474620140245</v>
      </c>
      <c r="HJ36" s="37" t="n">
        <v>1.49745095255157</v>
      </c>
      <c r="HK36" s="38" t="n">
        <v>0.0536174548162368</v>
      </c>
      <c r="HL36" s="37" t="n">
        <v>2.0240967530422</v>
      </c>
      <c r="HM36" s="38" t="n">
        <v>0.0718886334410218</v>
      </c>
      <c r="HN36" s="37" t="n">
        <v>2.36935469052685</v>
      </c>
      <c r="HO36" s="38" t="n">
        <v>0.0914731772346235</v>
      </c>
      <c r="HP36" s="37" t="n">
        <v>2.52927021041561</v>
      </c>
      <c r="HQ36" s="38" t="n">
        <v>0.125923091312871</v>
      </c>
      <c r="HR36" s="37" t="n">
        <v>2.23311154691124</v>
      </c>
      <c r="HS36" s="38" t="n">
        <v>0.139998384794948</v>
      </c>
      <c r="HT36" s="37" t="n">
        <v>1.89716338297006</v>
      </c>
      <c r="HU36" s="38" t="n">
        <v>0.113701696642126</v>
      </c>
      <c r="HV36" s="37" t="n">
        <v>2.43416914249776</v>
      </c>
      <c r="HW36" s="38" t="n">
        <v>0.107441750275981</v>
      </c>
      <c r="HX36" s="37" t="n">
        <v>3.05821202891097</v>
      </c>
      <c r="HY36" s="38" t="n">
        <v>0.0245874530784922</v>
      </c>
      <c r="HZ36" s="37" t="n">
        <v>3.28953063200349</v>
      </c>
      <c r="IA36" s="38" t="n">
        <v>0.033383748484669</v>
      </c>
      <c r="IB36" s="37" t="n">
        <v>2.69660608059541</v>
      </c>
      <c r="IC36" s="38" t="n">
        <v>0.0315950533581014</v>
      </c>
      <c r="ID36" s="37" t="n">
        <v>2.67759213447868</v>
      </c>
      <c r="IE36" s="38" t="n">
        <v>0.0358950075495834</v>
      </c>
      <c r="IF36" s="37" t="n">
        <v>3.14541760502727</v>
      </c>
      <c r="IG36" s="39" t="n">
        <v>0.0391574855500227</v>
      </c>
      <c r="IH36" s="37" t="n">
        <v>2.79876152505236</v>
      </c>
      <c r="II36" s="38" t="n">
        <v>0.0312995636566443</v>
      </c>
      <c r="IJ36" s="37" t="n">
        <v>3.06844340181884</v>
      </c>
      <c r="IK36" s="38" t="n">
        <v>0.0369052706254078</v>
      </c>
      <c r="IL36" s="37" t="n">
        <v>2.41350096878707</v>
      </c>
      <c r="IM36" s="38" t="n">
        <v>0.0310291686976795</v>
      </c>
      <c r="IN36" s="37" t="n">
        <v>2.41370353600286</v>
      </c>
      <c r="IO36" s="38" t="n">
        <v>0.0373636207004592</v>
      </c>
      <c r="IP36" s="37" t="n">
        <v>2.840984565392</v>
      </c>
      <c r="IQ36" s="38" t="n">
        <v>0.0450460119681939</v>
      </c>
      <c r="IR36" s="37" t="n">
        <v>3.06044343374576</v>
      </c>
      <c r="IS36" s="38" t="n">
        <v>0.0601037525552637</v>
      </c>
      <c r="IT36" s="37" t="n">
        <v>3.31397185158925</v>
      </c>
      <c r="IU36" s="38" t="n">
        <v>0.0744735988989078</v>
      </c>
      <c r="IV36" s="37" t="n">
        <v>2.85179772584472</v>
      </c>
    </row>
    <row r="37" customFormat="false" ht="12.75" hidden="false" customHeight="false" outlineLevel="0" collapsed="false">
      <c r="A37" s="36" t="s">
        <v>84</v>
      </c>
      <c r="B37" s="37" t="n">
        <v>2.33416731719858</v>
      </c>
      <c r="C37" s="38" t="n">
        <v>0.0705730006645816</v>
      </c>
      <c r="D37" s="37" t="n">
        <v>2.44199027967857</v>
      </c>
      <c r="E37" s="38" t="n">
        <v>0.110168688660795</v>
      </c>
      <c r="F37" s="37" t="n">
        <v>1.66564748004709</v>
      </c>
      <c r="G37" s="38" t="n">
        <v>0.0719915263896534</v>
      </c>
      <c r="H37" s="37" t="n">
        <v>1.66936335797238</v>
      </c>
      <c r="I37" s="38" t="n">
        <v>0.0797296708005879</v>
      </c>
      <c r="J37" s="37" t="n">
        <v>1.95910072071688</v>
      </c>
      <c r="K37" s="38" t="n">
        <v>0.114849806552187</v>
      </c>
      <c r="L37" s="37" t="n">
        <v>2.8328729372274</v>
      </c>
      <c r="M37" s="38" t="n">
        <v>0.0242834721190972</v>
      </c>
      <c r="N37" s="37" t="n">
        <v>3.15018891611478</v>
      </c>
      <c r="O37" s="38" t="n">
        <v>0.0319870616047196</v>
      </c>
      <c r="P37" s="37" t="n">
        <v>2.11135889518425</v>
      </c>
      <c r="Q37" s="38" t="n">
        <v>0.0312858592576165</v>
      </c>
      <c r="R37" s="37" t="n">
        <v>2.32036251085469</v>
      </c>
      <c r="S37" s="38" t="n">
        <v>0.0254197930116631</v>
      </c>
      <c r="T37" s="37" t="n">
        <v>2.60057015776461</v>
      </c>
      <c r="U37" s="38" t="n">
        <v>0.0350508195020334</v>
      </c>
      <c r="V37" s="37" t="n">
        <v>3.10465118460814</v>
      </c>
      <c r="W37" s="38" t="n">
        <v>0.0169517317103627</v>
      </c>
      <c r="X37" s="37" t="n">
        <v>3.38311515655436</v>
      </c>
      <c r="Y37" s="38" t="n">
        <v>0.0182124631944103</v>
      </c>
      <c r="Z37" s="37" t="n">
        <v>2.63683111069346</v>
      </c>
      <c r="AA37" s="38" t="n">
        <v>0.0201427832292055</v>
      </c>
      <c r="AB37" s="37" t="n">
        <v>3.02219689725281</v>
      </c>
      <c r="AC37" s="38" t="n">
        <v>0.019128738258885</v>
      </c>
      <c r="AD37" s="37" t="n">
        <v>3.0538891780853</v>
      </c>
      <c r="AE37" s="39" t="n">
        <v>0.0214909579106605</v>
      </c>
      <c r="AF37" s="37" t="n">
        <v>2.35783881840862</v>
      </c>
      <c r="AG37" s="38" t="n">
        <v>0.0890404203584262</v>
      </c>
      <c r="AH37" s="37" t="n">
        <v>2.46446050780077</v>
      </c>
      <c r="AI37" s="38" t="n">
        <v>0.152238728893841</v>
      </c>
      <c r="AJ37" s="37" t="n">
        <v>1.5757326098717</v>
      </c>
      <c r="AK37" s="38" t="n">
        <v>0.0896166993999943</v>
      </c>
      <c r="AL37" s="37" t="n">
        <v>1.63149939484455</v>
      </c>
      <c r="AM37" s="38" t="n">
        <v>0.0895597909932017</v>
      </c>
      <c r="AN37" s="37" t="n">
        <v>1.83495568018727</v>
      </c>
      <c r="AO37" s="38" t="n">
        <v>0.122898509764069</v>
      </c>
      <c r="AP37" s="37" t="n">
        <v>2.84756130718517</v>
      </c>
      <c r="AQ37" s="38" t="n">
        <v>0.0246554499200458</v>
      </c>
      <c r="AR37" s="37" t="n">
        <v>3.19047667702813</v>
      </c>
      <c r="AS37" s="38" t="n">
        <v>0.032162584394948</v>
      </c>
      <c r="AT37" s="37" t="n">
        <v>2.20601880657709</v>
      </c>
      <c r="AU37" s="38" t="n">
        <v>0.0285233362917139</v>
      </c>
      <c r="AV37" s="37" t="n">
        <v>2.44763472632459</v>
      </c>
      <c r="AW37" s="38" t="n">
        <v>0.0269407355017394</v>
      </c>
      <c r="AX37" s="37" t="n">
        <v>2.64309268824628</v>
      </c>
      <c r="AY37" s="38" t="n">
        <v>0.0330066357486646</v>
      </c>
      <c r="AZ37" s="37" t="n">
        <v>3.07610201535128</v>
      </c>
      <c r="BA37" s="38" t="n">
        <v>0.0171218163425167</v>
      </c>
      <c r="BB37" s="37" t="n">
        <v>3.3384726857796</v>
      </c>
      <c r="BC37" s="38" t="n">
        <v>0.0197250719850455</v>
      </c>
      <c r="BD37" s="37" t="n">
        <v>2.5538979121171</v>
      </c>
      <c r="BE37" s="38" t="n">
        <v>0.0196579396221897</v>
      </c>
      <c r="BF37" s="37" t="n">
        <v>2.9073321118924</v>
      </c>
      <c r="BG37" s="38" t="n">
        <v>0.0206184856449212</v>
      </c>
      <c r="BH37" s="37" t="n">
        <v>3.00160781350909</v>
      </c>
      <c r="BI37" s="39" t="n">
        <v>0.0221977253802834</v>
      </c>
      <c r="BJ37" s="37" t="n">
        <v>2.54272591742943</v>
      </c>
      <c r="BK37" s="38" t="n">
        <v>0.0969672832934101</v>
      </c>
      <c r="BL37" s="37" t="n">
        <v>3.0331905021116</v>
      </c>
      <c r="BM37" s="38" t="n">
        <v>0.153783792026325</v>
      </c>
      <c r="BN37" s="37" t="n">
        <v>1.6829283202701</v>
      </c>
      <c r="BO37" s="38" t="n">
        <v>0.0899710072345014</v>
      </c>
      <c r="BP37" s="37" t="n">
        <v>1.87801658076966</v>
      </c>
      <c r="BQ37" s="38" t="n">
        <v>0.105198653671088</v>
      </c>
      <c r="BR37" s="37" t="n">
        <v>2.2739641051299</v>
      </c>
      <c r="BS37" s="38" t="n">
        <v>0.139136639359494</v>
      </c>
      <c r="BT37" s="37" t="n">
        <v>2.92148301114064</v>
      </c>
      <c r="BU37" s="38" t="n">
        <v>0.0217646169849152</v>
      </c>
      <c r="BV37" s="37" t="n">
        <v>3.23229386219095</v>
      </c>
      <c r="BW37" s="38" t="n">
        <v>0.0281482387881731</v>
      </c>
      <c r="BX37" s="37" t="n">
        <v>2.25527704515078</v>
      </c>
      <c r="BY37" s="38" t="n">
        <v>0.0297892766705372</v>
      </c>
      <c r="BZ37" s="37" t="n">
        <v>2.5275414283685</v>
      </c>
      <c r="CA37" s="38" t="n">
        <v>0.0255602410002971</v>
      </c>
      <c r="CB37" s="37" t="n">
        <v>2.75169638343054</v>
      </c>
      <c r="CC37" s="38" t="n">
        <v>0.0276128725913974</v>
      </c>
      <c r="CD37" s="37" t="n">
        <v>3.03365801374374</v>
      </c>
      <c r="CE37" s="38" t="n">
        <v>0.0181094903249598</v>
      </c>
      <c r="CF37" s="37" t="n">
        <v>3.29720632887177</v>
      </c>
      <c r="CG37" s="38" t="n">
        <v>0.0207536911198345</v>
      </c>
      <c r="CH37" s="37" t="n">
        <v>2.54458354584842</v>
      </c>
      <c r="CI37" s="38" t="n">
        <v>0.0189090534533077</v>
      </c>
      <c r="CJ37" s="37" t="n">
        <v>2.88048295334338</v>
      </c>
      <c r="CK37" s="38" t="n">
        <v>0.0196023482182111</v>
      </c>
      <c r="CL37" s="37" t="n">
        <v>2.9387691989515</v>
      </c>
      <c r="CM37" s="39" t="n">
        <v>0.0240083598116119</v>
      </c>
      <c r="CN37" s="37" t="n">
        <v>2.30030240483999</v>
      </c>
      <c r="CO37" s="38" t="n">
        <v>0.0718569018211269</v>
      </c>
      <c r="CP37" s="37" t="n">
        <v>2.52461375473557</v>
      </c>
      <c r="CQ37" s="38" t="n">
        <v>0.0795088402763623</v>
      </c>
      <c r="CR37" s="37" t="n">
        <v>1.81575775776382</v>
      </c>
      <c r="CS37" s="38" t="n">
        <v>0.0618939570677251</v>
      </c>
      <c r="CT37" s="37" t="n">
        <v>2.02373387032654</v>
      </c>
      <c r="CU37" s="38" t="n">
        <v>0.0850273539039353</v>
      </c>
      <c r="CV37" s="37" t="n">
        <v>2.16075783033167</v>
      </c>
      <c r="CW37" s="38" t="n">
        <v>0.0910148684697049</v>
      </c>
      <c r="CX37" s="37" t="n">
        <v>3.05908492843131</v>
      </c>
      <c r="CY37" s="38" t="n">
        <v>0.017414702704743</v>
      </c>
      <c r="CZ37" s="37" t="n">
        <v>3.37802403204798</v>
      </c>
      <c r="DA37" s="38" t="n">
        <v>0.019931146012382</v>
      </c>
      <c r="DB37" s="37" t="n">
        <v>2.53332235886857</v>
      </c>
      <c r="DC37" s="38" t="n">
        <v>0.0256935385529671</v>
      </c>
      <c r="DD37" s="37" t="n">
        <v>2.90627436187533</v>
      </c>
      <c r="DE37" s="38" t="n">
        <v>0.0257052011084073</v>
      </c>
      <c r="DF37" s="37" t="n">
        <v>2.95539025302582</v>
      </c>
      <c r="DG37" s="38" t="n">
        <v>0.0252336570954853</v>
      </c>
      <c r="DH37" s="37" t="n">
        <v>2.96503861990599</v>
      </c>
      <c r="DI37" s="38" t="n">
        <v>0.022307231544661</v>
      </c>
      <c r="DJ37" s="37" t="n">
        <v>3.2684437593525</v>
      </c>
      <c r="DK37" s="38" t="n">
        <v>0.026066400357942</v>
      </c>
      <c r="DL37" s="37" t="n">
        <v>2.3145138174384</v>
      </c>
      <c r="DM37" s="38" t="n">
        <v>0.0264137578369456</v>
      </c>
      <c r="DN37" s="37" t="n">
        <v>2.57251271562518</v>
      </c>
      <c r="DO37" s="38" t="n">
        <v>0.025520895134211</v>
      </c>
      <c r="DP37" s="37" t="n">
        <v>2.81026317457781</v>
      </c>
      <c r="DQ37" s="39" t="n">
        <v>0.0295426152536995</v>
      </c>
      <c r="DR37" s="37" t="n">
        <v>2.3034445679894</v>
      </c>
      <c r="DS37" s="38" t="n">
        <v>0.0937529673446363</v>
      </c>
      <c r="DT37" s="37" t="n">
        <v>2.40724011398704</v>
      </c>
      <c r="DU37" s="38" t="n">
        <v>0.109454137632939</v>
      </c>
      <c r="DV37" s="37" t="n">
        <v>2.05082272884864</v>
      </c>
      <c r="DW37" s="38" t="n">
        <v>0.102159387195961</v>
      </c>
      <c r="DX37" s="37" t="n">
        <v>2.08854172387062</v>
      </c>
      <c r="DY37" s="38" t="n">
        <v>0.114860555070478</v>
      </c>
      <c r="DZ37" s="37" t="n">
        <v>2.33429390252953</v>
      </c>
      <c r="EA37" s="38" t="n">
        <v>0.131808375286246</v>
      </c>
      <c r="EB37" s="37" t="n">
        <v>2.56929771181958</v>
      </c>
      <c r="EC37" s="38" t="n">
        <v>0.051449587363732</v>
      </c>
      <c r="ED37" s="37" t="n">
        <v>2.7143606579078</v>
      </c>
      <c r="EE37" s="38" t="n">
        <v>0.0555719005257958</v>
      </c>
      <c r="EF37" s="37" t="n">
        <v>2.13603625002275</v>
      </c>
      <c r="EG37" s="38" t="n">
        <v>0.0460876535441547</v>
      </c>
      <c r="EH37" s="37" t="n">
        <v>2.33221923026405</v>
      </c>
      <c r="EI37" s="38" t="n">
        <v>0.0601524182172376</v>
      </c>
      <c r="EJ37" s="37" t="n">
        <v>2.36773200187577</v>
      </c>
      <c r="EK37" s="38" t="n">
        <v>0.0611625251675026</v>
      </c>
      <c r="EL37" s="37" t="n">
        <v>3.05021267378498</v>
      </c>
      <c r="EM37" s="38" t="n">
        <v>0.0165972764526101</v>
      </c>
      <c r="EN37" s="37" t="n">
        <v>3.36113849881694</v>
      </c>
      <c r="EO37" s="38" t="n">
        <v>0.016809653234856</v>
      </c>
      <c r="EP37" s="37" t="n">
        <v>2.45265913122456</v>
      </c>
      <c r="EQ37" s="38" t="n">
        <v>0.0183452840622458</v>
      </c>
      <c r="ER37" s="37" t="n">
        <v>2.78201557496198</v>
      </c>
      <c r="ES37" s="38" t="n">
        <v>0.0176272781527916</v>
      </c>
      <c r="ET37" s="37" t="n">
        <v>2.92370690486262</v>
      </c>
      <c r="EU37" s="39" t="n">
        <v>0.0193995498528278</v>
      </c>
      <c r="EV37" s="37" t="n">
        <v>2.40011015050436</v>
      </c>
      <c r="EW37" s="38" t="n">
        <v>0.0290993648613967</v>
      </c>
      <c r="EX37" s="37" t="n">
        <v>2.6298783378253</v>
      </c>
      <c r="EY37" s="38" t="n">
        <v>0.0400243033642972</v>
      </c>
      <c r="EZ37" s="37" t="n">
        <v>1.94571177222689</v>
      </c>
      <c r="FA37" s="38" t="n">
        <v>0.0273169457039395</v>
      </c>
      <c r="FB37" s="37" t="n">
        <v>2.04211108459243</v>
      </c>
      <c r="FC37" s="38" t="n">
        <v>0.0379091752483349</v>
      </c>
      <c r="FD37" s="37" t="n">
        <v>2.28835873188475</v>
      </c>
      <c r="FE37" s="38" t="n">
        <v>0.0444792847237481</v>
      </c>
      <c r="FF37" s="37" t="n">
        <v>2.96469302307535</v>
      </c>
      <c r="FG37" s="38" t="n">
        <v>0.0215931814233825</v>
      </c>
      <c r="FH37" s="37" t="n">
        <v>3.2872169726905</v>
      </c>
      <c r="FI37" s="38" t="n">
        <v>0.0277119623553662</v>
      </c>
      <c r="FJ37" s="37" t="n">
        <v>2.43481659744509</v>
      </c>
      <c r="FK37" s="38" t="n">
        <v>0.0275730205875405</v>
      </c>
      <c r="FL37" s="37" t="n">
        <v>2.74326293080883</v>
      </c>
      <c r="FM37" s="38" t="n">
        <v>0.0302449717095576</v>
      </c>
      <c r="FN37" s="37" t="n">
        <v>2.84392100693048</v>
      </c>
      <c r="FO37" s="38" t="n">
        <v>0.028517390002114</v>
      </c>
      <c r="FP37" s="37" t="n">
        <v>3.30294939673833</v>
      </c>
      <c r="FQ37" s="38" t="n">
        <v>0.0220964079491549</v>
      </c>
      <c r="FR37" s="37" t="n">
        <v>3.57813974537033</v>
      </c>
      <c r="FS37" s="38" t="n">
        <v>0.023691973904955</v>
      </c>
      <c r="FT37" s="37" t="n">
        <v>2.62034079851062</v>
      </c>
      <c r="FU37" s="38" t="n">
        <v>0.0260898209073649</v>
      </c>
      <c r="FV37" s="37" t="n">
        <v>3.0368352838239</v>
      </c>
      <c r="FW37" s="38" t="n">
        <v>0.0285703237507508</v>
      </c>
      <c r="FX37" s="37" t="n">
        <v>3.14940497051132</v>
      </c>
      <c r="FY37" s="39" t="n">
        <v>0.0304751809254973</v>
      </c>
      <c r="FZ37" s="37" t="n">
        <v>2.1813434190769</v>
      </c>
      <c r="GA37" s="38" t="n">
        <v>0.0456561286154189</v>
      </c>
      <c r="GB37" s="37" t="n">
        <v>2.43593573429763</v>
      </c>
      <c r="GC37" s="38" t="n">
        <v>0.0670833032492795</v>
      </c>
      <c r="GD37" s="37" t="n">
        <v>1.78737491016551</v>
      </c>
      <c r="GE37" s="38" t="n">
        <v>0.0486972447829591</v>
      </c>
      <c r="GF37" s="37" t="n">
        <v>1.72031445107267</v>
      </c>
      <c r="GG37" s="38" t="n">
        <v>0.0592069549260494</v>
      </c>
      <c r="GH37" s="37" t="n">
        <v>1.91034036528024</v>
      </c>
      <c r="GI37" s="38" t="n">
        <v>0.0743979624392782</v>
      </c>
      <c r="GJ37" s="37" t="n">
        <v>2.68087901575386</v>
      </c>
      <c r="GK37" s="38" t="n">
        <v>0.0387734244722231</v>
      </c>
      <c r="GL37" s="37" t="n">
        <v>2.94278926157748</v>
      </c>
      <c r="GM37" s="38" t="n">
        <v>0.0543759615200764</v>
      </c>
      <c r="GN37" s="37" t="n">
        <v>2.10118434255516</v>
      </c>
      <c r="GO37" s="38" t="n">
        <v>0.043344286372332</v>
      </c>
      <c r="GP37" s="37" t="n">
        <v>2.25136774823415</v>
      </c>
      <c r="GQ37" s="38" t="n">
        <v>0.0460502281321616</v>
      </c>
      <c r="GR37" s="37" t="n">
        <v>2.46690792493981</v>
      </c>
      <c r="GS37" s="38" t="n">
        <v>0.0512607988282715</v>
      </c>
      <c r="GT37" s="37" t="n">
        <v>3.13341977450396</v>
      </c>
      <c r="GU37" s="38" t="n">
        <v>0.0162982947548496</v>
      </c>
      <c r="GV37" s="37" t="n">
        <v>3.43035610251152</v>
      </c>
      <c r="GW37" s="38" t="n">
        <v>0.0175419153447438</v>
      </c>
      <c r="GX37" s="37" t="n">
        <v>2.54298022711543</v>
      </c>
      <c r="GY37" s="38" t="n">
        <v>0.0191349648574399</v>
      </c>
      <c r="GZ37" s="37" t="n">
        <v>2.92551817785814</v>
      </c>
      <c r="HA37" s="38" t="n">
        <v>0.0182466278927722</v>
      </c>
      <c r="HB37" s="37" t="n">
        <v>3.03644902149834</v>
      </c>
      <c r="HC37" s="39" t="n">
        <v>0.0197932969429312</v>
      </c>
      <c r="HD37" s="37" t="n">
        <v>2.43794360593496</v>
      </c>
      <c r="HE37" s="38" t="n">
        <v>0.033613848451</v>
      </c>
      <c r="HF37" s="37" t="n">
        <v>2.70756497617568</v>
      </c>
      <c r="HG37" s="38" t="n">
        <v>0.0521781181182946</v>
      </c>
      <c r="HH37" s="37" t="n">
        <v>1.79818279690348</v>
      </c>
      <c r="HI37" s="38" t="n">
        <v>0.0339847401237933</v>
      </c>
      <c r="HJ37" s="37" t="n">
        <v>1.82276219805254</v>
      </c>
      <c r="HK37" s="38" t="n">
        <v>0.037240050781995</v>
      </c>
      <c r="HL37" s="37" t="n">
        <v>2.19807294345914</v>
      </c>
      <c r="HM37" s="38" t="n">
        <v>0.0563850230112927</v>
      </c>
      <c r="HN37" s="37" t="n">
        <v>2.73464877637607</v>
      </c>
      <c r="HO37" s="38" t="n">
        <v>0.0388509594225268</v>
      </c>
      <c r="HP37" s="37" t="n">
        <v>3.00608547240114</v>
      </c>
      <c r="HQ37" s="38" t="n">
        <v>0.0497296232711325</v>
      </c>
      <c r="HR37" s="37" t="n">
        <v>2.1061362683302</v>
      </c>
      <c r="HS37" s="38" t="n">
        <v>0.0401114618496146</v>
      </c>
      <c r="HT37" s="37" t="n">
        <v>2.27879415801956</v>
      </c>
      <c r="HU37" s="38" t="n">
        <v>0.0420622148013941</v>
      </c>
      <c r="HV37" s="37" t="n">
        <v>2.44488621090876</v>
      </c>
      <c r="HW37" s="38" t="n">
        <v>0.0512803675315075</v>
      </c>
      <c r="HX37" s="37" t="n">
        <v>3.15764383750702</v>
      </c>
      <c r="HY37" s="38" t="n">
        <v>0.0152716200648171</v>
      </c>
      <c r="HZ37" s="37" t="n">
        <v>3.45279958740908</v>
      </c>
      <c r="IA37" s="38" t="n">
        <v>0.0161297103017585</v>
      </c>
      <c r="IB37" s="37" t="n">
        <v>2.61629082119999</v>
      </c>
      <c r="IC37" s="38" t="n">
        <v>0.0178164040939962</v>
      </c>
      <c r="ID37" s="37" t="n">
        <v>3.0172460674557</v>
      </c>
      <c r="IE37" s="38" t="n">
        <v>0.01737712245669</v>
      </c>
      <c r="IF37" s="37" t="n">
        <v>3.08649544534647</v>
      </c>
      <c r="IG37" s="39" t="n">
        <v>0.0205715535580271</v>
      </c>
      <c r="IH37" s="37" t="n">
        <v>2.9215123643352</v>
      </c>
      <c r="II37" s="38" t="n">
        <v>0.0175998843375393</v>
      </c>
      <c r="IJ37" s="37" t="n">
        <v>3.25277903034707</v>
      </c>
      <c r="IK37" s="38" t="n">
        <v>0.0175218407867918</v>
      </c>
      <c r="IL37" s="37" t="n">
        <v>2.26202601888862</v>
      </c>
      <c r="IM37" s="38" t="n">
        <v>0.0207727001037476</v>
      </c>
      <c r="IN37" s="37" t="n">
        <v>2.58558431880828</v>
      </c>
      <c r="IO37" s="38" t="n">
        <v>0.0193593339778343</v>
      </c>
      <c r="IP37" s="37" t="n">
        <v>2.76641459677082</v>
      </c>
      <c r="IQ37" s="38" t="n">
        <v>0.0229859276156069</v>
      </c>
      <c r="IR37" s="37" t="n">
        <v>3.22856694240852</v>
      </c>
      <c r="IS37" s="38" t="n">
        <v>0.0329686516418062</v>
      </c>
      <c r="IT37" s="37" t="n">
        <v>3.51638107931964</v>
      </c>
      <c r="IU37" s="38" t="n">
        <v>0.0371321746405804</v>
      </c>
      <c r="IV37" s="37" t="n">
        <v>2.97276613969531</v>
      </c>
    </row>
    <row r="38" customFormat="false" ht="12.75" hidden="false" customHeight="false" outlineLevel="0" collapsed="false">
      <c r="A38" s="36" t="s">
        <v>85</v>
      </c>
      <c r="B38" s="37" t="n">
        <v>1.82508496677887</v>
      </c>
      <c r="C38" s="38" t="n">
        <v>0.058972190781471</v>
      </c>
      <c r="D38" s="37" t="n">
        <v>1.97535854251548</v>
      </c>
      <c r="E38" s="38" t="n">
        <v>0.079441717918691</v>
      </c>
      <c r="F38" s="37" t="n">
        <v>1.67284115435293</v>
      </c>
      <c r="G38" s="38" t="n">
        <v>0.0431087020583946</v>
      </c>
      <c r="H38" s="37" t="n">
        <v>1.31258536254976</v>
      </c>
      <c r="I38" s="38" t="n">
        <v>0.0429929770613902</v>
      </c>
      <c r="J38" s="37" t="n">
        <v>2.00824550347131</v>
      </c>
      <c r="K38" s="38" t="n">
        <v>0.0648587185773785</v>
      </c>
      <c r="L38" s="37" t="n">
        <v>2.35688197282883</v>
      </c>
      <c r="M38" s="38" t="n">
        <v>0.031295781774328</v>
      </c>
      <c r="N38" s="37" t="n">
        <v>2.57067742712873</v>
      </c>
      <c r="O38" s="38" t="n">
        <v>0.038973657996156</v>
      </c>
      <c r="P38" s="37" t="n">
        <v>2.27099657050832</v>
      </c>
      <c r="Q38" s="38" t="n">
        <v>0.0369508480585844</v>
      </c>
      <c r="R38" s="37" t="n">
        <v>1.94934788923232</v>
      </c>
      <c r="S38" s="38" t="n">
        <v>0.0381927359733405</v>
      </c>
      <c r="T38" s="37" t="n">
        <v>2.56291755196189</v>
      </c>
      <c r="U38" s="38" t="n">
        <v>0.0383669442713486</v>
      </c>
      <c r="V38" s="37" t="n">
        <v>2.66137394707322</v>
      </c>
      <c r="W38" s="38" t="n">
        <v>0.0237595637201521</v>
      </c>
      <c r="X38" s="37" t="n">
        <v>2.85330075849451</v>
      </c>
      <c r="Y38" s="38" t="n">
        <v>0.0326741962986364</v>
      </c>
      <c r="Z38" s="37" t="n">
        <v>2.72790754783962</v>
      </c>
      <c r="AA38" s="38" t="n">
        <v>0.0307673180050331</v>
      </c>
      <c r="AB38" s="37" t="n">
        <v>2.43967765390168</v>
      </c>
      <c r="AC38" s="38" t="n">
        <v>0.0340050178874882</v>
      </c>
      <c r="AD38" s="37" t="n">
        <v>2.89261869132462</v>
      </c>
      <c r="AE38" s="39" t="n">
        <v>0.0315179661642993</v>
      </c>
      <c r="AF38" s="37" t="n">
        <v>1.85855648070696</v>
      </c>
      <c r="AG38" s="38" t="n">
        <v>0.0590862734815124</v>
      </c>
      <c r="AH38" s="37" t="n">
        <v>2.072142505191</v>
      </c>
      <c r="AI38" s="38" t="n">
        <v>0.0718248677822355</v>
      </c>
      <c r="AJ38" s="37" t="n">
        <v>1.78799100822062</v>
      </c>
      <c r="AK38" s="38" t="n">
        <v>0.0519686625158691</v>
      </c>
      <c r="AL38" s="37" t="n">
        <v>1.40461758348388</v>
      </c>
      <c r="AM38" s="38" t="n">
        <v>0.0459330236873645</v>
      </c>
      <c r="AN38" s="37" t="n">
        <v>1.97030643176309</v>
      </c>
      <c r="AO38" s="38" t="n">
        <v>0.0601669366861792</v>
      </c>
      <c r="AP38" s="37" t="n">
        <v>2.36598379331242</v>
      </c>
      <c r="AQ38" s="38" t="n">
        <v>0.0313767729577429</v>
      </c>
      <c r="AR38" s="37" t="n">
        <v>2.63562816237536</v>
      </c>
      <c r="AS38" s="38" t="n">
        <v>0.0413348951332727</v>
      </c>
      <c r="AT38" s="37" t="n">
        <v>2.30060344728947</v>
      </c>
      <c r="AU38" s="38" t="n">
        <v>0.0363599379873393</v>
      </c>
      <c r="AV38" s="37" t="n">
        <v>2.00110946122985</v>
      </c>
      <c r="AW38" s="38" t="n">
        <v>0.0316469042523337</v>
      </c>
      <c r="AX38" s="37" t="n">
        <v>2.57352603606738</v>
      </c>
      <c r="AY38" s="38" t="n">
        <v>0.0405434232619979</v>
      </c>
      <c r="AZ38" s="37" t="n">
        <v>2.62677150635753</v>
      </c>
      <c r="BA38" s="38" t="n">
        <v>0.0236609660136634</v>
      </c>
      <c r="BB38" s="37" t="n">
        <v>2.76946314223875</v>
      </c>
      <c r="BC38" s="38" t="n">
        <v>0.0332095375809562</v>
      </c>
      <c r="BD38" s="37" t="n">
        <v>2.65412161653605</v>
      </c>
      <c r="BE38" s="38" t="n">
        <v>0.0280723217349691</v>
      </c>
      <c r="BF38" s="37" t="n">
        <v>2.35541466340656</v>
      </c>
      <c r="BG38" s="38" t="n">
        <v>0.0328638276313053</v>
      </c>
      <c r="BH38" s="37" t="n">
        <v>2.87101265150139</v>
      </c>
      <c r="BI38" s="39" t="n">
        <v>0.0325729516961156</v>
      </c>
      <c r="BJ38" s="37" t="n">
        <v>1.9541818443412</v>
      </c>
      <c r="BK38" s="38" t="n">
        <v>0.0749020060382305</v>
      </c>
      <c r="BL38" s="37" t="n">
        <v>2.14193358489033</v>
      </c>
      <c r="BM38" s="38" t="n">
        <v>0.07754563436295</v>
      </c>
      <c r="BN38" s="37" t="n">
        <v>1.82270573647102</v>
      </c>
      <c r="BO38" s="38" t="n">
        <v>0.0583356352940038</v>
      </c>
      <c r="BP38" s="37" t="n">
        <v>1.43873264640037</v>
      </c>
      <c r="BQ38" s="38" t="n">
        <v>0.0580299396685008</v>
      </c>
      <c r="BR38" s="37" t="n">
        <v>2.10747420642679</v>
      </c>
      <c r="BS38" s="38" t="n">
        <v>0.0901460877070346</v>
      </c>
      <c r="BT38" s="37" t="n">
        <v>2.41298041720194</v>
      </c>
      <c r="BU38" s="38" t="n">
        <v>0.0279793338398406</v>
      </c>
      <c r="BV38" s="37" t="n">
        <v>2.64136411935365</v>
      </c>
      <c r="BW38" s="38" t="n">
        <v>0.0387945683628465</v>
      </c>
      <c r="BX38" s="37" t="n">
        <v>2.32667488050588</v>
      </c>
      <c r="BY38" s="38" t="n">
        <v>0.0330708749614941</v>
      </c>
      <c r="BZ38" s="37" t="n">
        <v>2.0310715652668</v>
      </c>
      <c r="CA38" s="38" t="n">
        <v>0.036580244177109</v>
      </c>
      <c r="CB38" s="37" t="n">
        <v>2.57182713380369</v>
      </c>
      <c r="CC38" s="38" t="n">
        <v>0.0414252972215646</v>
      </c>
      <c r="CD38" s="37" t="n">
        <v>2.52247760182777</v>
      </c>
      <c r="CE38" s="38" t="n">
        <v>0.0266080801813798</v>
      </c>
      <c r="CF38" s="37" t="n">
        <v>2.69538574997349</v>
      </c>
      <c r="CG38" s="38" t="n">
        <v>0.0310815252105158</v>
      </c>
      <c r="CH38" s="37" t="n">
        <v>2.56908969272161</v>
      </c>
      <c r="CI38" s="38" t="n">
        <v>0.0303443586778466</v>
      </c>
      <c r="CJ38" s="37" t="n">
        <v>2.26037989744473</v>
      </c>
      <c r="CK38" s="38" t="n">
        <v>0.0309314941613412</v>
      </c>
      <c r="CL38" s="37" t="n">
        <v>2.78356088120704</v>
      </c>
      <c r="CM38" s="39" t="n">
        <v>0.0321524188762297</v>
      </c>
      <c r="CN38" s="37" t="n">
        <v>1.95867370664622</v>
      </c>
      <c r="CO38" s="38" t="n">
        <v>0.0688180386839956</v>
      </c>
      <c r="CP38" s="37" t="n">
        <v>2.10889285504883</v>
      </c>
      <c r="CQ38" s="38" t="n">
        <v>0.0827639592489853</v>
      </c>
      <c r="CR38" s="37" t="n">
        <v>1.86500522775202</v>
      </c>
      <c r="CS38" s="38" t="n">
        <v>0.0608566984092777</v>
      </c>
      <c r="CT38" s="37" t="n">
        <v>1.54804936124998</v>
      </c>
      <c r="CU38" s="38" t="n">
        <v>0.0585049917927728</v>
      </c>
      <c r="CV38" s="37" t="n">
        <v>1.99799790934846</v>
      </c>
      <c r="CW38" s="38" t="n">
        <v>0.0712702435372492</v>
      </c>
      <c r="CX38" s="37" t="n">
        <v>2.71633872054364</v>
      </c>
      <c r="CY38" s="38" t="n">
        <v>0.0307050139311173</v>
      </c>
      <c r="CZ38" s="37" t="n">
        <v>2.89047382155186</v>
      </c>
      <c r="DA38" s="38" t="n">
        <v>0.0380831522372976</v>
      </c>
      <c r="DB38" s="37" t="n">
        <v>2.66574201719507</v>
      </c>
      <c r="DC38" s="38" t="n">
        <v>0.0464469494213643</v>
      </c>
      <c r="DD38" s="37" t="n">
        <v>2.45825167100725</v>
      </c>
      <c r="DE38" s="38" t="n">
        <v>0.0421219682644728</v>
      </c>
      <c r="DF38" s="37" t="n">
        <v>2.79994199703599</v>
      </c>
      <c r="DG38" s="38" t="n">
        <v>0.0383623429079247</v>
      </c>
      <c r="DH38" s="37" t="n">
        <v>2.40131775283688</v>
      </c>
      <c r="DI38" s="38" t="n">
        <v>0.0228505128898979</v>
      </c>
      <c r="DJ38" s="37" t="n">
        <v>2.68048879532453</v>
      </c>
      <c r="DK38" s="38" t="n">
        <v>0.0375760212047498</v>
      </c>
      <c r="DL38" s="37" t="n">
        <v>2.36591023146996</v>
      </c>
      <c r="DM38" s="38" t="n">
        <v>0.0313583380366221</v>
      </c>
      <c r="DN38" s="37" t="n">
        <v>2.07486543502327</v>
      </c>
      <c r="DO38" s="38" t="n">
        <v>0.0300897873971359</v>
      </c>
      <c r="DP38" s="37" t="n">
        <v>2.68319443711469</v>
      </c>
      <c r="DQ38" s="39" t="n">
        <v>0.0318939047944145</v>
      </c>
      <c r="DR38" s="37" t="n">
        <v>1.9096939691697</v>
      </c>
      <c r="DS38" s="38" t="n">
        <v>0.0479760771614536</v>
      </c>
      <c r="DT38" s="37" t="n">
        <v>1.84867931325692</v>
      </c>
      <c r="DU38" s="38" t="n">
        <v>0.0502405427129698</v>
      </c>
      <c r="DV38" s="37" t="n">
        <v>2.10188241728892</v>
      </c>
      <c r="DW38" s="38" t="n">
        <v>0.0531865931492703</v>
      </c>
      <c r="DX38" s="37" t="n">
        <v>1.48555180486559</v>
      </c>
      <c r="DY38" s="38" t="n">
        <v>0.0456639707642224</v>
      </c>
      <c r="DZ38" s="37" t="n">
        <v>2.19460430770361</v>
      </c>
      <c r="EA38" s="38" t="n">
        <v>0.0532740416800755</v>
      </c>
      <c r="EB38" s="37" t="n">
        <v>2.28659199530198</v>
      </c>
      <c r="EC38" s="38" t="n">
        <v>0.0598925081361685</v>
      </c>
      <c r="ED38" s="37" t="n">
        <v>2.46290184538428</v>
      </c>
      <c r="EE38" s="38" t="n">
        <v>0.0729540584491778</v>
      </c>
      <c r="EF38" s="37" t="n">
        <v>2.09621060092469</v>
      </c>
      <c r="EG38" s="38" t="n">
        <v>0.0639922404559155</v>
      </c>
      <c r="EH38" s="37" t="n">
        <v>1.95723745041561</v>
      </c>
      <c r="EI38" s="38" t="n">
        <v>0.0654160140052068</v>
      </c>
      <c r="EJ38" s="37" t="n">
        <v>2.40793247544911</v>
      </c>
      <c r="EK38" s="38" t="n">
        <v>0.061522630651666</v>
      </c>
      <c r="EL38" s="37" t="n">
        <v>2.56094280897096</v>
      </c>
      <c r="EM38" s="38" t="n">
        <v>0.018161683754017</v>
      </c>
      <c r="EN38" s="37" t="n">
        <v>2.80420202274445</v>
      </c>
      <c r="EO38" s="38" t="n">
        <v>0.0261508907227028</v>
      </c>
      <c r="EP38" s="37" t="n">
        <v>2.53054001107959</v>
      </c>
      <c r="EQ38" s="38" t="n">
        <v>0.0232116604080134</v>
      </c>
      <c r="ER38" s="37" t="n">
        <v>2.25425869443261</v>
      </c>
      <c r="ES38" s="38" t="n">
        <v>0.0248012791768528</v>
      </c>
      <c r="ET38" s="37" t="n">
        <v>2.77353214142112</v>
      </c>
      <c r="EU38" s="39" t="n">
        <v>0.0241795238873299</v>
      </c>
      <c r="EV38" s="37" t="n">
        <v>1.94999743295246</v>
      </c>
      <c r="EW38" s="38" t="n">
        <v>0.0274494183160482</v>
      </c>
      <c r="EX38" s="37" t="n">
        <v>2.08961008187773</v>
      </c>
      <c r="EY38" s="38" t="n">
        <v>0.0325325762372626</v>
      </c>
      <c r="EZ38" s="37" t="n">
        <v>2.02365941914755</v>
      </c>
      <c r="FA38" s="38" t="n">
        <v>0.0305990544173384</v>
      </c>
      <c r="FB38" s="37" t="n">
        <v>1.60264322559631</v>
      </c>
      <c r="FC38" s="38" t="n">
        <v>0.0266529296105203</v>
      </c>
      <c r="FD38" s="37" t="n">
        <v>2.24347669122966</v>
      </c>
      <c r="FE38" s="38" t="n">
        <v>0.0300531017400385</v>
      </c>
      <c r="FF38" s="37" t="n">
        <v>2.62559132122066</v>
      </c>
      <c r="FG38" s="38" t="n">
        <v>0.0328636430111076</v>
      </c>
      <c r="FH38" s="37" t="n">
        <v>2.92584425677065</v>
      </c>
      <c r="FI38" s="38" t="n">
        <v>0.0385866337221838</v>
      </c>
      <c r="FJ38" s="37" t="n">
        <v>2.64798682537997</v>
      </c>
      <c r="FK38" s="38" t="n">
        <v>0.0442286569646746</v>
      </c>
      <c r="FL38" s="37" t="n">
        <v>2.43283663391631</v>
      </c>
      <c r="FM38" s="38" t="n">
        <v>0.0444667250178942</v>
      </c>
      <c r="FN38" s="37" t="n">
        <v>2.794500089595</v>
      </c>
      <c r="FO38" s="38" t="n">
        <v>0.0345017069498817</v>
      </c>
      <c r="FP38" s="37" t="n">
        <v>3.08743453283417</v>
      </c>
      <c r="FQ38" s="38" t="n">
        <v>0.031639520730594</v>
      </c>
      <c r="FR38" s="37" t="n">
        <v>3.27413280971338</v>
      </c>
      <c r="FS38" s="38" t="n">
        <v>0.0413419432522917</v>
      </c>
      <c r="FT38" s="37" t="n">
        <v>2.8928613126055</v>
      </c>
      <c r="FU38" s="38" t="n">
        <v>0.0446089924793373</v>
      </c>
      <c r="FV38" s="37" t="n">
        <v>2.67558592841669</v>
      </c>
      <c r="FW38" s="38" t="n">
        <v>0.0440923377238423</v>
      </c>
      <c r="FX38" s="37" t="n">
        <v>3.21462337816864</v>
      </c>
      <c r="FY38" s="39" t="n">
        <v>0.0449051078897897</v>
      </c>
      <c r="FZ38" s="37" t="n">
        <v>1.65487522692427</v>
      </c>
      <c r="GA38" s="38" t="n">
        <v>0.0380186365393988</v>
      </c>
      <c r="GB38" s="37" t="n">
        <v>1.77658085163266</v>
      </c>
      <c r="GC38" s="38" t="n">
        <v>0.0590864592304167</v>
      </c>
      <c r="GD38" s="37" t="n">
        <v>1.55592933973474</v>
      </c>
      <c r="GE38" s="38" t="n">
        <v>0.0435924895718121</v>
      </c>
      <c r="GF38" s="37" t="n">
        <v>1.22363570015771</v>
      </c>
      <c r="GG38" s="38" t="n">
        <v>0.0260087004794871</v>
      </c>
      <c r="GH38" s="37" t="n">
        <v>1.82443571790195</v>
      </c>
      <c r="GI38" s="38" t="n">
        <v>0.0511646897109152</v>
      </c>
      <c r="GJ38" s="37" t="n">
        <v>2.03165244584886</v>
      </c>
      <c r="GK38" s="38" t="n">
        <v>0.0555998320550254</v>
      </c>
      <c r="GL38" s="37" t="n">
        <v>2.1853820073973</v>
      </c>
      <c r="GM38" s="38" t="n">
        <v>0.0669774262716779</v>
      </c>
      <c r="GN38" s="37" t="n">
        <v>1.93055875306182</v>
      </c>
      <c r="GO38" s="38" t="n">
        <v>0.0630003852265936</v>
      </c>
      <c r="GP38" s="37" t="n">
        <v>1.7539355252663</v>
      </c>
      <c r="GQ38" s="38" t="n">
        <v>0.0672065961292258</v>
      </c>
      <c r="GR38" s="37" t="n">
        <v>2.21219321048798</v>
      </c>
      <c r="GS38" s="38" t="n">
        <v>0.0717172936778031</v>
      </c>
      <c r="GT38" s="37" t="n">
        <v>2.61463762510456</v>
      </c>
      <c r="GU38" s="38" t="n">
        <v>0.020393383869354</v>
      </c>
      <c r="GV38" s="37" t="n">
        <v>2.8246813210245</v>
      </c>
      <c r="GW38" s="38" t="n">
        <v>0.0283331425479418</v>
      </c>
      <c r="GX38" s="37" t="n">
        <v>2.62131960842169</v>
      </c>
      <c r="GY38" s="38" t="n">
        <v>0.0259746225493963</v>
      </c>
      <c r="GZ38" s="37" t="n">
        <v>2.30195209342811</v>
      </c>
      <c r="HA38" s="38" t="n">
        <v>0.0248610387830483</v>
      </c>
      <c r="HB38" s="37" t="n">
        <v>2.83873755236547</v>
      </c>
      <c r="HC38" s="39" t="n">
        <v>0.0257808306263723</v>
      </c>
      <c r="HD38" s="37" t="n">
        <v>1.67425972644948</v>
      </c>
      <c r="HE38" s="38" t="n">
        <v>0.0425205652673877</v>
      </c>
      <c r="HF38" s="37" t="n">
        <v>1.78661693382294</v>
      </c>
      <c r="HG38" s="38" t="n">
        <v>0.0461479916649497</v>
      </c>
      <c r="HH38" s="37" t="n">
        <v>1.53141134386727</v>
      </c>
      <c r="HI38" s="38" t="n">
        <v>0.0421243242505624</v>
      </c>
      <c r="HJ38" s="37" t="n">
        <v>1.21447966060983</v>
      </c>
      <c r="HK38" s="38" t="n">
        <v>0.029438441002662</v>
      </c>
      <c r="HL38" s="37" t="n">
        <v>1.83947840817096</v>
      </c>
      <c r="HM38" s="38" t="n">
        <v>0.0662642444306953</v>
      </c>
      <c r="HN38" s="37" t="n">
        <v>1.90584997905</v>
      </c>
      <c r="HO38" s="38" t="n">
        <v>0.0678858539089856</v>
      </c>
      <c r="HP38" s="37" t="n">
        <v>2.05915755763068</v>
      </c>
      <c r="HQ38" s="38" t="n">
        <v>0.0963436938037853</v>
      </c>
      <c r="HR38" s="37" t="n">
        <v>1.91407463134918</v>
      </c>
      <c r="HS38" s="38" t="n">
        <v>0.0834563904068848</v>
      </c>
      <c r="HT38" s="37" t="n">
        <v>1.70223660978322</v>
      </c>
      <c r="HU38" s="38" t="n">
        <v>0.0826496449846053</v>
      </c>
      <c r="HV38" s="37" t="n">
        <v>2.13279387576809</v>
      </c>
      <c r="HW38" s="38" t="n">
        <v>0.0835876215988369</v>
      </c>
      <c r="HX38" s="37" t="n">
        <v>2.60044849984959</v>
      </c>
      <c r="HY38" s="38" t="n">
        <v>0.0179154685701226</v>
      </c>
      <c r="HZ38" s="37" t="n">
        <v>2.80996625900889</v>
      </c>
      <c r="IA38" s="38" t="n">
        <v>0.0256446449424254</v>
      </c>
      <c r="IB38" s="37" t="n">
        <v>2.60366932245961</v>
      </c>
      <c r="IC38" s="38" t="n">
        <v>0.0230051421277498</v>
      </c>
      <c r="ID38" s="37" t="n">
        <v>2.28839649500908</v>
      </c>
      <c r="IE38" s="38" t="n">
        <v>0.0236480710798832</v>
      </c>
      <c r="IF38" s="37" t="n">
        <v>2.82109249135687</v>
      </c>
      <c r="IG38" s="39" t="n">
        <v>0.0236165232799071</v>
      </c>
      <c r="IH38" s="37" t="n">
        <v>2.1261654506416</v>
      </c>
      <c r="II38" s="38" t="n">
        <v>0.0284870175838607</v>
      </c>
      <c r="IJ38" s="37" t="n">
        <v>2.36428762949504</v>
      </c>
      <c r="IK38" s="38" t="n">
        <v>0.0349059515719607</v>
      </c>
      <c r="IL38" s="37" t="n">
        <v>2.1746004443016</v>
      </c>
      <c r="IM38" s="38" t="n">
        <v>0.0336825617735221</v>
      </c>
      <c r="IN38" s="37" t="n">
        <v>1.80168374114061</v>
      </c>
      <c r="IO38" s="38" t="n">
        <v>0.0321865325184089</v>
      </c>
      <c r="IP38" s="37" t="n">
        <v>2.37783336228047</v>
      </c>
      <c r="IQ38" s="38" t="n">
        <v>0.0403367330769206</v>
      </c>
      <c r="IR38" s="37" t="n">
        <v>2.82184242944559</v>
      </c>
      <c r="IS38" s="38" t="n">
        <v>0.0308162376430668</v>
      </c>
      <c r="IT38" s="37" t="n">
        <v>3.10074425855306</v>
      </c>
      <c r="IU38" s="38" t="n">
        <v>0.0387779286299108</v>
      </c>
      <c r="IV38" s="37" t="n">
        <v>2.53060065599147</v>
      </c>
    </row>
    <row r="39" customFormat="false" ht="12.75" hidden="false" customHeight="false" outlineLevel="0" collapsed="false">
      <c r="A39" s="36" t="s">
        <v>86</v>
      </c>
      <c r="B39" s="37" t="n">
        <v>1.8452498179311</v>
      </c>
      <c r="C39" s="38" t="n">
        <v>0.0382753995523574</v>
      </c>
      <c r="D39" s="37" t="n">
        <v>2.05503687093209</v>
      </c>
      <c r="E39" s="38" t="n">
        <v>0.0579591273517516</v>
      </c>
      <c r="F39" s="37" t="n">
        <v>1.81317753090552</v>
      </c>
      <c r="G39" s="38" t="n">
        <v>0.0480519149431508</v>
      </c>
      <c r="H39" s="37" t="n">
        <v>1.36297101922072</v>
      </c>
      <c r="I39" s="38" t="n">
        <v>0.0411525526799368</v>
      </c>
      <c r="J39" s="37" t="n">
        <v>2.20682530618965</v>
      </c>
      <c r="K39" s="38" t="n">
        <v>0.0518519382240507</v>
      </c>
      <c r="L39" s="37" t="n">
        <v>2.48980096717672</v>
      </c>
      <c r="M39" s="38" t="n">
        <v>0.0278260215254798</v>
      </c>
      <c r="N39" s="37" t="n">
        <v>2.89064098249943</v>
      </c>
      <c r="O39" s="38" t="n">
        <v>0.0441302584580311</v>
      </c>
      <c r="P39" s="37" t="n">
        <v>2.58343059040385</v>
      </c>
      <c r="Q39" s="38" t="n">
        <v>0.0413495295928704</v>
      </c>
      <c r="R39" s="37" t="n">
        <v>2.14266223819654</v>
      </c>
      <c r="S39" s="38" t="n">
        <v>0.0411884311612478</v>
      </c>
      <c r="T39" s="37" t="n">
        <v>2.91387157436616</v>
      </c>
      <c r="U39" s="38" t="n">
        <v>0.0409944304726404</v>
      </c>
      <c r="V39" s="37" t="n">
        <v>2.87238621161824</v>
      </c>
      <c r="W39" s="38" t="n">
        <v>0.0318435249520995</v>
      </c>
      <c r="X39" s="37" t="n">
        <v>3.20602176643075</v>
      </c>
      <c r="Y39" s="38" t="n">
        <v>0.0431344857863307</v>
      </c>
      <c r="Z39" s="37" t="n">
        <v>3.16620394987401</v>
      </c>
      <c r="AA39" s="38" t="n">
        <v>0.0421902196519036</v>
      </c>
      <c r="AB39" s="37" t="n">
        <v>2.79621263213908</v>
      </c>
      <c r="AC39" s="38" t="n">
        <v>0.0438636234351358</v>
      </c>
      <c r="AD39" s="37" t="n">
        <v>3.25377298792411</v>
      </c>
      <c r="AE39" s="39" t="n">
        <v>0.0441902109617368</v>
      </c>
      <c r="AF39" s="37" t="n">
        <v>1.90746274534357</v>
      </c>
      <c r="AG39" s="38" t="n">
        <v>0.0412067483839789</v>
      </c>
      <c r="AH39" s="37" t="n">
        <v>2.20683384382389</v>
      </c>
      <c r="AI39" s="38" t="n">
        <v>0.0624933918711796</v>
      </c>
      <c r="AJ39" s="37" t="n">
        <v>1.97786278069916</v>
      </c>
      <c r="AK39" s="38" t="n">
        <v>0.052453131118278</v>
      </c>
      <c r="AL39" s="37" t="n">
        <v>1.47898197092105</v>
      </c>
      <c r="AM39" s="38" t="n">
        <v>0.0410128044448833</v>
      </c>
      <c r="AN39" s="37" t="n">
        <v>2.25061781469857</v>
      </c>
      <c r="AO39" s="38" t="n">
        <v>0.0567947217225981</v>
      </c>
      <c r="AP39" s="37" t="n">
        <v>2.45082799778206</v>
      </c>
      <c r="AQ39" s="38" t="n">
        <v>0.0301711280264619</v>
      </c>
      <c r="AR39" s="37" t="n">
        <v>2.86358227279109</v>
      </c>
      <c r="AS39" s="38" t="n">
        <v>0.0445514532514041</v>
      </c>
      <c r="AT39" s="37" t="n">
        <v>2.57609461426245</v>
      </c>
      <c r="AU39" s="38" t="n">
        <v>0.0403233566346247</v>
      </c>
      <c r="AV39" s="37" t="n">
        <v>2.1312983778026</v>
      </c>
      <c r="AW39" s="38" t="n">
        <v>0.0387806251210653</v>
      </c>
      <c r="AX39" s="37" t="n">
        <v>2.85480361649354</v>
      </c>
      <c r="AY39" s="38" t="n">
        <v>0.0394441996028811</v>
      </c>
      <c r="AZ39" s="37" t="n">
        <v>2.87389961052341</v>
      </c>
      <c r="BA39" s="38" t="n">
        <v>0.0326681767307913</v>
      </c>
      <c r="BB39" s="37" t="n">
        <v>3.15547236566385</v>
      </c>
      <c r="BC39" s="38" t="n">
        <v>0.0394436196554491</v>
      </c>
      <c r="BD39" s="37" t="n">
        <v>3.0811682118759</v>
      </c>
      <c r="BE39" s="38" t="n">
        <v>0.0416255744307711</v>
      </c>
      <c r="BF39" s="37" t="n">
        <v>2.7363251228947</v>
      </c>
      <c r="BG39" s="38" t="n">
        <v>0.0434958621263071</v>
      </c>
      <c r="BH39" s="37" t="n">
        <v>3.28682495816905</v>
      </c>
      <c r="BI39" s="39" t="n">
        <v>0.0412852825271706</v>
      </c>
      <c r="BJ39" s="37" t="n">
        <v>1.91307212670013</v>
      </c>
      <c r="BK39" s="38" t="n">
        <v>0.0448350941786037</v>
      </c>
      <c r="BL39" s="37" t="n">
        <v>2.22891770638844</v>
      </c>
      <c r="BM39" s="38" t="n">
        <v>0.068582952889111</v>
      </c>
      <c r="BN39" s="37" t="n">
        <v>1.94192717803698</v>
      </c>
      <c r="BO39" s="38" t="n">
        <v>0.0544123293592915</v>
      </c>
      <c r="BP39" s="37" t="n">
        <v>1.47602828842446</v>
      </c>
      <c r="BQ39" s="38" t="n">
        <v>0.0505848179146462</v>
      </c>
      <c r="BR39" s="37" t="n">
        <v>2.31106309454808</v>
      </c>
      <c r="BS39" s="38" t="n">
        <v>0.0697694796191598</v>
      </c>
      <c r="BT39" s="37" t="n">
        <v>2.41374051843893</v>
      </c>
      <c r="BU39" s="38" t="n">
        <v>0.0326665735446672</v>
      </c>
      <c r="BV39" s="37" t="n">
        <v>2.79732511099113</v>
      </c>
      <c r="BW39" s="38" t="n">
        <v>0.0488045943651256</v>
      </c>
      <c r="BX39" s="37" t="n">
        <v>2.51931838839763</v>
      </c>
      <c r="BY39" s="38" t="n">
        <v>0.0402620638517356</v>
      </c>
      <c r="BZ39" s="37" t="n">
        <v>2.11154089654611</v>
      </c>
      <c r="CA39" s="38" t="n">
        <v>0.0409321523525917</v>
      </c>
      <c r="CB39" s="37" t="n">
        <v>2.82523743955275</v>
      </c>
      <c r="CC39" s="38" t="n">
        <v>0.0429533369123934</v>
      </c>
      <c r="CD39" s="37" t="n">
        <v>2.85707000133668</v>
      </c>
      <c r="CE39" s="38" t="n">
        <v>0.032627098447758</v>
      </c>
      <c r="CF39" s="37" t="n">
        <v>3.1572227391319</v>
      </c>
      <c r="CG39" s="38" t="n">
        <v>0.0422640042611282</v>
      </c>
      <c r="CH39" s="37" t="n">
        <v>3.09592312537192</v>
      </c>
      <c r="CI39" s="38" t="n">
        <v>0.0371718997390739</v>
      </c>
      <c r="CJ39" s="37" t="n">
        <v>2.69102200418919</v>
      </c>
      <c r="CK39" s="38" t="n">
        <v>0.046704446582317</v>
      </c>
      <c r="CL39" s="37" t="n">
        <v>3.23473547730304</v>
      </c>
      <c r="CM39" s="39" t="n">
        <v>0.045714426228832</v>
      </c>
      <c r="CN39" s="37" t="n">
        <v>2.01458521566042</v>
      </c>
      <c r="CO39" s="38" t="n">
        <v>0.0602796966769253</v>
      </c>
      <c r="CP39" s="37" t="n">
        <v>2.29797111654239</v>
      </c>
      <c r="CQ39" s="38" t="n">
        <v>0.0862553958168725</v>
      </c>
      <c r="CR39" s="37" t="n">
        <v>2.12603284251248</v>
      </c>
      <c r="CS39" s="38" t="n">
        <v>0.0706938653022375</v>
      </c>
      <c r="CT39" s="37" t="n">
        <v>1.54977449948449</v>
      </c>
      <c r="CU39" s="38" t="n">
        <v>0.0609916384199697</v>
      </c>
      <c r="CV39" s="37" t="n">
        <v>2.21147503116759</v>
      </c>
      <c r="CW39" s="38" t="n">
        <v>0.0757587723022308</v>
      </c>
      <c r="CX39" s="37" t="n">
        <v>2.67514239466205</v>
      </c>
      <c r="CY39" s="38" t="n">
        <v>0.0350521500442575</v>
      </c>
      <c r="CZ39" s="37" t="n">
        <v>3.07854026808883</v>
      </c>
      <c r="DA39" s="38" t="n">
        <v>0.0501903126796866</v>
      </c>
      <c r="DB39" s="37" t="n">
        <v>2.80691668682441</v>
      </c>
      <c r="DC39" s="38" t="n">
        <v>0.0429573690118193</v>
      </c>
      <c r="DD39" s="37" t="n">
        <v>2.54436658279816</v>
      </c>
      <c r="DE39" s="38" t="n">
        <v>0.048226162789314</v>
      </c>
      <c r="DF39" s="37" t="n">
        <v>3.01463643864424</v>
      </c>
      <c r="DG39" s="38" t="n">
        <v>0.0499824240486625</v>
      </c>
      <c r="DH39" s="37" t="n">
        <v>2.47367722686961</v>
      </c>
      <c r="DI39" s="38" t="n">
        <v>0.0304633660225725</v>
      </c>
      <c r="DJ39" s="37" t="n">
        <v>2.86461896364085</v>
      </c>
      <c r="DK39" s="38" t="n">
        <v>0.0414774024393887</v>
      </c>
      <c r="DL39" s="37" t="n">
        <v>2.58326359197791</v>
      </c>
      <c r="DM39" s="38" t="n">
        <v>0.0382599166570963</v>
      </c>
      <c r="DN39" s="37" t="n">
        <v>2.19714878191827</v>
      </c>
      <c r="DO39" s="38" t="n">
        <v>0.0355475181144714</v>
      </c>
      <c r="DP39" s="37" t="n">
        <v>2.93871410873385</v>
      </c>
      <c r="DQ39" s="39" t="n">
        <v>0.042739207652207</v>
      </c>
      <c r="DR39" s="37" t="n">
        <v>2.15590884781169</v>
      </c>
      <c r="DS39" s="38" t="n">
        <v>0.0682896588513385</v>
      </c>
      <c r="DT39" s="37" t="n">
        <v>2.2945127412394</v>
      </c>
      <c r="DU39" s="38" t="n">
        <v>0.075590635386318</v>
      </c>
      <c r="DV39" s="37" t="n">
        <v>2.37278009788405</v>
      </c>
      <c r="DW39" s="38" t="n">
        <v>0.080630959510509</v>
      </c>
      <c r="DX39" s="37" t="n">
        <v>1.83294485471355</v>
      </c>
      <c r="DY39" s="38" t="n">
        <v>0.0936640731981777</v>
      </c>
      <c r="DZ39" s="37" t="n">
        <v>2.3988959209478</v>
      </c>
      <c r="EA39" s="38" t="n">
        <v>0.0839941697580897</v>
      </c>
      <c r="EB39" s="37" t="n">
        <v>2.27303281370232</v>
      </c>
      <c r="EC39" s="38" t="n">
        <v>0.0476719230617345</v>
      </c>
      <c r="ED39" s="37" t="n">
        <v>2.65689236063987</v>
      </c>
      <c r="EE39" s="38" t="n">
        <v>0.0697838255647936</v>
      </c>
      <c r="EF39" s="37" t="n">
        <v>2.40151186625011</v>
      </c>
      <c r="EG39" s="38" t="n">
        <v>0.0644332774452698</v>
      </c>
      <c r="EH39" s="37" t="n">
        <v>1.94676103799613</v>
      </c>
      <c r="EI39" s="38" t="n">
        <v>0.0610392436516635</v>
      </c>
      <c r="EJ39" s="37" t="n">
        <v>2.69617260813986</v>
      </c>
      <c r="EK39" s="38" t="n">
        <v>0.0724612940928504</v>
      </c>
      <c r="EL39" s="37" t="n">
        <v>2.58960433690354</v>
      </c>
      <c r="EM39" s="38" t="n">
        <v>0.0247018153928408</v>
      </c>
      <c r="EN39" s="37" t="n">
        <v>2.94785922489505</v>
      </c>
      <c r="EO39" s="38" t="n">
        <v>0.0349306708247013</v>
      </c>
      <c r="EP39" s="37" t="n">
        <v>2.73076673991106</v>
      </c>
      <c r="EQ39" s="38" t="n">
        <v>0.0311667011840669</v>
      </c>
      <c r="ER39" s="37" t="n">
        <v>2.33554200871717</v>
      </c>
      <c r="ES39" s="38" t="n">
        <v>0.0304108892176268</v>
      </c>
      <c r="ET39" s="37" t="n">
        <v>3.00155075974339</v>
      </c>
      <c r="EU39" s="39" t="n">
        <v>0.0316029798381387</v>
      </c>
      <c r="EV39" s="37" t="n">
        <v>2.1855439489717</v>
      </c>
      <c r="EW39" s="38" t="n">
        <v>0.0284553572597954</v>
      </c>
      <c r="EX39" s="37" t="n">
        <v>2.48798927359042</v>
      </c>
      <c r="EY39" s="38" t="n">
        <v>0.0374229989577839</v>
      </c>
      <c r="EZ39" s="37" t="n">
        <v>2.41356687614245</v>
      </c>
      <c r="FA39" s="38" t="n">
        <v>0.0368933726280424</v>
      </c>
      <c r="FB39" s="37" t="n">
        <v>1.90282524997667</v>
      </c>
      <c r="FC39" s="38" t="n">
        <v>0.0352499927578074</v>
      </c>
      <c r="FD39" s="37" t="n">
        <v>2.62131134091385</v>
      </c>
      <c r="FE39" s="38" t="n">
        <v>0.0366315342291787</v>
      </c>
      <c r="FF39" s="37" t="n">
        <v>2.71131459566035</v>
      </c>
      <c r="FG39" s="38" t="n">
        <v>0.0365531234500906</v>
      </c>
      <c r="FH39" s="37" t="n">
        <v>3.14227047057086</v>
      </c>
      <c r="FI39" s="38" t="n">
        <v>0.0476157091040175</v>
      </c>
      <c r="FJ39" s="37" t="n">
        <v>2.86525247595492</v>
      </c>
      <c r="FK39" s="38" t="n">
        <v>0.0498883594229962</v>
      </c>
      <c r="FL39" s="37" t="n">
        <v>2.48288389333375</v>
      </c>
      <c r="FM39" s="38" t="n">
        <v>0.0596919122931606</v>
      </c>
      <c r="FN39" s="37" t="n">
        <v>3.0576191561132</v>
      </c>
      <c r="FO39" s="38" t="n">
        <v>0.0514828621813023</v>
      </c>
      <c r="FP39" s="37" t="n">
        <v>3.1361465050807</v>
      </c>
      <c r="FQ39" s="38" t="n">
        <v>0.0427531884309627</v>
      </c>
      <c r="FR39" s="37" t="n">
        <v>3.46347354109932</v>
      </c>
      <c r="FS39" s="38" t="n">
        <v>0.0528184849170736</v>
      </c>
      <c r="FT39" s="37" t="n">
        <v>3.07073513380644</v>
      </c>
      <c r="FU39" s="38" t="n">
        <v>0.0558367639373847</v>
      </c>
      <c r="FV39" s="37" t="n">
        <v>2.86097783640412</v>
      </c>
      <c r="FW39" s="38" t="n">
        <v>0.05343344363284</v>
      </c>
      <c r="FX39" s="37" t="n">
        <v>3.49193501632405</v>
      </c>
      <c r="FY39" s="39" t="n">
        <v>0.0527853879566852</v>
      </c>
      <c r="FZ39" s="37" t="n">
        <v>1.74670155928336</v>
      </c>
      <c r="GA39" s="38" t="n">
        <v>0.0253104896070249</v>
      </c>
      <c r="GB39" s="37" t="n">
        <v>2.03025307473496</v>
      </c>
      <c r="GC39" s="38" t="n">
        <v>0.0426372006199113</v>
      </c>
      <c r="GD39" s="37" t="n">
        <v>1.80964350939274</v>
      </c>
      <c r="GE39" s="38" t="n">
        <v>0.036380819577711</v>
      </c>
      <c r="GF39" s="37" t="n">
        <v>1.37212526377501</v>
      </c>
      <c r="GG39" s="38" t="n">
        <v>0.0272655670061807</v>
      </c>
      <c r="GH39" s="37" t="n">
        <v>2.07644629616489</v>
      </c>
      <c r="GI39" s="38" t="n">
        <v>0.0469274692586587</v>
      </c>
      <c r="GJ39" s="37" t="n">
        <v>2.31293124492122</v>
      </c>
      <c r="GK39" s="38" t="n">
        <v>0.0522264287243076</v>
      </c>
      <c r="GL39" s="37" t="n">
        <v>2.64140088187406</v>
      </c>
      <c r="GM39" s="38" t="n">
        <v>0.0641417985262713</v>
      </c>
      <c r="GN39" s="37" t="n">
        <v>2.39289641668335</v>
      </c>
      <c r="GO39" s="38" t="n">
        <v>0.0642785190322731</v>
      </c>
      <c r="GP39" s="37" t="n">
        <v>1.93695103253122</v>
      </c>
      <c r="GQ39" s="38" t="n">
        <v>0.0615120533958116</v>
      </c>
      <c r="GR39" s="37" t="n">
        <v>2.79057256107385</v>
      </c>
      <c r="GS39" s="38" t="n">
        <v>0.0733477646886664</v>
      </c>
      <c r="GT39" s="37" t="n">
        <v>2.81666485978275</v>
      </c>
      <c r="GU39" s="38" t="n">
        <v>0.0252298038220121</v>
      </c>
      <c r="GV39" s="37" t="n">
        <v>3.17722957358285</v>
      </c>
      <c r="GW39" s="38" t="n">
        <v>0.0372924187183374</v>
      </c>
      <c r="GX39" s="37" t="n">
        <v>3.00364567122792</v>
      </c>
      <c r="GY39" s="38" t="n">
        <v>0.0300381466471846</v>
      </c>
      <c r="GZ39" s="37" t="n">
        <v>2.60251257424291</v>
      </c>
      <c r="HA39" s="38" t="n">
        <v>0.0354297173312649</v>
      </c>
      <c r="HB39" s="37" t="n">
        <v>3.22464998226399</v>
      </c>
      <c r="HC39" s="39" t="n">
        <v>0.0318247369546185</v>
      </c>
      <c r="HD39" s="37" t="n">
        <v>1.77448129794086</v>
      </c>
      <c r="HE39" s="38" t="n">
        <v>0.0287950349118222</v>
      </c>
      <c r="HF39" s="37" t="n">
        <v>2.07230765258578</v>
      </c>
      <c r="HG39" s="38" t="n">
        <v>0.0460258760554117</v>
      </c>
      <c r="HH39" s="37" t="n">
        <v>1.84933819509886</v>
      </c>
      <c r="HI39" s="38" t="n">
        <v>0.0411250025286546</v>
      </c>
      <c r="HJ39" s="37" t="n">
        <v>1.4159558323115</v>
      </c>
      <c r="HK39" s="38" t="n">
        <v>0.0297410423187473</v>
      </c>
      <c r="HL39" s="37" t="n">
        <v>2.10694102558113</v>
      </c>
      <c r="HM39" s="38" t="n">
        <v>0.0452895770201511</v>
      </c>
      <c r="HN39" s="37" t="n">
        <v>2.14838630766067</v>
      </c>
      <c r="HO39" s="38" t="n">
        <v>0.0558201398674052</v>
      </c>
      <c r="HP39" s="37" t="n">
        <v>2.58439482350725</v>
      </c>
      <c r="HQ39" s="38" t="n">
        <v>0.0827556974122959</v>
      </c>
      <c r="HR39" s="37" t="n">
        <v>2.24415594879464</v>
      </c>
      <c r="HS39" s="38" t="n">
        <v>0.071829092636681</v>
      </c>
      <c r="HT39" s="37" t="n">
        <v>1.76606696473957</v>
      </c>
      <c r="HU39" s="38" t="n">
        <v>0.0666929333981727</v>
      </c>
      <c r="HV39" s="37" t="n">
        <v>2.6086701915727</v>
      </c>
      <c r="HW39" s="38" t="n">
        <v>0.087868190770922</v>
      </c>
      <c r="HX39" s="37" t="n">
        <v>2.80798349312159</v>
      </c>
      <c r="HY39" s="38" t="n">
        <v>0.0234715599350408</v>
      </c>
      <c r="HZ39" s="37" t="n">
        <v>3.15265730687766</v>
      </c>
      <c r="IA39" s="38" t="n">
        <v>0.0360069858211588</v>
      </c>
      <c r="IB39" s="37" t="n">
        <v>2.98692753745096</v>
      </c>
      <c r="IC39" s="38" t="n">
        <v>0.0311934229209862</v>
      </c>
      <c r="ID39" s="37" t="n">
        <v>2.58746806261001</v>
      </c>
      <c r="IE39" s="38" t="n">
        <v>0.0336411942464591</v>
      </c>
      <c r="IF39" s="37" t="n">
        <v>3.21819266004911</v>
      </c>
      <c r="IG39" s="39" t="n">
        <v>0.0301723375222716</v>
      </c>
      <c r="IH39" s="37" t="n">
        <v>2.30390492826007</v>
      </c>
      <c r="II39" s="38" t="n">
        <v>0.027728879635708</v>
      </c>
      <c r="IJ39" s="37" t="n">
        <v>2.66495181336078</v>
      </c>
      <c r="IK39" s="38" t="n">
        <v>0.0418461855528862</v>
      </c>
      <c r="IL39" s="37" t="n">
        <v>2.39563684982581</v>
      </c>
      <c r="IM39" s="38" t="n">
        <v>0.0378322899619707</v>
      </c>
      <c r="IN39" s="37" t="n">
        <v>1.99867094482825</v>
      </c>
      <c r="IO39" s="38" t="n">
        <v>0.0310436754306855</v>
      </c>
      <c r="IP39" s="37" t="n">
        <v>2.68025157172026</v>
      </c>
      <c r="IQ39" s="38" t="n">
        <v>0.0378733216122005</v>
      </c>
      <c r="IR39" s="37" t="n">
        <v>2.67461670217914</v>
      </c>
      <c r="IS39" s="38" t="n">
        <v>0.042576405017443</v>
      </c>
      <c r="IT39" s="37" t="n">
        <v>3.10153915843014</v>
      </c>
      <c r="IU39" s="38" t="n">
        <v>0.0532425495858184</v>
      </c>
      <c r="IV39" s="37" t="n">
        <v>2.79721814718563</v>
      </c>
    </row>
    <row r="40" customFormat="false" ht="12.75" hidden="false" customHeight="false" outlineLevel="0" collapsed="false">
      <c r="A40" s="41" t="s">
        <v>87</v>
      </c>
      <c r="B40" s="37" t="n">
        <v>1.84050864806663</v>
      </c>
      <c r="C40" s="38" t="n">
        <v>0.0355708415809647</v>
      </c>
      <c r="D40" s="37" t="n">
        <v>2.35664608446301</v>
      </c>
      <c r="E40" s="38" t="n">
        <v>0.0666059893473789</v>
      </c>
      <c r="F40" s="37" t="n">
        <v>1.79083032338229</v>
      </c>
      <c r="G40" s="38" t="n">
        <v>0.0487777885053622</v>
      </c>
      <c r="H40" s="37" t="n">
        <v>1.4872785114142</v>
      </c>
      <c r="I40" s="38" t="n">
        <v>0.0475561207235231</v>
      </c>
      <c r="J40" s="37" t="n">
        <v>1.88973466086161</v>
      </c>
      <c r="K40" s="38" t="n">
        <v>0.0530602908560451</v>
      </c>
      <c r="L40" s="37" t="n">
        <v>2.56557540098304</v>
      </c>
      <c r="M40" s="38" t="n">
        <v>0.0275967242582311</v>
      </c>
      <c r="N40" s="37" t="n">
        <v>3.09770259368074</v>
      </c>
      <c r="O40" s="38" t="n">
        <v>0.0358448407671616</v>
      </c>
      <c r="P40" s="37" t="n">
        <v>2.47218763070751</v>
      </c>
      <c r="Q40" s="38" t="n">
        <v>0.0378224823386268</v>
      </c>
      <c r="R40" s="37" t="n">
        <v>2.35665342207287</v>
      </c>
      <c r="S40" s="38" t="n">
        <v>0.0296150185818112</v>
      </c>
      <c r="T40" s="37" t="n">
        <v>2.71016355578768</v>
      </c>
      <c r="U40" s="38" t="n">
        <v>0.0435097123651835</v>
      </c>
      <c r="V40" s="37" t="n">
        <v>2.98506702877731</v>
      </c>
      <c r="W40" s="38" t="n">
        <v>0.0331504936460416</v>
      </c>
      <c r="X40" s="37" t="n">
        <v>3.45126913634007</v>
      </c>
      <c r="Y40" s="38" t="n">
        <v>0.0364769042869418</v>
      </c>
      <c r="Z40" s="37" t="n">
        <v>3.09110157355888</v>
      </c>
      <c r="AA40" s="38" t="n">
        <v>0.0345413527010797</v>
      </c>
      <c r="AB40" s="37" t="n">
        <v>3.10455095456246</v>
      </c>
      <c r="AC40" s="38" t="n">
        <v>0.0338170439275624</v>
      </c>
      <c r="AD40" s="37" t="n">
        <v>2.93922281735432</v>
      </c>
      <c r="AE40" s="39" t="n">
        <v>0.0482406718610987</v>
      </c>
      <c r="AF40" s="37" t="n">
        <v>1.78421510797888</v>
      </c>
      <c r="AG40" s="38" t="n">
        <v>0.0318256023779211</v>
      </c>
      <c r="AH40" s="37" t="n">
        <v>2.28177970699224</v>
      </c>
      <c r="AI40" s="38" t="n">
        <v>0.067255027255784</v>
      </c>
      <c r="AJ40" s="37" t="n">
        <v>1.82380727849845</v>
      </c>
      <c r="AK40" s="38" t="n">
        <v>0.0568106099608194</v>
      </c>
      <c r="AL40" s="37" t="n">
        <v>1.47703114140676</v>
      </c>
      <c r="AM40" s="38" t="n">
        <v>0.0447628642497592</v>
      </c>
      <c r="AN40" s="37" t="n">
        <v>1.92520529083812</v>
      </c>
      <c r="AO40" s="38" t="n">
        <v>0.0591521007753113</v>
      </c>
      <c r="AP40" s="37" t="n">
        <v>2.5256088227432</v>
      </c>
      <c r="AQ40" s="38" t="n">
        <v>0.0286424186975651</v>
      </c>
      <c r="AR40" s="37" t="n">
        <v>3.06704301917798</v>
      </c>
      <c r="AS40" s="38" t="n">
        <v>0.0450321376998268</v>
      </c>
      <c r="AT40" s="37" t="n">
        <v>2.466281783088</v>
      </c>
      <c r="AU40" s="38" t="n">
        <v>0.0363312668597523</v>
      </c>
      <c r="AV40" s="37" t="n">
        <v>2.35026246608341</v>
      </c>
      <c r="AW40" s="38" t="n">
        <v>0.0351800778391102</v>
      </c>
      <c r="AX40" s="37" t="n">
        <v>2.66592216940044</v>
      </c>
      <c r="AY40" s="38" t="n">
        <v>0.0477951626403759</v>
      </c>
      <c r="AZ40" s="37" t="n">
        <v>3.01131395528697</v>
      </c>
      <c r="BA40" s="38" t="n">
        <v>0.0314925204798634</v>
      </c>
      <c r="BB40" s="37" t="n">
        <v>3.47759952856236</v>
      </c>
      <c r="BC40" s="38" t="n">
        <v>0.0318829650443257</v>
      </c>
      <c r="BD40" s="37" t="n">
        <v>3.03149537261435</v>
      </c>
      <c r="BE40" s="38" t="n">
        <v>0.0343147341258753</v>
      </c>
      <c r="BF40" s="37" t="n">
        <v>3.04958295670499</v>
      </c>
      <c r="BG40" s="38" t="n">
        <v>0.0366991401265955</v>
      </c>
      <c r="BH40" s="37" t="n">
        <v>2.94431911685628</v>
      </c>
      <c r="BI40" s="39" t="n">
        <v>0.0491380230945999</v>
      </c>
      <c r="BJ40" s="37" t="n">
        <v>1.87254326461123</v>
      </c>
      <c r="BK40" s="38" t="n">
        <v>0.04022347283643</v>
      </c>
      <c r="BL40" s="37" t="n">
        <v>2.32668863570309</v>
      </c>
      <c r="BM40" s="38" t="n">
        <v>0.0757777634522362</v>
      </c>
      <c r="BN40" s="37" t="n">
        <v>1.8566446524222</v>
      </c>
      <c r="BO40" s="38" t="n">
        <v>0.0639959390516618</v>
      </c>
      <c r="BP40" s="37" t="n">
        <v>1.64094284005901</v>
      </c>
      <c r="BQ40" s="38" t="n">
        <v>0.0600764834321682</v>
      </c>
      <c r="BR40" s="37" t="n">
        <v>1.95961209271373</v>
      </c>
      <c r="BS40" s="38" t="n">
        <v>0.0681831518730626</v>
      </c>
      <c r="BT40" s="37" t="n">
        <v>2.59087120768593</v>
      </c>
      <c r="BU40" s="38" t="n">
        <v>0.0261017038822593</v>
      </c>
      <c r="BV40" s="37" t="n">
        <v>3.12487390202227</v>
      </c>
      <c r="BW40" s="38" t="n">
        <v>0.0376141497022266</v>
      </c>
      <c r="BX40" s="37" t="n">
        <v>2.50009113915738</v>
      </c>
      <c r="BY40" s="38" t="n">
        <v>0.0345347217393857</v>
      </c>
      <c r="BZ40" s="37" t="n">
        <v>2.40236013886823</v>
      </c>
      <c r="CA40" s="38" t="n">
        <v>0.0351154621800847</v>
      </c>
      <c r="CB40" s="37" t="n">
        <v>2.69065949013457</v>
      </c>
      <c r="CC40" s="38" t="n">
        <v>0.0450820744803518</v>
      </c>
      <c r="CD40" s="37" t="n">
        <v>2.86220296826313</v>
      </c>
      <c r="CE40" s="38" t="n">
        <v>0.0358372300523289</v>
      </c>
      <c r="CF40" s="37" t="n">
        <v>3.34537699588503</v>
      </c>
      <c r="CG40" s="38" t="n">
        <v>0.0378505363606762</v>
      </c>
      <c r="CH40" s="37" t="n">
        <v>2.96268068930581</v>
      </c>
      <c r="CI40" s="38" t="n">
        <v>0.0397182149989779</v>
      </c>
      <c r="CJ40" s="37" t="n">
        <v>2.90289645035787</v>
      </c>
      <c r="CK40" s="38" t="n">
        <v>0.0430597723645336</v>
      </c>
      <c r="CL40" s="37" t="n">
        <v>2.85487445382025</v>
      </c>
      <c r="CM40" s="39" t="n">
        <v>0.0493567858230794</v>
      </c>
      <c r="CN40" s="37" t="n">
        <v>1.96919526976852</v>
      </c>
      <c r="CO40" s="38" t="n">
        <v>0.0839651194419857</v>
      </c>
      <c r="CP40" s="37" t="n">
        <v>2.36230723403983</v>
      </c>
      <c r="CQ40" s="38" t="n">
        <v>0.10605609823212</v>
      </c>
      <c r="CR40" s="37" t="n">
        <v>2.01130852095216</v>
      </c>
      <c r="CS40" s="38" t="n">
        <v>0.0901421286251422</v>
      </c>
      <c r="CT40" s="37" t="n">
        <v>1.75404716922229</v>
      </c>
      <c r="CU40" s="38" t="n">
        <v>0.10405371004135</v>
      </c>
      <c r="CV40" s="37" t="n">
        <v>2.07921699357478</v>
      </c>
      <c r="CW40" s="38" t="n">
        <v>0.0897100151634005</v>
      </c>
      <c r="CX40" s="37" t="n">
        <v>2.76453918195331</v>
      </c>
      <c r="CY40" s="38" t="n">
        <v>0.0350625220987417</v>
      </c>
      <c r="CZ40" s="37" t="n">
        <v>3.2389865832541</v>
      </c>
      <c r="DA40" s="38" t="n">
        <v>0.0391987290812536</v>
      </c>
      <c r="DB40" s="37" t="n">
        <v>2.71750059501996</v>
      </c>
      <c r="DC40" s="38" t="n">
        <v>0.0424599951393068</v>
      </c>
      <c r="DD40" s="37" t="n">
        <v>2.67544243445294</v>
      </c>
      <c r="DE40" s="38" t="n">
        <v>0.0407082475885169</v>
      </c>
      <c r="DF40" s="37" t="n">
        <v>2.76845078050361</v>
      </c>
      <c r="DG40" s="38" t="n">
        <v>0.0458679110457389</v>
      </c>
      <c r="DH40" s="37" t="n">
        <v>2.53010490368535</v>
      </c>
      <c r="DI40" s="38" t="n">
        <v>0.028559005706006</v>
      </c>
      <c r="DJ40" s="37" t="n">
        <v>3.11567292320355</v>
      </c>
      <c r="DK40" s="38" t="n">
        <v>0.037710933900742</v>
      </c>
      <c r="DL40" s="37" t="n">
        <v>2.49336845899104</v>
      </c>
      <c r="DM40" s="38" t="n">
        <v>0.0349689093201914</v>
      </c>
      <c r="DN40" s="37" t="n">
        <v>2.40697076553614</v>
      </c>
      <c r="DO40" s="38" t="n">
        <v>0.0350114296967292</v>
      </c>
      <c r="DP40" s="37" t="n">
        <v>2.64763312516219</v>
      </c>
      <c r="DQ40" s="39" t="n">
        <v>0.0481405635587017</v>
      </c>
      <c r="DR40" s="37" t="n">
        <v>2.28047214692314</v>
      </c>
      <c r="DS40" s="38" t="n">
        <v>0.0780319619187805</v>
      </c>
      <c r="DT40" s="37" t="n">
        <v>2.48461848755383</v>
      </c>
      <c r="DU40" s="38" t="n">
        <v>0.0795137621783021</v>
      </c>
      <c r="DV40" s="37" t="n">
        <v>2.50603503022909</v>
      </c>
      <c r="DW40" s="38" t="n">
        <v>0.0891747087640242</v>
      </c>
      <c r="DX40" s="37" t="n">
        <v>2.19261269169221</v>
      </c>
      <c r="DY40" s="38" t="n">
        <v>0.096923547547426</v>
      </c>
      <c r="DZ40" s="37" t="n">
        <v>2.34601118894326</v>
      </c>
      <c r="EA40" s="38" t="n">
        <v>0.0782876939141356</v>
      </c>
      <c r="EB40" s="37" t="n">
        <v>2.25816681362685</v>
      </c>
      <c r="EC40" s="38" t="n">
        <v>0.0782049158131039</v>
      </c>
      <c r="ED40" s="37" t="n">
        <v>2.60482463326167</v>
      </c>
      <c r="EE40" s="38" t="n">
        <v>0.101287505126289</v>
      </c>
      <c r="EF40" s="37" t="n">
        <v>2.26304377135958</v>
      </c>
      <c r="EG40" s="38" t="n">
        <v>0.0998425621557885</v>
      </c>
      <c r="EH40" s="37" t="n">
        <v>2.13772385521238</v>
      </c>
      <c r="EI40" s="38" t="n">
        <v>0.105608801757799</v>
      </c>
      <c r="EJ40" s="37" t="n">
        <v>2.38385762602987</v>
      </c>
      <c r="EK40" s="38" t="n">
        <v>0.0978540023553161</v>
      </c>
      <c r="EL40" s="37" t="n">
        <v>2.64968544252274</v>
      </c>
      <c r="EM40" s="38" t="n">
        <v>0.0220654299902837</v>
      </c>
      <c r="EN40" s="37" t="n">
        <v>3.18954942267537</v>
      </c>
      <c r="EO40" s="38" t="n">
        <v>0.0288070969030997</v>
      </c>
      <c r="EP40" s="37" t="n">
        <v>2.61568276753123</v>
      </c>
      <c r="EQ40" s="38" t="n">
        <v>0.0280970457874674</v>
      </c>
      <c r="ER40" s="37" t="n">
        <v>2.53744125135552</v>
      </c>
      <c r="ES40" s="38" t="n">
        <v>0.0274101334076676</v>
      </c>
      <c r="ET40" s="37" t="n">
        <v>2.70383286930558</v>
      </c>
      <c r="EU40" s="39" t="n">
        <v>0.0381063205192304</v>
      </c>
      <c r="EV40" s="37" t="n">
        <v>2.1469359614211</v>
      </c>
      <c r="EW40" s="38" t="n">
        <v>0.0318784375123721</v>
      </c>
      <c r="EX40" s="37" t="n">
        <v>2.58052076719865</v>
      </c>
      <c r="EY40" s="38" t="n">
        <v>0.0433825219937645</v>
      </c>
      <c r="EZ40" s="37" t="n">
        <v>2.21405791274702</v>
      </c>
      <c r="FA40" s="38" t="n">
        <v>0.0370730084349563</v>
      </c>
      <c r="FB40" s="37" t="n">
        <v>1.99268067764962</v>
      </c>
      <c r="FC40" s="38" t="n">
        <v>0.0414181695613623</v>
      </c>
      <c r="FD40" s="37" t="n">
        <v>2.26679428523867</v>
      </c>
      <c r="FE40" s="38" t="n">
        <v>0.048536475994472</v>
      </c>
      <c r="FF40" s="37" t="n">
        <v>2.68342823278245</v>
      </c>
      <c r="FG40" s="38" t="n">
        <v>0.0337998528365494</v>
      </c>
      <c r="FH40" s="37" t="n">
        <v>3.25420686558099</v>
      </c>
      <c r="FI40" s="38" t="n">
        <v>0.0381076247239572</v>
      </c>
      <c r="FJ40" s="37" t="n">
        <v>2.63782440043896</v>
      </c>
      <c r="FK40" s="38" t="n">
        <v>0.0388554262410176</v>
      </c>
      <c r="FL40" s="37" t="n">
        <v>2.58612301203726</v>
      </c>
      <c r="FM40" s="38" t="n">
        <v>0.0448060877690263</v>
      </c>
      <c r="FN40" s="37" t="n">
        <v>2.6406634455843</v>
      </c>
      <c r="FO40" s="38" t="n">
        <v>0.0442709426165315</v>
      </c>
      <c r="FP40" s="37" t="n">
        <v>3.06844261776312</v>
      </c>
      <c r="FQ40" s="38" t="n">
        <v>0.02728389809907</v>
      </c>
      <c r="FR40" s="37" t="n">
        <v>3.59689142092757</v>
      </c>
      <c r="FS40" s="38" t="n">
        <v>0.0442655668316482</v>
      </c>
      <c r="FT40" s="37" t="n">
        <v>2.99241131998911</v>
      </c>
      <c r="FU40" s="38" t="n">
        <v>0.0387811265167117</v>
      </c>
      <c r="FV40" s="37" t="n">
        <v>2.99570256766154</v>
      </c>
      <c r="FW40" s="38" t="n">
        <v>0.0419279303924413</v>
      </c>
      <c r="FX40" s="37" t="n">
        <v>3.15588474881818</v>
      </c>
      <c r="FY40" s="39" t="n">
        <v>0.0515383601505509</v>
      </c>
      <c r="FZ40" s="37" t="n">
        <v>1.99130384010379</v>
      </c>
      <c r="GA40" s="38" t="n">
        <v>0.0314109015073599</v>
      </c>
      <c r="GB40" s="37" t="n">
        <v>2.4927825706336</v>
      </c>
      <c r="GC40" s="38" t="n">
        <v>0.0499677545319018</v>
      </c>
      <c r="GD40" s="37" t="n">
        <v>1.94555640699982</v>
      </c>
      <c r="GE40" s="38" t="n">
        <v>0.0406529464541404</v>
      </c>
      <c r="GF40" s="37" t="n">
        <v>1.72818212732104</v>
      </c>
      <c r="GG40" s="38" t="n">
        <v>0.0387036290022313</v>
      </c>
      <c r="GH40" s="37" t="n">
        <v>2.045681293576</v>
      </c>
      <c r="GI40" s="38" t="n">
        <v>0.0485728421535164</v>
      </c>
      <c r="GJ40" s="37" t="n">
        <v>2.4754745077539</v>
      </c>
      <c r="GK40" s="38" t="n">
        <v>0.0514117517709704</v>
      </c>
      <c r="GL40" s="37" t="n">
        <v>3.01092590997705</v>
      </c>
      <c r="GM40" s="38" t="n">
        <v>0.0743016264106913</v>
      </c>
      <c r="GN40" s="37" t="n">
        <v>2.45757394209886</v>
      </c>
      <c r="GO40" s="38" t="n">
        <v>0.0595466332302474</v>
      </c>
      <c r="GP40" s="37" t="n">
        <v>2.37614987935696</v>
      </c>
      <c r="GQ40" s="38" t="n">
        <v>0.0728160884580441</v>
      </c>
      <c r="GR40" s="37" t="n">
        <v>2.75333759935761</v>
      </c>
      <c r="GS40" s="38" t="n">
        <v>0.0658676883126492</v>
      </c>
      <c r="GT40" s="37" t="n">
        <v>2.94559990015903</v>
      </c>
      <c r="GU40" s="38" t="n">
        <v>0.024491034089523</v>
      </c>
      <c r="GV40" s="37" t="n">
        <v>3.44678660323622</v>
      </c>
      <c r="GW40" s="38" t="n">
        <v>0.0291432282023256</v>
      </c>
      <c r="GX40" s="37" t="n">
        <v>2.94964518541338</v>
      </c>
      <c r="GY40" s="38" t="n">
        <v>0.0310612572677758</v>
      </c>
      <c r="GZ40" s="37" t="n">
        <v>2.90981987508387</v>
      </c>
      <c r="HA40" s="38" t="n">
        <v>0.0323730673746245</v>
      </c>
      <c r="HB40" s="37" t="n">
        <v>2.95920566722834</v>
      </c>
      <c r="HC40" s="39" t="n">
        <v>0.0381854493174228</v>
      </c>
      <c r="HD40" s="37" t="n">
        <v>1.91311420856141</v>
      </c>
      <c r="HE40" s="38" t="n">
        <v>0.0313976807138033</v>
      </c>
      <c r="HF40" s="37" t="n">
        <v>2.43198559728613</v>
      </c>
      <c r="HG40" s="38" t="n">
        <v>0.0490524689491228</v>
      </c>
      <c r="HH40" s="37" t="n">
        <v>1.8473146242107</v>
      </c>
      <c r="HI40" s="38" t="n">
        <v>0.0397553745974126</v>
      </c>
      <c r="HJ40" s="37" t="n">
        <v>1.59921527445266</v>
      </c>
      <c r="HK40" s="38" t="n">
        <v>0.0382542896043565</v>
      </c>
      <c r="HL40" s="37" t="n">
        <v>2.008171728641</v>
      </c>
      <c r="HM40" s="38" t="n">
        <v>0.0530682742130651</v>
      </c>
      <c r="HN40" s="37" t="n">
        <v>2.38939321227158</v>
      </c>
      <c r="HO40" s="38" t="n">
        <v>0.0544464015369313</v>
      </c>
      <c r="HP40" s="37" t="n">
        <v>2.97539672041967</v>
      </c>
      <c r="HQ40" s="38" t="n">
        <v>0.0818578323211668</v>
      </c>
      <c r="HR40" s="37" t="n">
        <v>2.2692687680541</v>
      </c>
      <c r="HS40" s="38" t="n">
        <v>0.0787644901827064</v>
      </c>
      <c r="HT40" s="37" t="n">
        <v>2.2219659622104</v>
      </c>
      <c r="HU40" s="38" t="n">
        <v>0.0663553607532041</v>
      </c>
      <c r="HV40" s="37" t="n">
        <v>2.61214690361666</v>
      </c>
      <c r="HW40" s="38" t="n">
        <v>0.0820686214899405</v>
      </c>
      <c r="HX40" s="37" t="n">
        <v>2.92636481364114</v>
      </c>
      <c r="HY40" s="38" t="n">
        <v>0.023368480714772</v>
      </c>
      <c r="HZ40" s="37" t="n">
        <v>3.41184440731372</v>
      </c>
      <c r="IA40" s="38" t="n">
        <v>0.0295896330440498</v>
      </c>
      <c r="IB40" s="37" t="n">
        <v>2.94833136872004</v>
      </c>
      <c r="IC40" s="38" t="n">
        <v>0.0283242024264895</v>
      </c>
      <c r="ID40" s="37" t="n">
        <v>2.90621934101085</v>
      </c>
      <c r="IE40" s="38" t="n">
        <v>0.0321159404105598</v>
      </c>
      <c r="IF40" s="37" t="n">
        <v>2.94092829222453</v>
      </c>
      <c r="IG40" s="39" t="n">
        <v>0.0338347050626734</v>
      </c>
      <c r="IH40" s="37" t="n">
        <v>2.42343855560756</v>
      </c>
      <c r="II40" s="38" t="n">
        <v>0.0477189877184482</v>
      </c>
      <c r="IJ40" s="37" t="n">
        <v>2.8994728827671</v>
      </c>
      <c r="IK40" s="38" t="n">
        <v>0.0629372490487598</v>
      </c>
      <c r="IL40" s="37" t="n">
        <v>2.39417804541474</v>
      </c>
      <c r="IM40" s="38" t="n">
        <v>0.0657922713678194</v>
      </c>
      <c r="IN40" s="37" t="n">
        <v>2.27242169853654</v>
      </c>
      <c r="IO40" s="38" t="n">
        <v>0.0568566608418151</v>
      </c>
      <c r="IP40" s="37" t="n">
        <v>2.51652296775262</v>
      </c>
      <c r="IQ40" s="38" t="n">
        <v>0.07306884686091</v>
      </c>
      <c r="IR40" s="37" t="n">
        <v>2.58768301350305</v>
      </c>
      <c r="IS40" s="38" t="n">
        <v>0.0245729657105664</v>
      </c>
      <c r="IT40" s="37" t="n">
        <v>3.13423700475447</v>
      </c>
      <c r="IU40" s="38" t="n">
        <v>0.0353556131879192</v>
      </c>
      <c r="IV40" s="37" t="n">
        <v>2.51008755252657</v>
      </c>
    </row>
    <row r="41" customFormat="false" ht="12.75" hidden="false" customHeight="false" outlineLevel="0" collapsed="false">
      <c r="A41" s="36" t="s">
        <v>88</v>
      </c>
      <c r="B41" s="37" t="n">
        <v>1.99166910680657</v>
      </c>
      <c r="C41" s="38" t="n">
        <v>0.0531103661326693</v>
      </c>
      <c r="D41" s="37" t="n">
        <v>2.17584302256398</v>
      </c>
      <c r="E41" s="38" t="n">
        <v>0.0618324809235794</v>
      </c>
      <c r="F41" s="37" t="n">
        <v>1.7891362995863</v>
      </c>
      <c r="G41" s="38" t="n">
        <v>0.0515912316776425</v>
      </c>
      <c r="H41" s="37" t="n">
        <v>1.52375590733902</v>
      </c>
      <c r="I41" s="38" t="n">
        <v>0.0470478826177805</v>
      </c>
      <c r="J41" s="37" t="n">
        <v>2.34768866410056</v>
      </c>
      <c r="K41" s="38" t="n">
        <v>0.0665967437428619</v>
      </c>
      <c r="L41" s="37" t="n">
        <v>2.5146332130876</v>
      </c>
      <c r="M41" s="38" t="n">
        <v>0.0267024148402414</v>
      </c>
      <c r="N41" s="37" t="n">
        <v>2.77226933978563</v>
      </c>
      <c r="O41" s="38" t="n">
        <v>0.0373952435054131</v>
      </c>
      <c r="P41" s="37" t="n">
        <v>2.29049151498843</v>
      </c>
      <c r="Q41" s="38" t="n">
        <v>0.0337171621391305</v>
      </c>
      <c r="R41" s="37" t="n">
        <v>2.09873903671063</v>
      </c>
      <c r="S41" s="38" t="n">
        <v>0.0309435977321836</v>
      </c>
      <c r="T41" s="37" t="n">
        <v>2.81251484468977</v>
      </c>
      <c r="U41" s="38" t="n">
        <v>0.0430031956112117</v>
      </c>
      <c r="V41" s="37" t="n">
        <v>2.6896321447711</v>
      </c>
      <c r="W41" s="38" t="n">
        <v>0.0298440639980267</v>
      </c>
      <c r="X41" s="37" t="n">
        <v>2.92934685203481</v>
      </c>
      <c r="Y41" s="38" t="n">
        <v>0.0344551650094156</v>
      </c>
      <c r="Z41" s="37" t="n">
        <v>2.64261707431345</v>
      </c>
      <c r="AA41" s="38" t="n">
        <v>0.0352452423946913</v>
      </c>
      <c r="AB41" s="37" t="n">
        <v>2.45215356924425</v>
      </c>
      <c r="AC41" s="38" t="n">
        <v>0.0342108774034204</v>
      </c>
      <c r="AD41" s="37" t="n">
        <v>2.92236531499795</v>
      </c>
      <c r="AE41" s="39" t="n">
        <v>0.0466545585068904</v>
      </c>
      <c r="AF41" s="37" t="n">
        <v>1.88068824456553</v>
      </c>
      <c r="AG41" s="38" t="n">
        <v>0.0505230225673987</v>
      </c>
      <c r="AH41" s="37" t="n">
        <v>2.15762580821465</v>
      </c>
      <c r="AI41" s="38" t="n">
        <v>0.062338167895886</v>
      </c>
      <c r="AJ41" s="37" t="n">
        <v>1.77461367303653</v>
      </c>
      <c r="AK41" s="38" t="n">
        <v>0.057246545806435</v>
      </c>
      <c r="AL41" s="37" t="n">
        <v>1.54283239387552</v>
      </c>
      <c r="AM41" s="38" t="n">
        <v>0.0411124981170556</v>
      </c>
      <c r="AN41" s="37" t="n">
        <v>2.27727484183017</v>
      </c>
      <c r="AO41" s="38" t="n">
        <v>0.0701049013940139</v>
      </c>
      <c r="AP41" s="37" t="n">
        <v>2.50150452415083</v>
      </c>
      <c r="AQ41" s="38" t="n">
        <v>0.0314907346123596</v>
      </c>
      <c r="AR41" s="37" t="n">
        <v>2.80652299653761</v>
      </c>
      <c r="AS41" s="38" t="n">
        <v>0.0457176000703526</v>
      </c>
      <c r="AT41" s="37" t="n">
        <v>2.30836184365917</v>
      </c>
      <c r="AU41" s="38" t="n">
        <v>0.0365015029271659</v>
      </c>
      <c r="AV41" s="37" t="n">
        <v>2.14363043831167</v>
      </c>
      <c r="AW41" s="38" t="n">
        <v>0.0338063230830257</v>
      </c>
      <c r="AX41" s="37" t="n">
        <v>2.77956561882677</v>
      </c>
      <c r="AY41" s="38" t="n">
        <v>0.0473958498163777</v>
      </c>
      <c r="AZ41" s="37" t="n">
        <v>2.67875464110596</v>
      </c>
      <c r="BA41" s="38" t="n">
        <v>0.0300690746300291</v>
      </c>
      <c r="BB41" s="37" t="n">
        <v>2.86093578584049</v>
      </c>
      <c r="BC41" s="38" t="n">
        <v>0.0325505649250298</v>
      </c>
      <c r="BD41" s="37" t="n">
        <v>2.5701244087883</v>
      </c>
      <c r="BE41" s="38" t="n">
        <v>0.0326136111467456</v>
      </c>
      <c r="BF41" s="37" t="n">
        <v>2.34837642746006</v>
      </c>
      <c r="BG41" s="38" t="n">
        <v>0.0314724072792168</v>
      </c>
      <c r="BH41" s="37" t="n">
        <v>2.9234553887355</v>
      </c>
      <c r="BI41" s="39" t="n">
        <v>0.0400917351747051</v>
      </c>
      <c r="BJ41" s="37" t="n">
        <v>2.00409819712728</v>
      </c>
      <c r="BK41" s="38" t="n">
        <v>0.0650906965380666</v>
      </c>
      <c r="BL41" s="37" t="n">
        <v>2.24278546367533</v>
      </c>
      <c r="BM41" s="38" t="n">
        <v>0.0807187964647014</v>
      </c>
      <c r="BN41" s="37" t="n">
        <v>1.85009141560924</v>
      </c>
      <c r="BO41" s="38" t="n">
        <v>0.0610588303985854</v>
      </c>
      <c r="BP41" s="37" t="n">
        <v>1.66452874118465</v>
      </c>
      <c r="BQ41" s="38" t="n">
        <v>0.0623980944642501</v>
      </c>
      <c r="BR41" s="37" t="n">
        <v>2.30637088442427</v>
      </c>
      <c r="BS41" s="38" t="n">
        <v>0.0839353145935641</v>
      </c>
      <c r="BT41" s="37" t="n">
        <v>2.54174302781418</v>
      </c>
      <c r="BU41" s="38" t="n">
        <v>0.0273573285942823</v>
      </c>
      <c r="BV41" s="37" t="n">
        <v>2.8212117710856</v>
      </c>
      <c r="BW41" s="38" t="n">
        <v>0.0383483162874683</v>
      </c>
      <c r="BX41" s="37" t="n">
        <v>2.37132719152595</v>
      </c>
      <c r="BY41" s="38" t="n">
        <v>0.0322436836222749</v>
      </c>
      <c r="BZ41" s="37" t="n">
        <v>2.15345139261235</v>
      </c>
      <c r="CA41" s="38" t="n">
        <v>0.0301491555389434</v>
      </c>
      <c r="CB41" s="37" t="n">
        <v>2.81705119720162</v>
      </c>
      <c r="CC41" s="38" t="n">
        <v>0.0404062018979177</v>
      </c>
      <c r="CD41" s="37" t="n">
        <v>2.61796140078626</v>
      </c>
      <c r="CE41" s="38" t="n">
        <v>0.0262662488613291</v>
      </c>
      <c r="CF41" s="37" t="n">
        <v>2.81901456206355</v>
      </c>
      <c r="CG41" s="38" t="n">
        <v>0.0328177987109797</v>
      </c>
      <c r="CH41" s="37" t="n">
        <v>2.51178791063227</v>
      </c>
      <c r="CI41" s="38" t="n">
        <v>0.0310805993672019</v>
      </c>
      <c r="CJ41" s="37" t="n">
        <v>2.31872616279323</v>
      </c>
      <c r="CK41" s="38" t="n">
        <v>0.0306038877457837</v>
      </c>
      <c r="CL41" s="37" t="n">
        <v>2.88944508559359</v>
      </c>
      <c r="CM41" s="39" t="n">
        <v>0.0445139240476772</v>
      </c>
      <c r="CN41" s="37" t="n">
        <v>1.79417525542464</v>
      </c>
      <c r="CO41" s="38" t="n">
        <v>0.042054177936763</v>
      </c>
      <c r="CP41" s="37" t="n">
        <v>1.93748879335333</v>
      </c>
      <c r="CQ41" s="38" t="n">
        <v>0.0594938402132974</v>
      </c>
      <c r="CR41" s="37" t="n">
        <v>1.75197606705514</v>
      </c>
      <c r="CS41" s="38" t="n">
        <v>0.0540386997073487</v>
      </c>
      <c r="CT41" s="37" t="n">
        <v>1.49541907477289</v>
      </c>
      <c r="CU41" s="38" t="n">
        <v>0.0506388318615632</v>
      </c>
      <c r="CV41" s="37" t="n">
        <v>2.0641488668507</v>
      </c>
      <c r="CW41" s="38" t="n">
        <v>0.0663359539875615</v>
      </c>
      <c r="CX41" s="37" t="n">
        <v>2.76803136311307</v>
      </c>
      <c r="CY41" s="38" t="n">
        <v>0.0368542291522989</v>
      </c>
      <c r="CZ41" s="37" t="n">
        <v>3.05148700973819</v>
      </c>
      <c r="DA41" s="38" t="n">
        <v>0.0388105862742131</v>
      </c>
      <c r="DB41" s="37" t="n">
        <v>2.55223021555285</v>
      </c>
      <c r="DC41" s="38" t="n">
        <v>0.0390509021152871</v>
      </c>
      <c r="DD41" s="37" t="n">
        <v>2.45300491046155</v>
      </c>
      <c r="DE41" s="38" t="n">
        <v>0.0384653933188687</v>
      </c>
      <c r="DF41" s="37" t="n">
        <v>2.90763721064716</v>
      </c>
      <c r="DG41" s="38" t="n">
        <v>0.0477966188027663</v>
      </c>
      <c r="DH41" s="37" t="n">
        <v>2.53262818289806</v>
      </c>
      <c r="DI41" s="38" t="n">
        <v>0.028702293518768</v>
      </c>
      <c r="DJ41" s="37" t="n">
        <v>2.85106394867104</v>
      </c>
      <c r="DK41" s="38" t="n">
        <v>0.0385656212467958</v>
      </c>
      <c r="DL41" s="37" t="n">
        <v>2.35200808697765</v>
      </c>
      <c r="DM41" s="38" t="n">
        <v>0.036378622224301</v>
      </c>
      <c r="DN41" s="37" t="n">
        <v>2.18469578372352</v>
      </c>
      <c r="DO41" s="38" t="n">
        <v>0.0340601971800979</v>
      </c>
      <c r="DP41" s="37" t="n">
        <v>2.90467960554521</v>
      </c>
      <c r="DQ41" s="39" t="n">
        <v>0.0442441666713545</v>
      </c>
      <c r="DR41" s="37" t="n">
        <v>1.87021484732204</v>
      </c>
      <c r="DS41" s="38" t="n">
        <v>0.0471255652228968</v>
      </c>
      <c r="DT41" s="37" t="n">
        <v>1.81145069280694</v>
      </c>
      <c r="DU41" s="38" t="n">
        <v>0.0481685787859944</v>
      </c>
      <c r="DV41" s="37" t="n">
        <v>1.95508989425533</v>
      </c>
      <c r="DW41" s="38" t="n">
        <v>0.0532159394603021</v>
      </c>
      <c r="DX41" s="37" t="n">
        <v>1.50992937124206</v>
      </c>
      <c r="DY41" s="38" t="n">
        <v>0.0474533832101975</v>
      </c>
      <c r="DZ41" s="37" t="n">
        <v>2.17976048880596</v>
      </c>
      <c r="EA41" s="38" t="n">
        <v>0.0671718301857353</v>
      </c>
      <c r="EB41" s="37" t="n">
        <v>2.39883248944607</v>
      </c>
      <c r="EC41" s="38" t="n">
        <v>0.0760505579269887</v>
      </c>
      <c r="ED41" s="37" t="n">
        <v>2.45855002756616</v>
      </c>
      <c r="EE41" s="38" t="n">
        <v>0.0730776873691589</v>
      </c>
      <c r="EF41" s="37" t="n">
        <v>2.26408120140399</v>
      </c>
      <c r="EG41" s="38" t="n">
        <v>0.0697440136499546</v>
      </c>
      <c r="EH41" s="37" t="n">
        <v>2.03874463654678</v>
      </c>
      <c r="EI41" s="38" t="n">
        <v>0.0668148326459327</v>
      </c>
      <c r="EJ41" s="37" t="n">
        <v>2.38428999223089</v>
      </c>
      <c r="EK41" s="38" t="n">
        <v>0.0825041374064252</v>
      </c>
      <c r="EL41" s="37" t="n">
        <v>2.65848807677952</v>
      </c>
      <c r="EM41" s="38" t="n">
        <v>0.0233658792468716</v>
      </c>
      <c r="EN41" s="37" t="n">
        <v>2.97545501399834</v>
      </c>
      <c r="EO41" s="38" t="n">
        <v>0.0293336583212098</v>
      </c>
      <c r="EP41" s="37" t="n">
        <v>2.47501730496227</v>
      </c>
      <c r="EQ41" s="38" t="n">
        <v>0.0287881799226078</v>
      </c>
      <c r="ER41" s="37" t="n">
        <v>2.32281808615312</v>
      </c>
      <c r="ES41" s="38" t="n">
        <v>0.0265253937134104</v>
      </c>
      <c r="ET41" s="37" t="n">
        <v>2.96181383174724</v>
      </c>
      <c r="EU41" s="39" t="n">
        <v>0.0320258135094222</v>
      </c>
      <c r="EV41" s="37" t="n">
        <v>1.99677461421841</v>
      </c>
      <c r="EW41" s="38" t="n">
        <v>0.0313162095315866</v>
      </c>
      <c r="EX41" s="37" t="n">
        <v>2.14688648186426</v>
      </c>
      <c r="EY41" s="38" t="n">
        <v>0.0351701318274951</v>
      </c>
      <c r="EZ41" s="37" t="n">
        <v>2.0173313073499</v>
      </c>
      <c r="FA41" s="38" t="n">
        <v>0.033200043824643</v>
      </c>
      <c r="FB41" s="37" t="n">
        <v>1.69358603560239</v>
      </c>
      <c r="FC41" s="38" t="n">
        <v>0.0321169688039888</v>
      </c>
      <c r="FD41" s="37" t="n">
        <v>2.36237542824079</v>
      </c>
      <c r="FE41" s="38" t="n">
        <v>0.0427891012094851</v>
      </c>
      <c r="FF41" s="37" t="n">
        <v>2.49082544805907</v>
      </c>
      <c r="FG41" s="38" t="n">
        <v>0.0400355619378133</v>
      </c>
      <c r="FH41" s="37" t="n">
        <v>2.91320602260953</v>
      </c>
      <c r="FI41" s="38" t="n">
        <v>0.0483098483958043</v>
      </c>
      <c r="FJ41" s="37" t="n">
        <v>2.4752601055505</v>
      </c>
      <c r="FK41" s="38" t="n">
        <v>0.0480539295960363</v>
      </c>
      <c r="FL41" s="37" t="n">
        <v>2.29129401685346</v>
      </c>
      <c r="FM41" s="38" t="n">
        <v>0.0462608086230921</v>
      </c>
      <c r="FN41" s="37" t="n">
        <v>2.81524291167609</v>
      </c>
      <c r="FO41" s="38" t="n">
        <v>0.051694580854022</v>
      </c>
      <c r="FP41" s="37" t="n">
        <v>3.10322189827927</v>
      </c>
      <c r="FQ41" s="38" t="n">
        <v>0.0326733471446423</v>
      </c>
      <c r="FR41" s="37" t="n">
        <v>3.30323103204349</v>
      </c>
      <c r="FS41" s="38" t="n">
        <v>0.0365564675047773</v>
      </c>
      <c r="FT41" s="37" t="n">
        <v>2.69983106701548</v>
      </c>
      <c r="FU41" s="38" t="n">
        <v>0.0410333495217797</v>
      </c>
      <c r="FV41" s="37" t="n">
        <v>2.61599032080693</v>
      </c>
      <c r="FW41" s="38" t="n">
        <v>0.0395988913681603</v>
      </c>
      <c r="FX41" s="37" t="n">
        <v>3.24434584350587</v>
      </c>
      <c r="FY41" s="39" t="n">
        <v>0.0433214610291615</v>
      </c>
      <c r="FZ41" s="37" t="n">
        <v>1.75667345468976</v>
      </c>
      <c r="GA41" s="38" t="n">
        <v>0.0351868144805526</v>
      </c>
      <c r="GB41" s="37" t="n">
        <v>2.0584651513236</v>
      </c>
      <c r="GC41" s="38" t="n">
        <v>0.05359372067613</v>
      </c>
      <c r="GD41" s="37" t="n">
        <v>1.62783652572141</v>
      </c>
      <c r="GE41" s="38" t="n">
        <v>0.0475574411913667</v>
      </c>
      <c r="GF41" s="37" t="n">
        <v>1.40260873176258</v>
      </c>
      <c r="GG41" s="38" t="n">
        <v>0.0329814076285113</v>
      </c>
      <c r="GH41" s="37" t="n">
        <v>2.17244940835958</v>
      </c>
      <c r="GI41" s="38" t="n">
        <v>0.0656777471952015</v>
      </c>
      <c r="GJ41" s="37" t="n">
        <v>2.20266016138244</v>
      </c>
      <c r="GK41" s="38" t="n">
        <v>0.0628927387660056</v>
      </c>
      <c r="GL41" s="37" t="n">
        <v>2.50105573011076</v>
      </c>
      <c r="GM41" s="38" t="n">
        <v>0.0778043519661904</v>
      </c>
      <c r="GN41" s="37" t="n">
        <v>2.21552842169137</v>
      </c>
      <c r="GO41" s="38" t="n">
        <v>0.0755356098968264</v>
      </c>
      <c r="GP41" s="37" t="n">
        <v>1.94045155539474</v>
      </c>
      <c r="GQ41" s="38" t="n">
        <v>0.0760357265329045</v>
      </c>
      <c r="GR41" s="37" t="n">
        <v>2.41396178036168</v>
      </c>
      <c r="GS41" s="38" t="n">
        <v>0.0850596670722882</v>
      </c>
      <c r="GT41" s="37" t="n">
        <v>2.72314966415233</v>
      </c>
      <c r="GU41" s="38" t="n">
        <v>0.0243221664325951</v>
      </c>
      <c r="GV41" s="37" t="n">
        <v>2.94077195757521</v>
      </c>
      <c r="GW41" s="38" t="n">
        <v>0.0307925067172356</v>
      </c>
      <c r="GX41" s="37" t="n">
        <v>2.56516372120241</v>
      </c>
      <c r="GY41" s="38" t="n">
        <v>0.0299967571449555</v>
      </c>
      <c r="GZ41" s="37" t="n">
        <v>2.37611393110288</v>
      </c>
      <c r="HA41" s="38" t="n">
        <v>0.0268647324978104</v>
      </c>
      <c r="HB41" s="37" t="n">
        <v>2.9757090929372</v>
      </c>
      <c r="HC41" s="39" t="n">
        <v>0.0323058970763104</v>
      </c>
      <c r="HD41" s="37" t="n">
        <v>1.68786255180109</v>
      </c>
      <c r="HE41" s="38" t="n">
        <v>0.046411348586375</v>
      </c>
      <c r="HF41" s="37" t="n">
        <v>1.89857214829628</v>
      </c>
      <c r="HG41" s="38" t="n">
        <v>0.0609132074129633</v>
      </c>
      <c r="HH41" s="37" t="n">
        <v>1.59191345466521</v>
      </c>
      <c r="HI41" s="38" t="n">
        <v>0.0525325475503141</v>
      </c>
      <c r="HJ41" s="37" t="n">
        <v>1.36463873918664</v>
      </c>
      <c r="HK41" s="38" t="n">
        <v>0.0440498091304136</v>
      </c>
      <c r="HL41" s="37" t="n">
        <v>2.09413239516521</v>
      </c>
      <c r="HM41" s="38" t="n">
        <v>0.0703613408815327</v>
      </c>
      <c r="HN41" s="37" t="n">
        <v>2.19692592046741</v>
      </c>
      <c r="HO41" s="38" t="n">
        <v>0.0725138566649349</v>
      </c>
      <c r="HP41" s="37" t="n">
        <v>2.48714229620143</v>
      </c>
      <c r="HQ41" s="38" t="n">
        <v>0.0813259540488738</v>
      </c>
      <c r="HR41" s="37" t="n">
        <v>2.10706458242977</v>
      </c>
      <c r="HS41" s="38" t="n">
        <v>0.0744859630393756</v>
      </c>
      <c r="HT41" s="37" t="n">
        <v>1.81239898522816</v>
      </c>
      <c r="HU41" s="38" t="n">
        <v>0.0804345565162188</v>
      </c>
      <c r="HV41" s="37" t="n">
        <v>2.38583402291392</v>
      </c>
      <c r="HW41" s="38" t="n">
        <v>0.0933282768542875</v>
      </c>
      <c r="HX41" s="37" t="n">
        <v>2.68110049043345</v>
      </c>
      <c r="HY41" s="38" t="n">
        <v>0.021349623636324</v>
      </c>
      <c r="HZ41" s="37" t="n">
        <v>2.91926022320649</v>
      </c>
      <c r="IA41" s="38" t="n">
        <v>0.029297460485622</v>
      </c>
      <c r="IB41" s="37" t="n">
        <v>2.53035793632374</v>
      </c>
      <c r="IC41" s="38" t="n">
        <v>0.0278544868911475</v>
      </c>
      <c r="ID41" s="37" t="n">
        <v>2.34021389272439</v>
      </c>
      <c r="IE41" s="38" t="n">
        <v>0.0238645442026619</v>
      </c>
      <c r="IF41" s="37" t="n">
        <v>2.94393172797722</v>
      </c>
      <c r="IG41" s="39" t="n">
        <v>0.0306136534268398</v>
      </c>
      <c r="IH41" s="37" t="n">
        <v>2.28806352898505</v>
      </c>
      <c r="II41" s="38" t="n">
        <v>0.0320170862603315</v>
      </c>
      <c r="IJ41" s="37" t="n">
        <v>2.5572440853373</v>
      </c>
      <c r="IK41" s="38" t="n">
        <v>0.0411032917267707</v>
      </c>
      <c r="IL41" s="37" t="n">
        <v>2.18863223354586</v>
      </c>
      <c r="IM41" s="38" t="n">
        <v>0.0372034067918123</v>
      </c>
      <c r="IN41" s="37" t="n">
        <v>2.02185448471766</v>
      </c>
      <c r="IO41" s="38" t="n">
        <v>0.0382943256058992</v>
      </c>
      <c r="IP41" s="37" t="n">
        <v>2.54135281710778</v>
      </c>
      <c r="IQ41" s="38" t="n">
        <v>0.0513455128410196</v>
      </c>
      <c r="IR41" s="37" t="n">
        <v>2.68013209529689</v>
      </c>
      <c r="IS41" s="38" t="n">
        <v>0.0312001225331165</v>
      </c>
      <c r="IT41" s="37" t="n">
        <v>3.0474360326432</v>
      </c>
      <c r="IU41" s="38" t="n">
        <v>0.0371862858923428</v>
      </c>
      <c r="IV41" s="37" t="n">
        <v>2.33449207883021</v>
      </c>
    </row>
    <row r="42" customFormat="false" ht="12.75" hidden="false" customHeight="false" outlineLevel="0" collapsed="false">
      <c r="A42" s="36" t="s">
        <v>89</v>
      </c>
      <c r="B42" s="37" t="n">
        <v>2.18972870257974</v>
      </c>
      <c r="C42" s="38" t="n">
        <v>0.0848030796473034</v>
      </c>
      <c r="D42" s="37" t="n">
        <v>2.02583963256369</v>
      </c>
      <c r="E42" s="38" t="n">
        <v>0.0836192007849866</v>
      </c>
      <c r="F42" s="37" t="n">
        <v>1.67745895007123</v>
      </c>
      <c r="G42" s="38" t="n">
        <v>0.0948039743779291</v>
      </c>
      <c r="H42" s="37" t="n">
        <v>1.62150565252929</v>
      </c>
      <c r="I42" s="38" t="n">
        <v>0.0788329643688698</v>
      </c>
      <c r="J42" s="37" t="n">
        <v>2.04696042353682</v>
      </c>
      <c r="K42" s="38" t="n">
        <v>0.110770366677689</v>
      </c>
      <c r="L42" s="37" t="n">
        <v>2.62976548279517</v>
      </c>
      <c r="M42" s="38" t="n">
        <v>0.0264861757613679</v>
      </c>
      <c r="N42" s="37" t="n">
        <v>2.52844097014186</v>
      </c>
      <c r="O42" s="38" t="n">
        <v>0.036093105901656</v>
      </c>
      <c r="P42" s="37" t="n">
        <v>1.97595604192088</v>
      </c>
      <c r="Q42" s="38" t="n">
        <v>0.0278517256607097</v>
      </c>
      <c r="R42" s="37" t="n">
        <v>2.12389005785101</v>
      </c>
      <c r="S42" s="38" t="n">
        <v>0.0301354768720639</v>
      </c>
      <c r="T42" s="37" t="n">
        <v>2.58356545768149</v>
      </c>
      <c r="U42" s="38" t="n">
        <v>0.0411583712374089</v>
      </c>
      <c r="V42" s="37" t="n">
        <v>3.02890970300027</v>
      </c>
      <c r="W42" s="38" t="n">
        <v>0.0155902801046428</v>
      </c>
      <c r="X42" s="37" t="n">
        <v>2.9394872379816</v>
      </c>
      <c r="Y42" s="38" t="n">
        <v>0.0193959356005119</v>
      </c>
      <c r="Z42" s="37" t="n">
        <v>2.60180635747355</v>
      </c>
      <c r="AA42" s="38" t="n">
        <v>0.0221520229637348</v>
      </c>
      <c r="AB42" s="37" t="n">
        <v>2.8762249293207</v>
      </c>
      <c r="AC42" s="38" t="n">
        <v>0.0216983159792903</v>
      </c>
      <c r="AD42" s="37" t="n">
        <v>3.04561536913964</v>
      </c>
      <c r="AE42" s="39" t="n">
        <v>0.022278422114013</v>
      </c>
      <c r="AF42" s="37" t="n">
        <v>2.18658973187648</v>
      </c>
      <c r="AG42" s="38" t="n">
        <v>0.0782220543066257</v>
      </c>
      <c r="AH42" s="37" t="n">
        <v>2.23583186304953</v>
      </c>
      <c r="AI42" s="38" t="n">
        <v>0.106230336798222</v>
      </c>
      <c r="AJ42" s="37" t="n">
        <v>1.7909802573646</v>
      </c>
      <c r="AK42" s="38" t="n">
        <v>0.0984518001197457</v>
      </c>
      <c r="AL42" s="37" t="n">
        <v>1.73450113991324</v>
      </c>
      <c r="AM42" s="38" t="n">
        <v>0.0919256650895692</v>
      </c>
      <c r="AN42" s="37" t="n">
        <v>2.1033122107825</v>
      </c>
      <c r="AO42" s="38" t="n">
        <v>0.141517847662281</v>
      </c>
      <c r="AP42" s="37" t="n">
        <v>2.64833420453339</v>
      </c>
      <c r="AQ42" s="38" t="n">
        <v>0.0334483638005449</v>
      </c>
      <c r="AR42" s="37" t="n">
        <v>2.5089687447107</v>
      </c>
      <c r="AS42" s="38" t="n">
        <v>0.0391763684169403</v>
      </c>
      <c r="AT42" s="37" t="n">
        <v>2.07270438998466</v>
      </c>
      <c r="AU42" s="38" t="n">
        <v>0.0352900052635849</v>
      </c>
      <c r="AV42" s="37" t="n">
        <v>2.20502434639488</v>
      </c>
      <c r="AW42" s="38" t="n">
        <v>0.0403616789683975</v>
      </c>
      <c r="AX42" s="37" t="n">
        <v>2.57194076311891</v>
      </c>
      <c r="AY42" s="38" t="n">
        <v>0.045729011480945</v>
      </c>
      <c r="AZ42" s="37" t="n">
        <v>2.99574520819909</v>
      </c>
      <c r="BA42" s="38" t="n">
        <v>0.017530333252358</v>
      </c>
      <c r="BB42" s="37" t="n">
        <v>2.90679882392339</v>
      </c>
      <c r="BC42" s="38" t="n">
        <v>0.0191607545403806</v>
      </c>
      <c r="BD42" s="37" t="n">
        <v>2.5224150859581</v>
      </c>
      <c r="BE42" s="38" t="n">
        <v>0.0243169063239852</v>
      </c>
      <c r="BF42" s="37" t="n">
        <v>2.79449360166128</v>
      </c>
      <c r="BG42" s="38" t="n">
        <v>0.0217633891160667</v>
      </c>
      <c r="BH42" s="37" t="n">
        <v>3.0176610568458</v>
      </c>
      <c r="BI42" s="39" t="n">
        <v>0.0232892893124314</v>
      </c>
      <c r="BJ42" s="37" t="n">
        <v>2.36916447919746</v>
      </c>
      <c r="BK42" s="38" t="n">
        <v>0.0806761088475679</v>
      </c>
      <c r="BL42" s="37" t="n">
        <v>2.30284345974253</v>
      </c>
      <c r="BM42" s="38" t="n">
        <v>0.0872592973704891</v>
      </c>
      <c r="BN42" s="37" t="n">
        <v>1.91588494047812</v>
      </c>
      <c r="BO42" s="38" t="n">
        <v>0.0857449472638268</v>
      </c>
      <c r="BP42" s="37" t="n">
        <v>1.96525777180361</v>
      </c>
      <c r="BQ42" s="38" t="n">
        <v>0.0816283741517312</v>
      </c>
      <c r="BR42" s="37" t="n">
        <v>2.24025112335221</v>
      </c>
      <c r="BS42" s="38" t="n">
        <v>0.126477320182088</v>
      </c>
      <c r="BT42" s="37" t="n">
        <v>2.90757466801446</v>
      </c>
      <c r="BU42" s="38" t="n">
        <v>0.0216467974708481</v>
      </c>
      <c r="BV42" s="37" t="n">
        <v>2.82360145755005</v>
      </c>
      <c r="BW42" s="38" t="n">
        <v>0.0266384348344017</v>
      </c>
      <c r="BX42" s="37" t="n">
        <v>2.31191157210717</v>
      </c>
      <c r="BY42" s="38" t="n">
        <v>0.0287069360580866</v>
      </c>
      <c r="BZ42" s="37" t="n">
        <v>2.5833174974625</v>
      </c>
      <c r="CA42" s="38" t="n">
        <v>0.0309174226294396</v>
      </c>
      <c r="CB42" s="37" t="n">
        <v>2.92253016956791</v>
      </c>
      <c r="CC42" s="38" t="n">
        <v>0.030750529865615</v>
      </c>
      <c r="CD42" s="37" t="n">
        <v>2.91989066640212</v>
      </c>
      <c r="CE42" s="38" t="n">
        <v>0.0187078577814203</v>
      </c>
      <c r="CF42" s="37" t="n">
        <v>2.80996188962254</v>
      </c>
      <c r="CG42" s="38" t="n">
        <v>0.0231009309129493</v>
      </c>
      <c r="CH42" s="37" t="n">
        <v>2.50328599823487</v>
      </c>
      <c r="CI42" s="38" t="n">
        <v>0.0241532756553597</v>
      </c>
      <c r="CJ42" s="37" t="n">
        <v>2.71044213306256</v>
      </c>
      <c r="CK42" s="38" t="n">
        <v>0.0247800443604275</v>
      </c>
      <c r="CL42" s="37" t="n">
        <v>2.90841642007062</v>
      </c>
      <c r="CM42" s="39" t="n">
        <v>0.0259667189461263</v>
      </c>
      <c r="CN42" s="37" t="n">
        <v>2.29451854133387</v>
      </c>
      <c r="CO42" s="38" t="n">
        <v>0.0433596859936573</v>
      </c>
      <c r="CP42" s="37" t="n">
        <v>2.27146237748017</v>
      </c>
      <c r="CQ42" s="38" t="n">
        <v>0.0672829330100869</v>
      </c>
      <c r="CR42" s="37" t="n">
        <v>1.97770751789246</v>
      </c>
      <c r="CS42" s="38" t="n">
        <v>0.0605832207062388</v>
      </c>
      <c r="CT42" s="37" t="n">
        <v>2.01951852355454</v>
      </c>
      <c r="CU42" s="38" t="n">
        <v>0.0726497951817224</v>
      </c>
      <c r="CV42" s="37" t="n">
        <v>2.19024207620802</v>
      </c>
      <c r="CW42" s="38" t="n">
        <v>0.0808920969985059</v>
      </c>
      <c r="CX42" s="37" t="n">
        <v>3.05438271552895</v>
      </c>
      <c r="CY42" s="38" t="n">
        <v>0.0201786655564809</v>
      </c>
      <c r="CZ42" s="37" t="n">
        <v>2.97972033049962</v>
      </c>
      <c r="DA42" s="38" t="n">
        <v>0.0187631309890347</v>
      </c>
      <c r="DB42" s="37" t="n">
        <v>2.60701380768077</v>
      </c>
      <c r="DC42" s="38" t="n">
        <v>0.0270575173458916</v>
      </c>
      <c r="DD42" s="37" t="n">
        <v>2.90630327645568</v>
      </c>
      <c r="DE42" s="38" t="n">
        <v>0.0258704311135849</v>
      </c>
      <c r="DF42" s="37" t="n">
        <v>3.02238412794136</v>
      </c>
      <c r="DG42" s="38" t="n">
        <v>0.0296291735324273</v>
      </c>
      <c r="DH42" s="37" t="n">
        <v>2.85059481115303</v>
      </c>
      <c r="DI42" s="38" t="n">
        <v>0.0232342282556548</v>
      </c>
      <c r="DJ42" s="37" t="n">
        <v>2.74147801074159</v>
      </c>
      <c r="DK42" s="38" t="n">
        <v>0.0260298918892586</v>
      </c>
      <c r="DL42" s="37" t="n">
        <v>2.24358951739563</v>
      </c>
      <c r="DM42" s="38" t="n">
        <v>0.0281126115546765</v>
      </c>
      <c r="DN42" s="37" t="n">
        <v>2.458307068358</v>
      </c>
      <c r="DO42" s="38" t="n">
        <v>0.0279528163524872</v>
      </c>
      <c r="DP42" s="37" t="n">
        <v>2.8695040055929</v>
      </c>
      <c r="DQ42" s="39" t="n">
        <v>0.0338402301722242</v>
      </c>
      <c r="DR42" s="37" t="n">
        <v>2.22476778504914</v>
      </c>
      <c r="DS42" s="38" t="n">
        <v>0.0702489918234367</v>
      </c>
      <c r="DT42" s="37" t="n">
        <v>2.00382917513404</v>
      </c>
      <c r="DU42" s="38" t="n">
        <v>0.0850951171077623</v>
      </c>
      <c r="DV42" s="37" t="n">
        <v>2.17304258452678</v>
      </c>
      <c r="DW42" s="38" t="n">
        <v>0.0943010453770745</v>
      </c>
      <c r="DX42" s="37" t="n">
        <v>2.08026097971487</v>
      </c>
      <c r="DY42" s="38" t="n">
        <v>0.104944317031353</v>
      </c>
      <c r="DZ42" s="37" t="n">
        <v>2.26092392289752</v>
      </c>
      <c r="EA42" s="38" t="n">
        <v>0.099719021787478</v>
      </c>
      <c r="EB42" s="37" t="n">
        <v>2.48830566746788</v>
      </c>
      <c r="EC42" s="38" t="n">
        <v>0.0406977015200311</v>
      </c>
      <c r="ED42" s="37" t="n">
        <v>2.41420694653613</v>
      </c>
      <c r="EE42" s="38" t="n">
        <v>0.0526629049824484</v>
      </c>
      <c r="EF42" s="37" t="n">
        <v>2.06867938702754</v>
      </c>
      <c r="EG42" s="38" t="n">
        <v>0.0571693746247739</v>
      </c>
      <c r="EH42" s="37" t="n">
        <v>2.20696192066313</v>
      </c>
      <c r="EI42" s="38" t="n">
        <v>0.0628433366189142</v>
      </c>
      <c r="EJ42" s="37" t="n">
        <v>2.33681570771651</v>
      </c>
      <c r="EK42" s="38" t="n">
        <v>0.0623344867065058</v>
      </c>
      <c r="EL42" s="37" t="n">
        <v>2.96562215668486</v>
      </c>
      <c r="EM42" s="38" t="n">
        <v>0.0164385363981012</v>
      </c>
      <c r="EN42" s="37" t="n">
        <v>2.87401251898764</v>
      </c>
      <c r="EO42" s="38" t="n">
        <v>0.0168318500014935</v>
      </c>
      <c r="EP42" s="37" t="n">
        <v>2.44196800601145</v>
      </c>
      <c r="EQ42" s="38" t="n">
        <v>0.020989643524387</v>
      </c>
      <c r="ER42" s="37" t="n">
        <v>2.69462801651783</v>
      </c>
      <c r="ES42" s="38" t="n">
        <v>0.0193219085618555</v>
      </c>
      <c r="ET42" s="37" t="n">
        <v>2.97385924327898</v>
      </c>
      <c r="EU42" s="39" t="n">
        <v>0.0238087385077716</v>
      </c>
      <c r="EV42" s="37" t="n">
        <v>2.26410331727114</v>
      </c>
      <c r="EW42" s="38" t="n">
        <v>0.034301588134322</v>
      </c>
      <c r="EX42" s="37" t="n">
        <v>2.17226662025933</v>
      </c>
      <c r="EY42" s="38" t="n">
        <v>0.0395806069134213</v>
      </c>
      <c r="EZ42" s="37" t="n">
        <v>1.93226920899133</v>
      </c>
      <c r="FA42" s="38" t="n">
        <v>0.0419804355778707</v>
      </c>
      <c r="FB42" s="37" t="n">
        <v>1.93617661401684</v>
      </c>
      <c r="FC42" s="38" t="n">
        <v>0.0500270129781439</v>
      </c>
      <c r="FD42" s="37" t="n">
        <v>2.20414477073499</v>
      </c>
      <c r="FE42" s="38" t="n">
        <v>0.0502730942499251</v>
      </c>
      <c r="FF42" s="37" t="n">
        <v>2.81858005432552</v>
      </c>
      <c r="FG42" s="38" t="n">
        <v>0.0215952526579696</v>
      </c>
      <c r="FH42" s="37" t="n">
        <v>2.77997880876848</v>
      </c>
      <c r="FI42" s="38" t="n">
        <v>0.0268396565720284</v>
      </c>
      <c r="FJ42" s="37" t="n">
        <v>2.32094910367787</v>
      </c>
      <c r="FK42" s="38" t="n">
        <v>0.0267338228736927</v>
      </c>
      <c r="FL42" s="37" t="n">
        <v>2.57032893609602</v>
      </c>
      <c r="FM42" s="38" t="n">
        <v>0.0251762078615492</v>
      </c>
      <c r="FN42" s="37" t="n">
        <v>2.78174809615107</v>
      </c>
      <c r="FO42" s="38" t="n">
        <v>0.0335025669272702</v>
      </c>
      <c r="FP42" s="37" t="n">
        <v>3.186729846229</v>
      </c>
      <c r="FQ42" s="38" t="n">
        <v>0.0226733419747612</v>
      </c>
      <c r="FR42" s="37" t="n">
        <v>3.03957310492773</v>
      </c>
      <c r="FS42" s="38" t="n">
        <v>0.0244374961678786</v>
      </c>
      <c r="FT42" s="37" t="n">
        <v>2.63607605919428</v>
      </c>
      <c r="FU42" s="38" t="n">
        <v>0.0326125987735748</v>
      </c>
      <c r="FV42" s="37" t="n">
        <v>2.92725652897426</v>
      </c>
      <c r="FW42" s="38" t="n">
        <v>0.0272106377406128</v>
      </c>
      <c r="FX42" s="37" t="n">
        <v>3.22812395544598</v>
      </c>
      <c r="FY42" s="39" t="n">
        <v>0.0330375225377835</v>
      </c>
      <c r="FZ42" s="37" t="n">
        <v>2.05827923912549</v>
      </c>
      <c r="GA42" s="38" t="n">
        <v>0.0480041205743469</v>
      </c>
      <c r="GB42" s="37" t="n">
        <v>2.03071837096502</v>
      </c>
      <c r="GC42" s="38" t="n">
        <v>0.0664042186186752</v>
      </c>
      <c r="GD42" s="37" t="n">
        <v>1.65985805318773</v>
      </c>
      <c r="GE42" s="38" t="n">
        <v>0.0536321944856737</v>
      </c>
      <c r="GF42" s="37" t="n">
        <v>1.59391414088169</v>
      </c>
      <c r="GG42" s="38" t="n">
        <v>0.0547990719122726</v>
      </c>
      <c r="GH42" s="37" t="n">
        <v>1.87950014057436</v>
      </c>
      <c r="GI42" s="38" t="n">
        <v>0.065918106689916</v>
      </c>
      <c r="GJ42" s="37" t="n">
        <v>2.46661302718147</v>
      </c>
      <c r="GK42" s="38" t="n">
        <v>0.0506696275502993</v>
      </c>
      <c r="GL42" s="37" t="n">
        <v>2.33452655940352</v>
      </c>
      <c r="GM42" s="38" t="n">
        <v>0.067752326862965</v>
      </c>
      <c r="GN42" s="37" t="n">
        <v>1.93017332042881</v>
      </c>
      <c r="GO42" s="38" t="n">
        <v>0.0531769595891586</v>
      </c>
      <c r="GP42" s="37" t="n">
        <v>2.0320506019739</v>
      </c>
      <c r="GQ42" s="38" t="n">
        <v>0.0625704781113087</v>
      </c>
      <c r="GR42" s="37" t="n">
        <v>2.46269184867754</v>
      </c>
      <c r="GS42" s="38" t="n">
        <v>0.0729410738936726</v>
      </c>
      <c r="GT42" s="37" t="n">
        <v>3.0052888247601</v>
      </c>
      <c r="GU42" s="38" t="n">
        <v>0.0147704646872074</v>
      </c>
      <c r="GV42" s="37" t="n">
        <v>2.90707248280568</v>
      </c>
      <c r="GW42" s="38" t="n">
        <v>0.0155463950694498</v>
      </c>
      <c r="GX42" s="37" t="n">
        <v>2.50846969202473</v>
      </c>
      <c r="GY42" s="38" t="n">
        <v>0.0198452040671546</v>
      </c>
      <c r="GZ42" s="37" t="n">
        <v>2.7740589909867</v>
      </c>
      <c r="HA42" s="38" t="n">
        <v>0.0180534811592675</v>
      </c>
      <c r="HB42" s="37" t="n">
        <v>3.0145309699065</v>
      </c>
      <c r="HC42" s="39" t="n">
        <v>0.0215983228477255</v>
      </c>
      <c r="HD42" s="37" t="n">
        <v>2.14760347193498</v>
      </c>
      <c r="HE42" s="38" t="n">
        <v>0.0414399626440018</v>
      </c>
      <c r="HF42" s="37" t="n">
        <v>2.01985529995197</v>
      </c>
      <c r="HG42" s="38" t="n">
        <v>0.05044906482749</v>
      </c>
      <c r="HH42" s="37" t="n">
        <v>1.72768751735831</v>
      </c>
      <c r="HI42" s="38" t="n">
        <v>0.0502543142858558</v>
      </c>
      <c r="HJ42" s="37" t="n">
        <v>1.66368002554345</v>
      </c>
      <c r="HK42" s="38" t="n">
        <v>0.0492933710320442</v>
      </c>
      <c r="HL42" s="37" t="n">
        <v>1.97523815887862</v>
      </c>
      <c r="HM42" s="38" t="n">
        <v>0.0807196442441645</v>
      </c>
      <c r="HN42" s="37" t="n">
        <v>2.63774144913586</v>
      </c>
      <c r="HO42" s="38" t="n">
        <v>0.0551190522483091</v>
      </c>
      <c r="HP42" s="37" t="n">
        <v>2.56777515687599</v>
      </c>
      <c r="HQ42" s="38" t="n">
        <v>0.0611302547355498</v>
      </c>
      <c r="HR42" s="37" t="n">
        <v>1.99485474727684</v>
      </c>
      <c r="HS42" s="38" t="n">
        <v>0.0577077198469089</v>
      </c>
      <c r="HT42" s="37" t="n">
        <v>2.20528422415589</v>
      </c>
      <c r="HU42" s="38" t="n">
        <v>0.0597807772750064</v>
      </c>
      <c r="HV42" s="37" t="n">
        <v>2.55182950362823</v>
      </c>
      <c r="HW42" s="38" t="n">
        <v>0.0679515631198329</v>
      </c>
      <c r="HX42" s="37" t="n">
        <v>3.01021729544677</v>
      </c>
      <c r="HY42" s="38" t="n">
        <v>0.0160615996769251</v>
      </c>
      <c r="HZ42" s="37" t="n">
        <v>2.91782064094941</v>
      </c>
      <c r="IA42" s="38" t="n">
        <v>0.0169763474081836</v>
      </c>
      <c r="IB42" s="37" t="n">
        <v>2.52835106844226</v>
      </c>
      <c r="IC42" s="38" t="n">
        <v>0.0217789233376879</v>
      </c>
      <c r="ID42" s="37" t="n">
        <v>2.79449274507961</v>
      </c>
      <c r="IE42" s="38" t="n">
        <v>0.0215580005341475</v>
      </c>
      <c r="IF42" s="37" t="n">
        <v>3.03607841643482</v>
      </c>
      <c r="IG42" s="39" t="n">
        <v>0.0206076844639818</v>
      </c>
      <c r="IH42" s="37" t="n">
        <v>2.80053736184988</v>
      </c>
      <c r="II42" s="38" t="n">
        <v>0.0201321849746699</v>
      </c>
      <c r="IJ42" s="37" t="n">
        <v>2.73704277485913</v>
      </c>
      <c r="IK42" s="38" t="n">
        <v>0.021086867022295</v>
      </c>
      <c r="IL42" s="37" t="n">
        <v>2.19619256751701</v>
      </c>
      <c r="IM42" s="38" t="n">
        <v>0.0220497200964949</v>
      </c>
      <c r="IN42" s="37" t="n">
        <v>2.45532604310679</v>
      </c>
      <c r="IO42" s="38" t="n">
        <v>0.0244191668177029</v>
      </c>
      <c r="IP42" s="37" t="n">
        <v>2.75909055680142</v>
      </c>
      <c r="IQ42" s="38" t="n">
        <v>0.0236825560129346</v>
      </c>
      <c r="IR42" s="37" t="n">
        <v>3.05798181761695</v>
      </c>
      <c r="IS42" s="38" t="n">
        <v>0.0242301961033738</v>
      </c>
      <c r="IT42" s="37" t="n">
        <v>2.94950651474279</v>
      </c>
      <c r="IU42" s="38" t="n">
        <v>0.0320311233449869</v>
      </c>
      <c r="IV42" s="37" t="n">
        <v>2.64425846297492</v>
      </c>
    </row>
    <row r="43" customFormat="false" ht="12.75" hidden="false" customHeight="false" outlineLevel="0" collapsed="false">
      <c r="A43" s="41" t="s">
        <v>90</v>
      </c>
      <c r="B43" s="37" t="n">
        <v>1.69609449511645</v>
      </c>
      <c r="C43" s="38" t="n">
        <v>0.044933739439679</v>
      </c>
      <c r="D43" s="37" t="n">
        <v>1.6502248795514</v>
      </c>
      <c r="E43" s="38" t="n">
        <v>0.0567419313132103</v>
      </c>
      <c r="F43" s="37" t="n">
        <v>1.67268771441708</v>
      </c>
      <c r="G43" s="38" t="n">
        <v>0.0586183472254384</v>
      </c>
      <c r="H43" s="37" t="n">
        <v>1.41521032480059</v>
      </c>
      <c r="I43" s="38" t="n">
        <v>0.0509865516446808</v>
      </c>
      <c r="J43" s="37" t="n">
        <v>2.03532708002728</v>
      </c>
      <c r="K43" s="38" t="n">
        <v>0.0666205017770118</v>
      </c>
      <c r="L43" s="37" t="n">
        <v>2.01808609445068</v>
      </c>
      <c r="M43" s="38" t="n">
        <v>0.0335915527158843</v>
      </c>
      <c r="N43" s="37" t="n">
        <v>1.90900917605206</v>
      </c>
      <c r="O43" s="38" t="n">
        <v>0.0424794474570467</v>
      </c>
      <c r="P43" s="37" t="n">
        <v>2.01563097027474</v>
      </c>
      <c r="Q43" s="38" t="n">
        <v>0.0506865255299189</v>
      </c>
      <c r="R43" s="37" t="n">
        <v>1.76717436018915</v>
      </c>
      <c r="S43" s="38" t="n">
        <v>0.0318809532144059</v>
      </c>
      <c r="T43" s="37" t="n">
        <v>2.24745971339407</v>
      </c>
      <c r="U43" s="38" t="n">
        <v>0.0345996048502987</v>
      </c>
      <c r="V43" s="37" t="n">
        <v>2.08245017647655</v>
      </c>
      <c r="W43" s="38" t="n">
        <v>0.0343180095299889</v>
      </c>
      <c r="X43" s="37" t="n">
        <v>1.95861313313225</v>
      </c>
      <c r="Y43" s="38" t="n">
        <v>0.040819743499839</v>
      </c>
      <c r="Z43" s="37" t="n">
        <v>2.26535901952045</v>
      </c>
      <c r="AA43" s="38" t="n">
        <v>0.0481505546625029</v>
      </c>
      <c r="AB43" s="37" t="n">
        <v>1.85144461891301</v>
      </c>
      <c r="AC43" s="38" t="n">
        <v>0.0439538803163879</v>
      </c>
      <c r="AD43" s="37" t="n">
        <v>2.32614713448176</v>
      </c>
      <c r="AE43" s="39" t="n">
        <v>0.0384851563513383</v>
      </c>
      <c r="AF43" s="37" t="n">
        <v>1.66754856104992</v>
      </c>
      <c r="AG43" s="38" t="n">
        <v>0.0398860729128627</v>
      </c>
      <c r="AH43" s="37" t="n">
        <v>1.63884279279415</v>
      </c>
      <c r="AI43" s="38" t="n">
        <v>0.0570370536802218</v>
      </c>
      <c r="AJ43" s="37" t="n">
        <v>1.5993674404983</v>
      </c>
      <c r="AK43" s="38" t="n">
        <v>0.0565984519088493</v>
      </c>
      <c r="AL43" s="37" t="n">
        <v>1.40255757594668</v>
      </c>
      <c r="AM43" s="38" t="n">
        <v>0.0486827394377653</v>
      </c>
      <c r="AN43" s="37" t="n">
        <v>1.98030364620114</v>
      </c>
      <c r="AO43" s="38" t="n">
        <v>0.0735945659281648</v>
      </c>
      <c r="AP43" s="37" t="n">
        <v>1.96883012256588</v>
      </c>
      <c r="AQ43" s="38" t="n">
        <v>0.0370996596062434</v>
      </c>
      <c r="AR43" s="37" t="n">
        <v>1.87451138175145</v>
      </c>
      <c r="AS43" s="38" t="n">
        <v>0.0409283126414475</v>
      </c>
      <c r="AT43" s="37" t="n">
        <v>2.01011831858128</v>
      </c>
      <c r="AU43" s="38" t="n">
        <v>0.037576145324662</v>
      </c>
      <c r="AV43" s="37" t="n">
        <v>1.7347429328455</v>
      </c>
      <c r="AW43" s="38" t="n">
        <v>0.0432959923738683</v>
      </c>
      <c r="AX43" s="37" t="n">
        <v>2.23557960201267</v>
      </c>
      <c r="AY43" s="38" t="n">
        <v>0.0384646213710513</v>
      </c>
      <c r="AZ43" s="37" t="n">
        <v>2.08974757858215</v>
      </c>
      <c r="BA43" s="38" t="n">
        <v>0.0275483012038028</v>
      </c>
      <c r="BB43" s="37" t="n">
        <v>1.9577119446064</v>
      </c>
      <c r="BC43" s="38" t="n">
        <v>0.0395111111057791</v>
      </c>
      <c r="BD43" s="37" t="n">
        <v>2.23388106084164</v>
      </c>
      <c r="BE43" s="38" t="n">
        <v>0.0425363216965669</v>
      </c>
      <c r="BF43" s="37" t="n">
        <v>1.83757616376526</v>
      </c>
      <c r="BG43" s="38" t="n">
        <v>0.0319307563011338</v>
      </c>
      <c r="BH43" s="37" t="n">
        <v>2.32421024263147</v>
      </c>
      <c r="BI43" s="39" t="n">
        <v>0.0310754228939756</v>
      </c>
      <c r="BJ43" s="37" t="n">
        <v>1.63454441879406</v>
      </c>
      <c r="BK43" s="38" t="n">
        <v>0.0632157563867257</v>
      </c>
      <c r="BL43" s="37" t="n">
        <v>1.60197805904835</v>
      </c>
      <c r="BM43" s="38" t="n">
        <v>0.0766982059313056</v>
      </c>
      <c r="BN43" s="37" t="n">
        <v>1.63287228106584</v>
      </c>
      <c r="BO43" s="38" t="n">
        <v>0.0763107666832193</v>
      </c>
      <c r="BP43" s="37" t="n">
        <v>1.41064027651829</v>
      </c>
      <c r="BQ43" s="38" t="n">
        <v>0.0509570539098407</v>
      </c>
      <c r="BR43" s="37" t="n">
        <v>1.82607907762888</v>
      </c>
      <c r="BS43" s="38" t="n">
        <v>0.079702460051289</v>
      </c>
      <c r="BT43" s="37" t="n">
        <v>1.91280655986394</v>
      </c>
      <c r="BU43" s="38" t="n">
        <v>0.0365163082855286</v>
      </c>
      <c r="BV43" s="37" t="n">
        <v>1.85435616880495</v>
      </c>
      <c r="BW43" s="38" t="n">
        <v>0.0425635785061294</v>
      </c>
      <c r="BX43" s="37" t="n">
        <v>1.9206396051185</v>
      </c>
      <c r="BY43" s="38" t="n">
        <v>0.0449265928308689</v>
      </c>
      <c r="BZ43" s="37" t="n">
        <v>1.66368762853011</v>
      </c>
      <c r="CA43" s="38" t="n">
        <v>0.0396657044353393</v>
      </c>
      <c r="CB43" s="37" t="n">
        <v>2.18187304054503</v>
      </c>
      <c r="CC43" s="38" t="n">
        <v>0.0374835927017202</v>
      </c>
      <c r="CD43" s="37" t="n">
        <v>2.0994415339656</v>
      </c>
      <c r="CE43" s="38" t="n">
        <v>0.0237870842196269</v>
      </c>
      <c r="CF43" s="37" t="n">
        <v>1.95192902280431</v>
      </c>
      <c r="CG43" s="38" t="n">
        <v>0.0387324745057093</v>
      </c>
      <c r="CH43" s="37" t="n">
        <v>2.2374753716746</v>
      </c>
      <c r="CI43" s="38" t="n">
        <v>0.0383116258172954</v>
      </c>
      <c r="CJ43" s="37" t="n">
        <v>1.84768445862631</v>
      </c>
      <c r="CK43" s="38" t="n">
        <v>0.0331378588165054</v>
      </c>
      <c r="CL43" s="37" t="n">
        <v>2.36212099691683</v>
      </c>
      <c r="CM43" s="39" t="n">
        <v>0.0329220021854691</v>
      </c>
      <c r="CN43" s="37" t="n">
        <v>1.56684894398536</v>
      </c>
      <c r="CO43" s="38" t="n">
        <v>0.0451392014548376</v>
      </c>
      <c r="CP43" s="37" t="n">
        <v>1.41464972095898</v>
      </c>
      <c r="CQ43" s="38" t="n">
        <v>0.0408329100930219</v>
      </c>
      <c r="CR43" s="37" t="n">
        <v>1.66644658910523</v>
      </c>
      <c r="CS43" s="38" t="n">
        <v>0.0666169112012082</v>
      </c>
      <c r="CT43" s="37" t="n">
        <v>1.3031076733966</v>
      </c>
      <c r="CU43" s="38" t="n">
        <v>0.047976265344716</v>
      </c>
      <c r="CV43" s="37" t="n">
        <v>1.74512028149171</v>
      </c>
      <c r="CW43" s="38" t="n">
        <v>0.0631148365969983</v>
      </c>
      <c r="CX43" s="37" t="n">
        <v>2.04499903320969</v>
      </c>
      <c r="CY43" s="38" t="n">
        <v>0.0400069206076427</v>
      </c>
      <c r="CZ43" s="37" t="n">
        <v>1.90857737538492</v>
      </c>
      <c r="DA43" s="38" t="n">
        <v>0.0389573901601562</v>
      </c>
      <c r="DB43" s="37" t="n">
        <v>2.08386478336777</v>
      </c>
      <c r="DC43" s="38" t="n">
        <v>0.0492221729888046</v>
      </c>
      <c r="DD43" s="37" t="n">
        <v>1.82270083185672</v>
      </c>
      <c r="DE43" s="38" t="n">
        <v>0.0442214383152056</v>
      </c>
      <c r="DF43" s="37" t="n">
        <v>2.26821065797392</v>
      </c>
      <c r="DG43" s="38" t="n">
        <v>0.0480919915098913</v>
      </c>
      <c r="DH43" s="37" t="n">
        <v>2.14940116509237</v>
      </c>
      <c r="DI43" s="38" t="n">
        <v>0.0387276364899088</v>
      </c>
      <c r="DJ43" s="37" t="n">
        <v>2.13223380011467</v>
      </c>
      <c r="DK43" s="38" t="n">
        <v>0.0595713530126818</v>
      </c>
      <c r="DL43" s="37" t="n">
        <v>2.1301145268999</v>
      </c>
      <c r="DM43" s="38" t="n">
        <v>0.0413909325905938</v>
      </c>
      <c r="DN43" s="37" t="n">
        <v>1.90619654137882</v>
      </c>
      <c r="DO43" s="38" t="n">
        <v>0.0449427721587177</v>
      </c>
      <c r="DP43" s="37" t="n">
        <v>2.40746219381922</v>
      </c>
      <c r="DQ43" s="39" t="n">
        <v>0.0368582237883755</v>
      </c>
      <c r="DR43" s="37" t="n">
        <v>1.46415165950972</v>
      </c>
      <c r="DS43" s="38" t="n">
        <v>0.0343565584584326</v>
      </c>
      <c r="DT43" s="37" t="n">
        <v>1.31864086307167</v>
      </c>
      <c r="DU43" s="38" t="n">
        <v>0.040329762859974</v>
      </c>
      <c r="DV43" s="37" t="n">
        <v>1.74062178966485</v>
      </c>
      <c r="DW43" s="38" t="n">
        <v>0.0794668595222429</v>
      </c>
      <c r="DX43" s="37" t="n">
        <v>1.21660488245854</v>
      </c>
      <c r="DY43" s="38" t="n">
        <v>0.0286209698616189</v>
      </c>
      <c r="DZ43" s="37" t="n">
        <v>1.72859427130029</v>
      </c>
      <c r="EA43" s="38" t="n">
        <v>0.0442998931131898</v>
      </c>
      <c r="EB43" s="37" t="n">
        <v>1.86405857313976</v>
      </c>
      <c r="EC43" s="38" t="n">
        <v>0.0363964123112538</v>
      </c>
      <c r="ED43" s="37" t="n">
        <v>1.70587153758937</v>
      </c>
      <c r="EE43" s="38" t="n">
        <v>0.0404634481498379</v>
      </c>
      <c r="EF43" s="37" t="n">
        <v>1.98884315040979</v>
      </c>
      <c r="EG43" s="38" t="n">
        <v>0.053660565351442</v>
      </c>
      <c r="EH43" s="37" t="n">
        <v>1.64734734219086</v>
      </c>
      <c r="EI43" s="38" t="n">
        <v>0.0441035116759759</v>
      </c>
      <c r="EJ43" s="37" t="n">
        <v>2.11289696848365</v>
      </c>
      <c r="EK43" s="38" t="n">
        <v>0.0535138076243245</v>
      </c>
      <c r="EL43" s="37" t="n">
        <v>2.22740706959653</v>
      </c>
      <c r="EM43" s="38" t="n">
        <v>0.0248104803635376</v>
      </c>
      <c r="EN43" s="37" t="n">
        <v>2.16395035306076</v>
      </c>
      <c r="EO43" s="38" t="n">
        <v>0.0401237294806379</v>
      </c>
      <c r="EP43" s="37" t="n">
        <v>2.20817993209093</v>
      </c>
      <c r="EQ43" s="38" t="n">
        <v>0.03728843930506</v>
      </c>
      <c r="ER43" s="37" t="n">
        <v>1.96579559258574</v>
      </c>
      <c r="ES43" s="38" t="n">
        <v>0.0367298543056816</v>
      </c>
      <c r="ET43" s="37" t="n">
        <v>2.48646054481083</v>
      </c>
      <c r="EU43" s="39" t="n">
        <v>0.0335293592111539</v>
      </c>
      <c r="EV43" s="37" t="n">
        <v>1.57975702847844</v>
      </c>
      <c r="EW43" s="38" t="n">
        <v>0.0237208938940704</v>
      </c>
      <c r="EX43" s="37" t="n">
        <v>1.50023844607451</v>
      </c>
      <c r="EY43" s="38" t="n">
        <v>0.0269377048954647</v>
      </c>
      <c r="EZ43" s="37" t="n">
        <v>1.74582208382162</v>
      </c>
      <c r="FA43" s="38" t="n">
        <v>0.0407434387872076</v>
      </c>
      <c r="FB43" s="37" t="n">
        <v>1.35980818228981</v>
      </c>
      <c r="FC43" s="38" t="n">
        <v>0.0251231867032466</v>
      </c>
      <c r="FD43" s="37" t="n">
        <v>1.95164412725418</v>
      </c>
      <c r="FE43" s="38" t="n">
        <v>0.0325123411570232</v>
      </c>
      <c r="FF43" s="37" t="n">
        <v>2.20438096521242</v>
      </c>
      <c r="FG43" s="38" t="n">
        <v>0.0452546207047106</v>
      </c>
      <c r="FH43" s="37" t="n">
        <v>2.10695085575295</v>
      </c>
      <c r="FI43" s="38" t="n">
        <v>0.0660297269535213</v>
      </c>
      <c r="FJ43" s="37" t="n">
        <v>2.33281735153551</v>
      </c>
      <c r="FK43" s="38" t="n">
        <v>0.0667345991700305</v>
      </c>
      <c r="FL43" s="37" t="n">
        <v>2.04198224025397</v>
      </c>
      <c r="FM43" s="38" t="n">
        <v>0.0639275910386226</v>
      </c>
      <c r="FN43" s="37" t="n">
        <v>2.45464920939127</v>
      </c>
      <c r="FO43" s="38" t="n">
        <v>0.0511216956350931</v>
      </c>
      <c r="FP43" s="37" t="n">
        <v>2.66168430199687</v>
      </c>
      <c r="FQ43" s="38" t="n">
        <v>0.047203479565267</v>
      </c>
      <c r="FR43" s="37" t="n">
        <v>2.50051363398902</v>
      </c>
      <c r="FS43" s="38" t="n">
        <v>0.0687739459031672</v>
      </c>
      <c r="FT43" s="37" t="n">
        <v>2.49061953039892</v>
      </c>
      <c r="FU43" s="38" t="n">
        <v>0.06255814699859</v>
      </c>
      <c r="FV43" s="37" t="n">
        <v>2.26861064299596</v>
      </c>
      <c r="FW43" s="38" t="n">
        <v>0.0658036171891658</v>
      </c>
      <c r="FX43" s="37" t="n">
        <v>2.67027172196004</v>
      </c>
      <c r="FY43" s="39" t="n">
        <v>0.0521714348807383</v>
      </c>
      <c r="FZ43" s="37" t="n">
        <v>1.46855971365396</v>
      </c>
      <c r="GA43" s="38" t="n">
        <v>0.0417202824801038</v>
      </c>
      <c r="GB43" s="37" t="n">
        <v>1.43867345951817</v>
      </c>
      <c r="GC43" s="38" t="n">
        <v>0.047103753294759</v>
      </c>
      <c r="GD43" s="37" t="n">
        <v>1.50476104049179</v>
      </c>
      <c r="GE43" s="38" t="n">
        <v>0.0423491449751219</v>
      </c>
      <c r="GF43" s="37" t="n">
        <v>1.25331892761602</v>
      </c>
      <c r="GG43" s="38" t="n">
        <v>0.0344388941058584</v>
      </c>
      <c r="GH43" s="37" t="n">
        <v>1.82656240862374</v>
      </c>
      <c r="GI43" s="38" t="n">
        <v>0.0673214257776117</v>
      </c>
      <c r="GJ43" s="37" t="n">
        <v>1.71919143681345</v>
      </c>
      <c r="GK43" s="38" t="n">
        <v>0.0375857167369266</v>
      </c>
      <c r="GL43" s="37" t="n">
        <v>1.57711848742881</v>
      </c>
      <c r="GM43" s="38" t="n">
        <v>0.0460174378057259</v>
      </c>
      <c r="GN43" s="37" t="n">
        <v>1.82331163156307</v>
      </c>
      <c r="GO43" s="38" t="n">
        <v>0.0540204414090804</v>
      </c>
      <c r="GP43" s="37" t="n">
        <v>1.52457896892392</v>
      </c>
      <c r="GQ43" s="38" t="n">
        <v>0.0490174331022102</v>
      </c>
      <c r="GR43" s="37" t="n">
        <v>2.08827459247357</v>
      </c>
      <c r="GS43" s="38" t="n">
        <v>0.0507287506440503</v>
      </c>
      <c r="GT43" s="37" t="n">
        <v>2.22316078404715</v>
      </c>
      <c r="GU43" s="38" t="n">
        <v>0.0241508162164284</v>
      </c>
      <c r="GV43" s="37" t="n">
        <v>2.11141499356398</v>
      </c>
      <c r="GW43" s="38" t="n">
        <v>0.0377617738729656</v>
      </c>
      <c r="GX43" s="37" t="n">
        <v>2.30192460290803</v>
      </c>
      <c r="GY43" s="38" t="n">
        <v>0.0422323826867364</v>
      </c>
      <c r="GZ43" s="37" t="n">
        <v>1.94789293660952</v>
      </c>
      <c r="HA43" s="38" t="n">
        <v>0.0305575891403832</v>
      </c>
      <c r="HB43" s="37" t="n">
        <v>2.41416966580171</v>
      </c>
      <c r="HC43" s="39" t="n">
        <v>0.0312090808880169</v>
      </c>
      <c r="HD43" s="37" t="n">
        <v>1.44040612441264</v>
      </c>
      <c r="HE43" s="38" t="n">
        <v>0.0392279294431638</v>
      </c>
      <c r="HF43" s="37" t="n">
        <v>1.42562304931818</v>
      </c>
      <c r="HG43" s="38" t="n">
        <v>0.0518873192697832</v>
      </c>
      <c r="HH43" s="37" t="n">
        <v>1.41359555512153</v>
      </c>
      <c r="HI43" s="38" t="n">
        <v>0.0403440045537337</v>
      </c>
      <c r="HJ43" s="37" t="n">
        <v>1.23212186076585</v>
      </c>
      <c r="HK43" s="38" t="n">
        <v>0.0287814087115606</v>
      </c>
      <c r="HL43" s="37" t="n">
        <v>1.74840546681273</v>
      </c>
      <c r="HM43" s="38" t="n">
        <v>0.0552477804681269</v>
      </c>
      <c r="HN43" s="37" t="n">
        <v>1.72313322665476</v>
      </c>
      <c r="HO43" s="38" t="n">
        <v>0.0433896310995747</v>
      </c>
      <c r="HP43" s="37" t="n">
        <v>1.56005983063048</v>
      </c>
      <c r="HQ43" s="38" t="n">
        <v>0.0377560164692354</v>
      </c>
      <c r="HR43" s="37" t="n">
        <v>1.83593364090444</v>
      </c>
      <c r="HS43" s="38" t="n">
        <v>0.0656534978957859</v>
      </c>
      <c r="HT43" s="37" t="n">
        <v>1.50194149067761</v>
      </c>
      <c r="HU43" s="38" t="n">
        <v>0.0501257256230503</v>
      </c>
      <c r="HV43" s="37" t="n">
        <v>2.01042487757079</v>
      </c>
      <c r="HW43" s="38" t="n">
        <v>0.0561543522556931</v>
      </c>
      <c r="HX43" s="37" t="n">
        <v>2.1872261809867</v>
      </c>
      <c r="HY43" s="38" t="n">
        <v>0.0237829472705887</v>
      </c>
      <c r="HZ43" s="37" t="n">
        <v>2.07926789671907</v>
      </c>
      <c r="IA43" s="38" t="n">
        <v>0.0362909979664948</v>
      </c>
      <c r="IB43" s="37" t="n">
        <v>2.27830429459004</v>
      </c>
      <c r="IC43" s="38" t="n">
        <v>0.0404351171648891</v>
      </c>
      <c r="ID43" s="37" t="n">
        <v>1.92238965302972</v>
      </c>
      <c r="IE43" s="38" t="n">
        <v>0.0324206785277634</v>
      </c>
      <c r="IF43" s="37" t="n">
        <v>2.42461040523187</v>
      </c>
      <c r="IG43" s="39" t="n">
        <v>0.0292458871445192</v>
      </c>
      <c r="IH43" s="37" t="n">
        <v>2.01009148274737</v>
      </c>
      <c r="II43" s="38" t="n">
        <v>0.0267365292158276</v>
      </c>
      <c r="IJ43" s="37" t="n">
        <v>1.95539417605661</v>
      </c>
      <c r="IK43" s="38" t="n">
        <v>0.0383776173978678</v>
      </c>
      <c r="IL43" s="37" t="n">
        <v>1.93337969099592</v>
      </c>
      <c r="IM43" s="38" t="n">
        <v>0.0358113722884397</v>
      </c>
      <c r="IN43" s="37" t="n">
        <v>1.77568293330629</v>
      </c>
      <c r="IO43" s="38" t="n">
        <v>0.029088646663694</v>
      </c>
      <c r="IP43" s="37" t="n">
        <v>2.23611587050189</v>
      </c>
      <c r="IQ43" s="38" t="n">
        <v>0.034110600948121</v>
      </c>
      <c r="IR43" s="37" t="n">
        <v>2.29633616821363</v>
      </c>
      <c r="IS43" s="38" t="n">
        <v>0.0626848953472039</v>
      </c>
      <c r="IT43" s="37" t="n">
        <v>2.39374100194801</v>
      </c>
      <c r="IU43" s="38" t="n">
        <v>0.0817834372379266</v>
      </c>
      <c r="IV43" s="37" t="n">
        <v>2.29871298194477</v>
      </c>
    </row>
    <row r="44" customFormat="false" ht="12.75" hidden="false" customHeight="false" outlineLevel="0" collapsed="false">
      <c r="A44" s="36" t="s">
        <v>91</v>
      </c>
      <c r="B44" s="37" t="n">
        <v>2.53586415739126</v>
      </c>
      <c r="C44" s="38" t="n">
        <v>0.0727468854556165</v>
      </c>
      <c r="D44" s="37" t="n">
        <v>2.56217196156477</v>
      </c>
      <c r="E44" s="38" t="n">
        <v>0.0915775026977242</v>
      </c>
      <c r="F44" s="37" t="n">
        <v>2.24113691106286</v>
      </c>
      <c r="G44" s="38" t="n">
        <v>0.0697247620729058</v>
      </c>
      <c r="H44" s="37" t="n">
        <v>1.83717543884094</v>
      </c>
      <c r="I44" s="38" t="n">
        <v>0.0654897798229065</v>
      </c>
      <c r="J44" s="37" t="n">
        <v>2.5452518441254</v>
      </c>
      <c r="K44" s="38" t="n">
        <v>0.101762155534146</v>
      </c>
      <c r="L44" s="37" t="n">
        <v>2.86514485765907</v>
      </c>
      <c r="M44" s="38" t="n">
        <v>0.0287387734809814</v>
      </c>
      <c r="N44" s="37" t="n">
        <v>3.03504889296986</v>
      </c>
      <c r="O44" s="38" t="n">
        <v>0.0306801342784605</v>
      </c>
      <c r="P44" s="37" t="n">
        <v>2.62000192267422</v>
      </c>
      <c r="Q44" s="38" t="n">
        <v>0.0304115462543831</v>
      </c>
      <c r="R44" s="37" t="n">
        <v>2.37103211029727</v>
      </c>
      <c r="S44" s="38" t="n">
        <v>0.0455010813213997</v>
      </c>
      <c r="T44" s="37" t="n">
        <v>2.99556170002932</v>
      </c>
      <c r="U44" s="38" t="n">
        <v>0.043132617947918</v>
      </c>
      <c r="V44" s="37" t="n">
        <v>3.22528752500439</v>
      </c>
      <c r="W44" s="38" t="n">
        <v>0.0230331101553072</v>
      </c>
      <c r="X44" s="37" t="n">
        <v>3.37311371189639</v>
      </c>
      <c r="Y44" s="38" t="n">
        <v>0.0300988427233828</v>
      </c>
      <c r="Z44" s="37" t="n">
        <v>3.03539068510045</v>
      </c>
      <c r="AA44" s="38" t="n">
        <v>0.0292542850920624</v>
      </c>
      <c r="AB44" s="37" t="n">
        <v>3.0152620334847</v>
      </c>
      <c r="AC44" s="38" t="n">
        <v>0.0358895124300819</v>
      </c>
      <c r="AD44" s="37" t="n">
        <v>3.32510005932356</v>
      </c>
      <c r="AE44" s="39" t="n">
        <v>0.028978408920516</v>
      </c>
      <c r="AF44" s="37" t="n">
        <v>2.44052550958774</v>
      </c>
      <c r="AG44" s="38" t="n">
        <v>0.0664210432877237</v>
      </c>
      <c r="AH44" s="37" t="n">
        <v>2.44505805356778</v>
      </c>
      <c r="AI44" s="38" t="n">
        <v>0.0991198724154722</v>
      </c>
      <c r="AJ44" s="37" t="n">
        <v>2.25266984851036</v>
      </c>
      <c r="AK44" s="38" t="n">
        <v>0.078321201772523</v>
      </c>
      <c r="AL44" s="37" t="n">
        <v>1.79254669621591</v>
      </c>
      <c r="AM44" s="38" t="n">
        <v>0.0728346944793417</v>
      </c>
      <c r="AN44" s="37" t="n">
        <v>2.42349436297517</v>
      </c>
      <c r="AO44" s="38" t="n">
        <v>0.0841586888194916</v>
      </c>
      <c r="AP44" s="37" t="n">
        <v>2.89491081811209</v>
      </c>
      <c r="AQ44" s="38" t="n">
        <v>0.0312045929120265</v>
      </c>
      <c r="AR44" s="37" t="n">
        <v>3.06751648991118</v>
      </c>
      <c r="AS44" s="38" t="n">
        <v>0.036014458085651</v>
      </c>
      <c r="AT44" s="37" t="n">
        <v>2.63767880896401</v>
      </c>
      <c r="AU44" s="38" t="n">
        <v>0.030960712160979</v>
      </c>
      <c r="AV44" s="37" t="n">
        <v>2.43521542671465</v>
      </c>
      <c r="AW44" s="38" t="n">
        <v>0.0411335350762632</v>
      </c>
      <c r="AX44" s="37" t="n">
        <v>3.0089448775494</v>
      </c>
      <c r="AY44" s="38" t="n">
        <v>0.0388450953275628</v>
      </c>
      <c r="AZ44" s="37" t="n">
        <v>3.1986281181826</v>
      </c>
      <c r="BA44" s="38" t="n">
        <v>0.0200188137351522</v>
      </c>
      <c r="BB44" s="37" t="n">
        <v>3.34241125347151</v>
      </c>
      <c r="BC44" s="38" t="n">
        <v>0.029431476235236</v>
      </c>
      <c r="BD44" s="37" t="n">
        <v>2.99941428228788</v>
      </c>
      <c r="BE44" s="38" t="n">
        <v>0.0270241877285965</v>
      </c>
      <c r="BF44" s="37" t="n">
        <v>2.9362431072049</v>
      </c>
      <c r="BG44" s="38" t="n">
        <v>0.0393109595884733</v>
      </c>
      <c r="BH44" s="37" t="n">
        <v>3.31635090168157</v>
      </c>
      <c r="BI44" s="39" t="n">
        <v>0.0292511662431034</v>
      </c>
      <c r="BJ44" s="37" t="n">
        <v>2.4624959447659</v>
      </c>
      <c r="BK44" s="38" t="n">
        <v>0.0712702215608305</v>
      </c>
      <c r="BL44" s="37" t="n">
        <v>2.46028454182346</v>
      </c>
      <c r="BM44" s="38" t="n">
        <v>0.108810160209253</v>
      </c>
      <c r="BN44" s="37" t="n">
        <v>2.21744171310398</v>
      </c>
      <c r="BO44" s="38" t="n">
        <v>0.0838367977782722</v>
      </c>
      <c r="BP44" s="37" t="n">
        <v>1.74782606410219</v>
      </c>
      <c r="BQ44" s="38" t="n">
        <v>0.0666778679134245</v>
      </c>
      <c r="BR44" s="37" t="n">
        <v>2.55218084164756</v>
      </c>
      <c r="BS44" s="38" t="n">
        <v>0.0854721363709473</v>
      </c>
      <c r="BT44" s="37" t="n">
        <v>2.95973222102477</v>
      </c>
      <c r="BU44" s="38" t="n">
        <v>0.0243404466974239</v>
      </c>
      <c r="BV44" s="37" t="n">
        <v>3.13668059385064</v>
      </c>
      <c r="BW44" s="38" t="n">
        <v>0.0279539564197239</v>
      </c>
      <c r="BX44" s="37" t="n">
        <v>2.69257994779153</v>
      </c>
      <c r="BY44" s="38" t="n">
        <v>0.0270840932097847</v>
      </c>
      <c r="BZ44" s="37" t="n">
        <v>2.54298670678219</v>
      </c>
      <c r="CA44" s="38" t="n">
        <v>0.0400802880105601</v>
      </c>
      <c r="CB44" s="37" t="n">
        <v>3.05859852002744</v>
      </c>
      <c r="CC44" s="38" t="n">
        <v>0.0363625036907012</v>
      </c>
      <c r="CD44" s="37" t="n">
        <v>3.11372812911976</v>
      </c>
      <c r="CE44" s="38" t="n">
        <v>0.0238545636485865</v>
      </c>
      <c r="CF44" s="37" t="n">
        <v>3.24917767582555</v>
      </c>
      <c r="CG44" s="38" t="n">
        <v>0.0325716759198899</v>
      </c>
      <c r="CH44" s="37" t="n">
        <v>2.93468463234504</v>
      </c>
      <c r="CI44" s="38" t="n">
        <v>0.0291788113052789</v>
      </c>
      <c r="CJ44" s="37" t="n">
        <v>2.8107971927825</v>
      </c>
      <c r="CK44" s="38" t="n">
        <v>0.0439008700969979</v>
      </c>
      <c r="CL44" s="37" t="n">
        <v>3.22834419499705</v>
      </c>
      <c r="CM44" s="39" t="n">
        <v>0.0290119112639321</v>
      </c>
      <c r="CN44" s="37" t="n">
        <v>2.35004466159591</v>
      </c>
      <c r="CO44" s="38" t="n">
        <v>0.0844747929769863</v>
      </c>
      <c r="CP44" s="37" t="n">
        <v>2.46710488437896</v>
      </c>
      <c r="CQ44" s="38" t="n">
        <v>0.104520752572452</v>
      </c>
      <c r="CR44" s="37" t="n">
        <v>2.09397169694606</v>
      </c>
      <c r="CS44" s="38" t="n">
        <v>0.0852110453227128</v>
      </c>
      <c r="CT44" s="37" t="n">
        <v>1.82369833338702</v>
      </c>
      <c r="CU44" s="38" t="n">
        <v>0.0759404860263083</v>
      </c>
      <c r="CV44" s="37" t="n">
        <v>2.34214821695776</v>
      </c>
      <c r="CW44" s="38" t="n">
        <v>0.105803572700687</v>
      </c>
      <c r="CX44" s="37" t="n">
        <v>3.14016170060926</v>
      </c>
      <c r="CY44" s="38" t="n">
        <v>0.0277093642427232</v>
      </c>
      <c r="CZ44" s="37" t="n">
        <v>3.39775874694921</v>
      </c>
      <c r="DA44" s="38" t="n">
        <v>0.0315178662245994</v>
      </c>
      <c r="DB44" s="37" t="n">
        <v>2.93097943305147</v>
      </c>
      <c r="DC44" s="38" t="n">
        <v>0.0343041660636368</v>
      </c>
      <c r="DD44" s="37" t="n">
        <v>2.99304846365433</v>
      </c>
      <c r="DE44" s="38" t="n">
        <v>0.0451440188549714</v>
      </c>
      <c r="DF44" s="37" t="n">
        <v>3.21825282880277</v>
      </c>
      <c r="DG44" s="38" t="n">
        <v>0.0379919759304636</v>
      </c>
      <c r="DH44" s="37" t="n">
        <v>3.0289780106267</v>
      </c>
      <c r="DI44" s="38" t="n">
        <v>0.0249412935240373</v>
      </c>
      <c r="DJ44" s="37" t="n">
        <v>3.18892440239379</v>
      </c>
      <c r="DK44" s="38" t="n">
        <v>0.0284539196286215</v>
      </c>
      <c r="DL44" s="37" t="n">
        <v>2.78221235739739</v>
      </c>
      <c r="DM44" s="38" t="n">
        <v>0.0262049617930356</v>
      </c>
      <c r="DN44" s="37" t="n">
        <v>2.54980667035885</v>
      </c>
      <c r="DO44" s="38" t="n">
        <v>0.0354735438920057</v>
      </c>
      <c r="DP44" s="37" t="n">
        <v>3.17885875906948</v>
      </c>
      <c r="DQ44" s="39" t="n">
        <v>0.0327152235892828</v>
      </c>
      <c r="DR44" s="37" t="n">
        <v>2.31042293300707</v>
      </c>
      <c r="DS44" s="38" t="n">
        <v>0.0733403593047878</v>
      </c>
      <c r="DT44" s="37" t="n">
        <v>2.12981603896326</v>
      </c>
      <c r="DU44" s="38" t="n">
        <v>0.0680969194295564</v>
      </c>
      <c r="DV44" s="37" t="n">
        <v>2.19736660951325</v>
      </c>
      <c r="DW44" s="38" t="n">
        <v>0.0720060826243534</v>
      </c>
      <c r="DX44" s="37" t="n">
        <v>1.85965072024798</v>
      </c>
      <c r="DY44" s="38" t="n">
        <v>0.0754343467685061</v>
      </c>
      <c r="DZ44" s="37" t="n">
        <v>2.34651049771406</v>
      </c>
      <c r="EA44" s="38" t="n">
        <v>0.0760465123695785</v>
      </c>
      <c r="EB44" s="37" t="n">
        <v>2.71516627411441</v>
      </c>
      <c r="EC44" s="38" t="n">
        <v>0.0607219722394835</v>
      </c>
      <c r="ED44" s="37" t="n">
        <v>2.77022172023439</v>
      </c>
      <c r="EE44" s="38" t="n">
        <v>0.063337813498675</v>
      </c>
      <c r="EF44" s="37" t="n">
        <v>2.49167368494567</v>
      </c>
      <c r="EG44" s="38" t="n">
        <v>0.0742798415924011</v>
      </c>
      <c r="EH44" s="37" t="n">
        <v>2.29119126032141</v>
      </c>
      <c r="EI44" s="38" t="n">
        <v>0.0706562512549429</v>
      </c>
      <c r="EJ44" s="37" t="n">
        <v>2.74876673395911</v>
      </c>
      <c r="EK44" s="38" t="n">
        <v>0.0647927174731536</v>
      </c>
      <c r="EL44" s="37" t="n">
        <v>3.12472196668587</v>
      </c>
      <c r="EM44" s="38" t="n">
        <v>0.0212029890270042</v>
      </c>
      <c r="EN44" s="37" t="n">
        <v>3.32734570419798</v>
      </c>
      <c r="EO44" s="38" t="n">
        <v>0.021467102947437</v>
      </c>
      <c r="EP44" s="37" t="n">
        <v>2.88553485733466</v>
      </c>
      <c r="EQ44" s="38" t="n">
        <v>0.0217655124782401</v>
      </c>
      <c r="ER44" s="37" t="n">
        <v>2.75456066276766</v>
      </c>
      <c r="ES44" s="38" t="n">
        <v>0.0340346088291448</v>
      </c>
      <c r="ET44" s="37" t="n">
        <v>3.25065937476625</v>
      </c>
      <c r="EU44" s="39" t="n">
        <v>0.0254266683760719</v>
      </c>
      <c r="EV44" s="37" t="n">
        <v>2.29382053537237</v>
      </c>
      <c r="EW44" s="38" t="n">
        <v>0.043971726785012</v>
      </c>
      <c r="EX44" s="37" t="n">
        <v>2.27125286427542</v>
      </c>
      <c r="EY44" s="38" t="n">
        <v>0.0537908785047203</v>
      </c>
      <c r="EZ44" s="37" t="n">
        <v>2.22143026572468</v>
      </c>
      <c r="FA44" s="38" t="n">
        <v>0.0447320456808215</v>
      </c>
      <c r="FB44" s="37" t="n">
        <v>1.9079470019049</v>
      </c>
      <c r="FC44" s="38" t="n">
        <v>0.0434243174986987</v>
      </c>
      <c r="FD44" s="37" t="n">
        <v>2.44093137592968</v>
      </c>
      <c r="FE44" s="38" t="n">
        <v>0.0565324349757518</v>
      </c>
      <c r="FF44" s="37" t="n">
        <v>2.92607292715356</v>
      </c>
      <c r="FG44" s="38" t="n">
        <v>0.0309717726874145</v>
      </c>
      <c r="FH44" s="37" t="n">
        <v>3.13244697523187</v>
      </c>
      <c r="FI44" s="38" t="n">
        <v>0.0365313972895264</v>
      </c>
      <c r="FJ44" s="37" t="n">
        <v>2.74147138494646</v>
      </c>
      <c r="FK44" s="38" t="n">
        <v>0.0370064382849738</v>
      </c>
      <c r="FL44" s="37" t="n">
        <v>2.67611539506645</v>
      </c>
      <c r="FM44" s="38" t="n">
        <v>0.0511460006966984</v>
      </c>
      <c r="FN44" s="37" t="n">
        <v>3.04487227255723</v>
      </c>
      <c r="FO44" s="38" t="n">
        <v>0.0330012930475436</v>
      </c>
      <c r="FP44" s="37" t="n">
        <v>3.34884451823101</v>
      </c>
      <c r="FQ44" s="38" t="n">
        <v>0.028815155687091</v>
      </c>
      <c r="FR44" s="37" t="n">
        <v>3.52784963335899</v>
      </c>
      <c r="FS44" s="38" t="n">
        <v>0.0361352222447443</v>
      </c>
      <c r="FT44" s="37" t="n">
        <v>3.02937846651672</v>
      </c>
      <c r="FU44" s="38" t="n">
        <v>0.0329469843682728</v>
      </c>
      <c r="FV44" s="37" t="n">
        <v>2.87014308084399</v>
      </c>
      <c r="FW44" s="38" t="n">
        <v>0.0422250553744288</v>
      </c>
      <c r="FX44" s="37" t="n">
        <v>3.42730821966803</v>
      </c>
      <c r="FY44" s="39" t="n">
        <v>0.0364331592332269</v>
      </c>
      <c r="FZ44" s="37" t="n">
        <v>2.29004523516193</v>
      </c>
      <c r="GA44" s="38" t="n">
        <v>0.0428002318250458</v>
      </c>
      <c r="GB44" s="37" t="n">
        <v>2.31449111970246</v>
      </c>
      <c r="GC44" s="38" t="n">
        <v>0.051241840233013</v>
      </c>
      <c r="GD44" s="37" t="n">
        <v>2.05844290674517</v>
      </c>
      <c r="GE44" s="38" t="n">
        <v>0.0375065246059088</v>
      </c>
      <c r="GF44" s="37" t="n">
        <v>1.68264389597034</v>
      </c>
      <c r="GG44" s="38" t="n">
        <v>0.0428955285097329</v>
      </c>
      <c r="GH44" s="37" t="n">
        <v>2.37279079427067</v>
      </c>
      <c r="GI44" s="38" t="n">
        <v>0.053862550774834</v>
      </c>
      <c r="GJ44" s="37" t="n">
        <v>2.82942027464663</v>
      </c>
      <c r="GK44" s="38" t="n">
        <v>0.0413320096097272</v>
      </c>
      <c r="GL44" s="37" t="n">
        <v>2.96306972019453</v>
      </c>
      <c r="GM44" s="38" t="n">
        <v>0.0631587222939817</v>
      </c>
      <c r="GN44" s="37" t="n">
        <v>2.60989078193878</v>
      </c>
      <c r="GO44" s="38" t="n">
        <v>0.0474133570327805</v>
      </c>
      <c r="GP44" s="37" t="n">
        <v>2.42336123943744</v>
      </c>
      <c r="GQ44" s="38" t="n">
        <v>0.0672699287841922</v>
      </c>
      <c r="GR44" s="37" t="n">
        <v>2.96261082069122</v>
      </c>
      <c r="GS44" s="38" t="n">
        <v>0.0670035897647537</v>
      </c>
      <c r="GT44" s="37" t="n">
        <v>3.26316156787894</v>
      </c>
      <c r="GU44" s="38" t="n">
        <v>0.0192317683421572</v>
      </c>
      <c r="GV44" s="37" t="n">
        <v>3.45290753646998</v>
      </c>
      <c r="GW44" s="38" t="n">
        <v>0.0271591656732787</v>
      </c>
      <c r="GX44" s="37" t="n">
        <v>3.04086927667755</v>
      </c>
      <c r="GY44" s="38" t="n">
        <v>0.0235543498211785</v>
      </c>
      <c r="GZ44" s="37" t="n">
        <v>2.95698605036659</v>
      </c>
      <c r="HA44" s="38" t="n">
        <v>0.0314393877522456</v>
      </c>
      <c r="HB44" s="37" t="n">
        <v>3.37092252580648</v>
      </c>
      <c r="HC44" s="39" t="n">
        <v>0.0223607139592002</v>
      </c>
      <c r="HD44" s="37" t="n">
        <v>2.26129612616641</v>
      </c>
      <c r="HE44" s="38" t="n">
        <v>0.0556977329279388</v>
      </c>
      <c r="HF44" s="37" t="n">
        <v>2.23312776014591</v>
      </c>
      <c r="HG44" s="38" t="n">
        <v>0.0722474324276439</v>
      </c>
      <c r="HH44" s="37" t="n">
        <v>2.05687960301766</v>
      </c>
      <c r="HI44" s="38" t="n">
        <v>0.0386081326385905</v>
      </c>
      <c r="HJ44" s="37" t="n">
        <v>1.60744558562029</v>
      </c>
      <c r="HK44" s="38" t="n">
        <v>0.0436574351979827</v>
      </c>
      <c r="HL44" s="37" t="n">
        <v>2.34249577247669</v>
      </c>
      <c r="HM44" s="38" t="n">
        <v>0.0748557845830603</v>
      </c>
      <c r="HN44" s="37" t="n">
        <v>2.53409201276269</v>
      </c>
      <c r="HO44" s="38" t="n">
        <v>0.0543137109335181</v>
      </c>
      <c r="HP44" s="37" t="n">
        <v>2.54663387667085</v>
      </c>
      <c r="HQ44" s="38" t="n">
        <v>0.0921220345110451</v>
      </c>
      <c r="HR44" s="37" t="n">
        <v>2.24950205601432</v>
      </c>
      <c r="HS44" s="38" t="n">
        <v>0.0726798342042409</v>
      </c>
      <c r="HT44" s="37" t="n">
        <v>2.00311356943446</v>
      </c>
      <c r="HU44" s="38" t="n">
        <v>0.0792673516233749</v>
      </c>
      <c r="HV44" s="37" t="n">
        <v>2.68278096858001</v>
      </c>
      <c r="HW44" s="38" t="n">
        <v>0.0906777980801358</v>
      </c>
      <c r="HX44" s="37" t="n">
        <v>3.19218419063015</v>
      </c>
      <c r="HY44" s="38" t="n">
        <v>0.0212915347014826</v>
      </c>
      <c r="HZ44" s="37" t="n">
        <v>3.38904441310795</v>
      </c>
      <c r="IA44" s="38" t="n">
        <v>0.0264719308422143</v>
      </c>
      <c r="IB44" s="37" t="n">
        <v>2.97001749101756</v>
      </c>
      <c r="IC44" s="38" t="n">
        <v>0.0207067740321429</v>
      </c>
      <c r="ID44" s="37" t="n">
        <v>2.87797318843261</v>
      </c>
      <c r="IE44" s="38" t="n">
        <v>0.0309592632368757</v>
      </c>
      <c r="IF44" s="37" t="n">
        <v>3.29937838038327</v>
      </c>
      <c r="IG44" s="39" t="n">
        <v>0.023806891228228</v>
      </c>
      <c r="IH44" s="37" t="n">
        <v>2.9051748573993</v>
      </c>
      <c r="II44" s="38" t="n">
        <v>0.0238166367542843</v>
      </c>
      <c r="IJ44" s="37" t="n">
        <v>3.04859416880456</v>
      </c>
      <c r="IK44" s="38" t="n">
        <v>0.0292710825640609</v>
      </c>
      <c r="IL44" s="37" t="n">
        <v>2.601235938042</v>
      </c>
      <c r="IM44" s="38" t="n">
        <v>0.0247325351982903</v>
      </c>
      <c r="IN44" s="37" t="n">
        <v>2.4674433568454</v>
      </c>
      <c r="IO44" s="38" t="n">
        <v>0.0381058487795302</v>
      </c>
      <c r="IP44" s="37" t="n">
        <v>2.98615547303669</v>
      </c>
      <c r="IQ44" s="38" t="n">
        <v>0.0335984825425328</v>
      </c>
      <c r="IR44" s="37" t="n">
        <v>3.16366585985742</v>
      </c>
      <c r="IS44" s="38" t="n">
        <v>0.0281939994204251</v>
      </c>
      <c r="IT44" s="37" t="n">
        <v>3.45884032849322</v>
      </c>
      <c r="IU44" s="38" t="n">
        <v>0.040145423203237</v>
      </c>
      <c r="IV44" s="37" t="n">
        <v>2.97052193551355</v>
      </c>
    </row>
    <row r="45" customFormat="false" ht="12.75" hidden="false" customHeight="false" outlineLevel="0" collapsed="false">
      <c r="A45" s="36"/>
      <c r="B45" s="37"/>
      <c r="C45" s="38"/>
      <c r="D45" s="37"/>
      <c r="E45" s="38"/>
      <c r="F45" s="37"/>
      <c r="G45" s="38"/>
      <c r="H45" s="37"/>
      <c r="I45" s="38"/>
      <c r="J45" s="37"/>
      <c r="K45" s="38"/>
      <c r="L45" s="37"/>
      <c r="M45" s="38"/>
      <c r="N45" s="37"/>
      <c r="O45" s="38"/>
      <c r="P45" s="37"/>
      <c r="Q45" s="38"/>
      <c r="R45" s="37"/>
      <c r="S45" s="38"/>
      <c r="T45" s="37"/>
      <c r="U45" s="38"/>
      <c r="V45" s="37"/>
      <c r="W45" s="38"/>
      <c r="X45" s="37"/>
      <c r="Y45" s="38"/>
      <c r="Z45" s="37"/>
      <c r="AA45" s="38"/>
      <c r="AB45" s="37"/>
      <c r="AC45" s="38"/>
      <c r="AD45" s="37"/>
      <c r="AE45" s="39"/>
      <c r="AF45" s="37"/>
      <c r="AG45" s="38"/>
      <c r="AH45" s="37"/>
      <c r="AI45" s="38"/>
      <c r="AJ45" s="37"/>
      <c r="AK45" s="38"/>
      <c r="AL45" s="37"/>
      <c r="AM45" s="38"/>
      <c r="AN45" s="37"/>
      <c r="AO45" s="38"/>
      <c r="AP45" s="37"/>
      <c r="AQ45" s="38"/>
      <c r="AR45" s="37"/>
      <c r="AS45" s="38"/>
      <c r="AT45" s="37"/>
      <c r="AU45" s="38"/>
      <c r="AV45" s="37"/>
      <c r="AW45" s="38"/>
      <c r="AX45" s="37"/>
      <c r="AY45" s="38"/>
      <c r="AZ45" s="37"/>
      <c r="BA45" s="38"/>
      <c r="BB45" s="37"/>
      <c r="BC45" s="38"/>
      <c r="BD45" s="37"/>
      <c r="BE45" s="38"/>
      <c r="BF45" s="37"/>
      <c r="BG45" s="38"/>
      <c r="BH45" s="37"/>
      <c r="BI45" s="39"/>
      <c r="BJ45" s="37"/>
      <c r="BK45" s="38"/>
      <c r="BL45" s="37"/>
      <c r="BM45" s="38"/>
      <c r="BN45" s="37"/>
      <c r="BO45" s="38"/>
      <c r="BP45" s="37"/>
      <c r="BQ45" s="38"/>
      <c r="BR45" s="37"/>
      <c r="BS45" s="38"/>
      <c r="BT45" s="37"/>
      <c r="BU45" s="38"/>
      <c r="BV45" s="37"/>
      <c r="BW45" s="38"/>
      <c r="BX45" s="37"/>
      <c r="BY45" s="38"/>
      <c r="BZ45" s="37"/>
      <c r="CA45" s="38"/>
      <c r="CB45" s="37"/>
      <c r="CC45" s="38"/>
      <c r="CD45" s="37"/>
      <c r="CE45" s="38"/>
      <c r="CF45" s="37"/>
      <c r="CG45" s="38"/>
      <c r="CH45" s="37"/>
      <c r="CI45" s="38"/>
      <c r="CJ45" s="37"/>
      <c r="CK45" s="38"/>
      <c r="CL45" s="37"/>
      <c r="CM45" s="39"/>
      <c r="CN45" s="37"/>
      <c r="CO45" s="38"/>
      <c r="CP45" s="37"/>
      <c r="CQ45" s="38"/>
      <c r="CR45" s="37"/>
      <c r="CS45" s="38"/>
      <c r="CT45" s="37"/>
      <c r="CU45" s="38"/>
      <c r="CV45" s="37"/>
      <c r="CW45" s="38"/>
      <c r="CX45" s="37"/>
      <c r="CY45" s="38"/>
      <c r="CZ45" s="37"/>
      <c r="DA45" s="38"/>
      <c r="DB45" s="37"/>
      <c r="DC45" s="38"/>
      <c r="DD45" s="37"/>
      <c r="DE45" s="38"/>
      <c r="DF45" s="37"/>
      <c r="DG45" s="38"/>
      <c r="DH45" s="37"/>
      <c r="DI45" s="38"/>
      <c r="DJ45" s="37"/>
      <c r="DK45" s="38"/>
      <c r="DL45" s="37"/>
      <c r="DM45" s="38"/>
      <c r="DN45" s="37"/>
      <c r="DO45" s="38"/>
      <c r="DP45" s="37"/>
      <c r="DQ45" s="39"/>
      <c r="DR45" s="37"/>
      <c r="DS45" s="38"/>
      <c r="DT45" s="37"/>
      <c r="DU45" s="38"/>
      <c r="DV45" s="37"/>
      <c r="DW45" s="38"/>
      <c r="DX45" s="37"/>
      <c r="DY45" s="38"/>
      <c r="DZ45" s="37"/>
      <c r="EA45" s="38"/>
      <c r="EB45" s="37"/>
      <c r="EC45" s="38"/>
      <c r="ED45" s="37"/>
      <c r="EE45" s="38"/>
      <c r="EF45" s="37"/>
      <c r="EG45" s="38"/>
      <c r="EH45" s="37"/>
      <c r="EI45" s="38"/>
      <c r="EJ45" s="37"/>
      <c r="EK45" s="38"/>
      <c r="EL45" s="37"/>
      <c r="EM45" s="38"/>
      <c r="EN45" s="37"/>
      <c r="EO45" s="38"/>
      <c r="EP45" s="37"/>
      <c r="EQ45" s="38"/>
      <c r="ER45" s="37"/>
      <c r="ES45" s="38"/>
      <c r="ET45" s="37"/>
      <c r="EU45" s="39"/>
      <c r="EV45" s="37"/>
      <c r="EW45" s="38"/>
      <c r="EX45" s="37"/>
      <c r="EY45" s="38"/>
      <c r="EZ45" s="37"/>
      <c r="FA45" s="38"/>
      <c r="FB45" s="37"/>
      <c r="FC45" s="38"/>
      <c r="FD45" s="37"/>
      <c r="FE45" s="38"/>
      <c r="FF45" s="37"/>
      <c r="FG45" s="38"/>
      <c r="FH45" s="37"/>
      <c r="FI45" s="38"/>
      <c r="FJ45" s="37"/>
      <c r="FK45" s="38"/>
      <c r="FL45" s="37"/>
      <c r="FM45" s="38"/>
      <c r="FN45" s="37"/>
      <c r="FO45" s="38"/>
      <c r="FP45" s="37"/>
      <c r="FQ45" s="38"/>
      <c r="FR45" s="37"/>
      <c r="FS45" s="38"/>
      <c r="FT45" s="37"/>
      <c r="FU45" s="38"/>
      <c r="FV45" s="37"/>
      <c r="FW45" s="38"/>
      <c r="FX45" s="37"/>
      <c r="FY45" s="39"/>
      <c r="FZ45" s="37"/>
      <c r="GA45" s="38"/>
      <c r="GB45" s="37"/>
      <c r="GC45" s="38"/>
      <c r="GD45" s="37"/>
      <c r="GE45" s="38"/>
      <c r="GF45" s="37"/>
      <c r="GG45" s="38"/>
      <c r="GH45" s="37"/>
      <c r="GI45" s="38"/>
      <c r="GJ45" s="37"/>
      <c r="GK45" s="38"/>
      <c r="GL45" s="37"/>
      <c r="GM45" s="38"/>
      <c r="GN45" s="37"/>
      <c r="GO45" s="38"/>
      <c r="GP45" s="37"/>
      <c r="GQ45" s="38"/>
      <c r="GR45" s="37"/>
      <c r="GS45" s="38"/>
      <c r="GT45" s="37"/>
      <c r="GU45" s="38"/>
      <c r="GV45" s="37"/>
      <c r="GW45" s="38"/>
      <c r="GX45" s="37"/>
      <c r="GY45" s="38"/>
      <c r="GZ45" s="37"/>
      <c r="HA45" s="38"/>
      <c r="HB45" s="37"/>
      <c r="HC45" s="39"/>
      <c r="HD45" s="37"/>
      <c r="HE45" s="38"/>
      <c r="HF45" s="37"/>
      <c r="HG45" s="38"/>
      <c r="HH45" s="37"/>
      <c r="HI45" s="38"/>
      <c r="HJ45" s="37"/>
      <c r="HK45" s="38"/>
      <c r="HL45" s="37"/>
      <c r="HM45" s="38"/>
      <c r="HN45" s="37"/>
      <c r="HO45" s="38"/>
      <c r="HP45" s="37"/>
      <c r="HQ45" s="38"/>
      <c r="HR45" s="37"/>
      <c r="HS45" s="38"/>
      <c r="HT45" s="37"/>
      <c r="HU45" s="38"/>
      <c r="HV45" s="37"/>
      <c r="HW45" s="38"/>
      <c r="HX45" s="37"/>
      <c r="HY45" s="38"/>
      <c r="HZ45" s="37"/>
      <c r="IA45" s="38"/>
      <c r="IB45" s="37"/>
      <c r="IC45" s="38"/>
      <c r="ID45" s="37"/>
      <c r="IE45" s="38"/>
      <c r="IF45" s="37"/>
      <c r="IG45" s="39"/>
      <c r="IH45" s="37"/>
      <c r="II45" s="38"/>
      <c r="IJ45" s="37"/>
      <c r="IK45" s="38"/>
      <c r="IL45" s="37"/>
      <c r="IM45" s="38"/>
      <c r="IN45" s="37"/>
      <c r="IO45" s="38"/>
      <c r="IP45" s="37"/>
      <c r="IQ45" s="38"/>
      <c r="IR45" s="37"/>
      <c r="IS45" s="38"/>
      <c r="IT45" s="37"/>
      <c r="IU45" s="38"/>
      <c r="IV45" s="37"/>
    </row>
    <row r="46" customFormat="false" ht="12.75" hidden="false" customHeight="false" outlineLevel="0" collapsed="false">
      <c r="A46" s="42" t="s">
        <v>92</v>
      </c>
      <c r="B46" s="43" t="n">
        <v>2.10181758448542</v>
      </c>
      <c r="C46" s="44" t="n">
        <v>0.010511003713772</v>
      </c>
      <c r="D46" s="43" t="n">
        <v>2.24692269222647</v>
      </c>
      <c r="E46" s="44" t="n">
        <v>0.0136517425094738</v>
      </c>
      <c r="F46" s="43" t="n">
        <v>1.79556183380318</v>
      </c>
      <c r="G46" s="44" t="n">
        <v>0.0107876838712496</v>
      </c>
      <c r="H46" s="43" t="n">
        <v>1.56895773545383</v>
      </c>
      <c r="I46" s="44" t="n">
        <v>0.010197386094484</v>
      </c>
      <c r="J46" s="43" t="n">
        <v>2.12276331444127</v>
      </c>
      <c r="K46" s="44" t="n">
        <v>0.0141829017686371</v>
      </c>
      <c r="L46" s="43" t="n">
        <v>2.63447173110414</v>
      </c>
      <c r="M46" s="44" t="n">
        <v>0.00545793500708295</v>
      </c>
      <c r="N46" s="43" t="n">
        <v>2.82130237228117</v>
      </c>
      <c r="O46" s="44" t="n">
        <v>0.00718375380306012</v>
      </c>
      <c r="P46" s="43" t="n">
        <v>2.35773885143412</v>
      </c>
      <c r="Q46" s="44" t="n">
        <v>0.00679168096128678</v>
      </c>
      <c r="R46" s="43" t="n">
        <v>2.19854200818018</v>
      </c>
      <c r="S46" s="44" t="n">
        <v>0.00675034932301083</v>
      </c>
      <c r="T46" s="43" t="n">
        <v>2.70803862274562</v>
      </c>
      <c r="U46" s="44" t="n">
        <v>0.00773326129591771</v>
      </c>
      <c r="V46" s="43" t="n">
        <v>2.91681596192976</v>
      </c>
      <c r="W46" s="44" t="n">
        <v>0.00542476352881129</v>
      </c>
      <c r="X46" s="43" t="n">
        <v>3.11989685354969</v>
      </c>
      <c r="Y46" s="44" t="n">
        <v>0.00663466251704995</v>
      </c>
      <c r="Z46" s="43" t="n">
        <v>2.81015966284274</v>
      </c>
      <c r="AA46" s="44" t="n">
        <v>0.00616161377702912</v>
      </c>
      <c r="AB46" s="43" t="n">
        <v>2.75757513137173</v>
      </c>
      <c r="AC46" s="44" t="n">
        <v>0.00688477800187386</v>
      </c>
      <c r="AD46" s="43" t="n">
        <v>3.01835926937388</v>
      </c>
      <c r="AE46" s="45" t="n">
        <v>0.00663683095640758</v>
      </c>
      <c r="AF46" s="43" t="n">
        <v>2.06972171290555</v>
      </c>
      <c r="AG46" s="44" t="n">
        <v>0.0109595470195041</v>
      </c>
      <c r="AH46" s="43" t="n">
        <v>2.239086555559</v>
      </c>
      <c r="AI46" s="44" t="n">
        <v>0.015167234596212</v>
      </c>
      <c r="AJ46" s="43" t="n">
        <v>1.82925861770015</v>
      </c>
      <c r="AK46" s="44" t="n">
        <v>0.0119878492395681</v>
      </c>
      <c r="AL46" s="43" t="n">
        <v>1.57778464501943</v>
      </c>
      <c r="AM46" s="44" t="n">
        <v>0.0116969059342269</v>
      </c>
      <c r="AN46" s="43" t="n">
        <v>2.0943263691633</v>
      </c>
      <c r="AO46" s="44" t="n">
        <v>0.0155398461550706</v>
      </c>
      <c r="AP46" s="43" t="n">
        <v>2.61438067047361</v>
      </c>
      <c r="AQ46" s="44" t="n">
        <v>0.00573449085671094</v>
      </c>
      <c r="AR46" s="43" t="n">
        <v>2.82919085955085</v>
      </c>
      <c r="AS46" s="44" t="n">
        <v>0.0073814765273775</v>
      </c>
      <c r="AT46" s="43" t="n">
        <v>2.37773905099344</v>
      </c>
      <c r="AU46" s="44" t="n">
        <v>0.0067497410968362</v>
      </c>
      <c r="AV46" s="43" t="n">
        <v>2.23321173966629</v>
      </c>
      <c r="AW46" s="44" t="n">
        <v>0.00698315163505293</v>
      </c>
      <c r="AX46" s="43" t="n">
        <v>2.69155284960524</v>
      </c>
      <c r="AY46" s="44" t="n">
        <v>0.00756156415807106</v>
      </c>
      <c r="AZ46" s="43" t="n">
        <v>2.90820036594366</v>
      </c>
      <c r="BA46" s="44" t="n">
        <v>0.00531698678353699</v>
      </c>
      <c r="BB46" s="43" t="n">
        <v>3.08261421217801</v>
      </c>
      <c r="BC46" s="44" t="n">
        <v>0.00677726380841949</v>
      </c>
      <c r="BD46" s="43" t="n">
        <v>2.75660321111758</v>
      </c>
      <c r="BE46" s="44" t="n">
        <v>0.00615569888550464</v>
      </c>
      <c r="BF46" s="43" t="n">
        <v>2.69221670335979</v>
      </c>
      <c r="BG46" s="44" t="n">
        <v>0.00677672254482269</v>
      </c>
      <c r="BH46" s="43" t="n">
        <v>3.00382012220445</v>
      </c>
      <c r="BI46" s="45" t="n">
        <v>0.00672990817713587</v>
      </c>
      <c r="BJ46" s="43" t="n">
        <v>2.17125154450321</v>
      </c>
      <c r="BK46" s="44" t="n">
        <v>0.0124720045326143</v>
      </c>
      <c r="BL46" s="43" t="n">
        <v>2.34539425649191</v>
      </c>
      <c r="BM46" s="44" t="n">
        <v>0.0160568699483799</v>
      </c>
      <c r="BN46" s="43" t="n">
        <v>1.89629742299961</v>
      </c>
      <c r="BO46" s="44" t="n">
        <v>0.0133635562789735</v>
      </c>
      <c r="BP46" s="43" t="n">
        <v>1.66772728798384</v>
      </c>
      <c r="BQ46" s="44" t="n">
        <v>0.0130418473929303</v>
      </c>
      <c r="BR46" s="43" t="n">
        <v>2.20753014769572</v>
      </c>
      <c r="BS46" s="44" t="n">
        <v>0.0168970454253058</v>
      </c>
      <c r="BT46" s="43" t="n">
        <v>2.68119255251663</v>
      </c>
      <c r="BU46" s="44" t="n">
        <v>0.00563670292744102</v>
      </c>
      <c r="BV46" s="43" t="n">
        <v>2.88625363865841</v>
      </c>
      <c r="BW46" s="44" t="n">
        <v>0.0070325282625265</v>
      </c>
      <c r="BX46" s="43" t="n">
        <v>2.42699494930646</v>
      </c>
      <c r="BY46" s="44" t="n">
        <v>0.00691322658910387</v>
      </c>
      <c r="BZ46" s="43" t="n">
        <v>2.31822084903293</v>
      </c>
      <c r="CA46" s="44" t="n">
        <v>0.00693502352732456</v>
      </c>
      <c r="CB46" s="43" t="n">
        <v>2.7594237785333</v>
      </c>
      <c r="CC46" s="44" t="n">
        <v>0.00759368286742394</v>
      </c>
      <c r="CD46" s="43" t="n">
        <v>2.840592593309</v>
      </c>
      <c r="CE46" s="44" t="n">
        <v>0.00537742485700576</v>
      </c>
      <c r="CF46" s="43" t="n">
        <v>3.02164701927765</v>
      </c>
      <c r="CG46" s="44" t="n">
        <v>0.00675952883344628</v>
      </c>
      <c r="CH46" s="43" t="n">
        <v>2.71191610324311</v>
      </c>
      <c r="CI46" s="44" t="n">
        <v>0.00593385276579486</v>
      </c>
      <c r="CJ46" s="43" t="n">
        <v>2.61826173046003</v>
      </c>
      <c r="CK46" s="44" t="n">
        <v>0.00686625973138774</v>
      </c>
      <c r="CL46" s="43" t="n">
        <v>2.93947913699301</v>
      </c>
      <c r="CM46" s="45" t="n">
        <v>0.00682281641428781</v>
      </c>
      <c r="CN46" s="43" t="n">
        <v>2.07422601513601</v>
      </c>
      <c r="CO46" s="44" t="n">
        <v>0.0114614236991544</v>
      </c>
      <c r="CP46" s="43" t="n">
        <v>2.24506722417772</v>
      </c>
      <c r="CQ46" s="44" t="n">
        <v>0.0146496395034503</v>
      </c>
      <c r="CR46" s="43" t="n">
        <v>1.90579464020562</v>
      </c>
      <c r="CS46" s="44" t="n">
        <v>0.0131215462566865</v>
      </c>
      <c r="CT46" s="43" t="n">
        <v>1.70803773885244</v>
      </c>
      <c r="CU46" s="44" t="n">
        <v>0.012798499831931</v>
      </c>
      <c r="CV46" s="43" t="n">
        <v>2.06887554058389</v>
      </c>
      <c r="CW46" s="44" t="n">
        <v>0.0156166813297825</v>
      </c>
      <c r="CX46" s="43" t="n">
        <v>2.86053053687648</v>
      </c>
      <c r="CY46" s="44" t="n">
        <v>0.00659502758269974</v>
      </c>
      <c r="CZ46" s="43" t="n">
        <v>3.08195197851745</v>
      </c>
      <c r="DA46" s="44" t="n">
        <v>0.00786233731291341</v>
      </c>
      <c r="DB46" s="43" t="n">
        <v>2.6562627914679</v>
      </c>
      <c r="DC46" s="44" t="n">
        <v>0.00806164140718649</v>
      </c>
      <c r="DD46" s="43" t="n">
        <v>2.65325943066905</v>
      </c>
      <c r="DE46" s="44" t="n">
        <v>0.00801331530183792</v>
      </c>
      <c r="DF46" s="43" t="n">
        <v>2.88509660394954</v>
      </c>
      <c r="DG46" s="44" t="n">
        <v>0.0081818016310189</v>
      </c>
      <c r="DH46" s="43" t="n">
        <v>2.71433382685272</v>
      </c>
      <c r="DI46" s="44" t="n">
        <v>0.0055367876896563</v>
      </c>
      <c r="DJ46" s="43" t="n">
        <v>2.95003251923552</v>
      </c>
      <c r="DK46" s="44" t="n">
        <v>0.00733850198917285</v>
      </c>
      <c r="DL46" s="43" t="n">
        <v>2.47555182603049</v>
      </c>
      <c r="DM46" s="44" t="n">
        <v>0.00672552912346184</v>
      </c>
      <c r="DN46" s="43" t="n">
        <v>2.35016901105229</v>
      </c>
      <c r="DO46" s="44" t="n">
        <v>0.00701845922643586</v>
      </c>
      <c r="DP46" s="43" t="n">
        <v>2.85799384159183</v>
      </c>
      <c r="DQ46" s="45" t="n">
        <v>0.00727994522199658</v>
      </c>
      <c r="DR46" s="43" t="n">
        <v>2.06757638315274</v>
      </c>
      <c r="DS46" s="44" t="n">
        <v>0.0119532607668392</v>
      </c>
      <c r="DT46" s="43" t="n">
        <v>2.05816218103095</v>
      </c>
      <c r="DU46" s="44" t="n">
        <v>0.0132143475169291</v>
      </c>
      <c r="DV46" s="43" t="n">
        <v>2.06943207813246</v>
      </c>
      <c r="DW46" s="44" t="n">
        <v>0.0133737185666372</v>
      </c>
      <c r="DX46" s="43" t="n">
        <v>1.78006349544993</v>
      </c>
      <c r="DY46" s="44" t="n">
        <v>0.0136279592645218</v>
      </c>
      <c r="DZ46" s="43" t="n">
        <v>2.13215515664274</v>
      </c>
      <c r="EA46" s="44" t="n">
        <v>0.0150393726341165</v>
      </c>
      <c r="EB46" s="43" t="n">
        <v>2.4590647414708</v>
      </c>
      <c r="EC46" s="44" t="n">
        <v>0.0102573027941107</v>
      </c>
      <c r="ED46" s="43" t="n">
        <v>2.58746282133108</v>
      </c>
      <c r="EE46" s="44" t="n">
        <v>0.0119436880918823</v>
      </c>
      <c r="EF46" s="43" t="n">
        <v>2.27877109245678</v>
      </c>
      <c r="EG46" s="44" t="n">
        <v>0.0112605334746559</v>
      </c>
      <c r="EH46" s="43" t="n">
        <v>2.15001176735737</v>
      </c>
      <c r="EI46" s="44" t="n">
        <v>0.0129447474237004</v>
      </c>
      <c r="EJ46" s="43" t="n">
        <v>2.42793350264744</v>
      </c>
      <c r="EK46" s="44" t="n">
        <v>0.0129361087996674</v>
      </c>
      <c r="EL46" s="43" t="n">
        <v>2.8418384186981</v>
      </c>
      <c r="EM46" s="44" t="n">
        <v>0.00439304358322294</v>
      </c>
      <c r="EN46" s="43" t="n">
        <v>3.06954742939499</v>
      </c>
      <c r="EO46" s="44" t="n">
        <v>0.00562405138825717</v>
      </c>
      <c r="EP46" s="43" t="n">
        <v>2.61097011125079</v>
      </c>
      <c r="EQ46" s="44" t="n">
        <v>0.00551774583744372</v>
      </c>
      <c r="ER46" s="43" t="n">
        <v>2.5350440630062</v>
      </c>
      <c r="ES46" s="44" t="n">
        <v>0.00558996990760836</v>
      </c>
      <c r="ET46" s="43" t="n">
        <v>2.94622565698217</v>
      </c>
      <c r="EU46" s="45" t="n">
        <v>0.00574258553044164</v>
      </c>
      <c r="EV46" s="43" t="n">
        <v>2.18905798850027</v>
      </c>
      <c r="EW46" s="44" t="n">
        <v>0.00557234883711702</v>
      </c>
      <c r="EX46" s="43" t="n">
        <v>2.32736229232303</v>
      </c>
      <c r="EY46" s="44" t="n">
        <v>0.00707290538199237</v>
      </c>
      <c r="EZ46" s="43" t="n">
        <v>2.09966522163316</v>
      </c>
      <c r="FA46" s="44" t="n">
        <v>0.0064589683043661</v>
      </c>
      <c r="FB46" s="43" t="n">
        <v>1.86701558887921</v>
      </c>
      <c r="FC46" s="44" t="n">
        <v>0.0067316987447765</v>
      </c>
      <c r="FD46" s="43" t="n">
        <v>2.2934191951645</v>
      </c>
      <c r="FE46" s="44" t="n">
        <v>0.00797689819716794</v>
      </c>
      <c r="FF46" s="43" t="n">
        <v>2.84821680272188</v>
      </c>
      <c r="FG46" s="44" t="n">
        <v>0.00615502814114169</v>
      </c>
      <c r="FH46" s="43" t="n">
        <v>3.10601147385511</v>
      </c>
      <c r="FI46" s="44" t="n">
        <v>0.00782228342774142</v>
      </c>
      <c r="FJ46" s="43" t="n">
        <v>2.66237220224393</v>
      </c>
      <c r="FK46" s="44" t="n">
        <v>0.00776706537974668</v>
      </c>
      <c r="FL46" s="43" t="n">
        <v>2.62095138296266</v>
      </c>
      <c r="FM46" s="44" t="n">
        <v>0.00863770019783992</v>
      </c>
      <c r="FN46" s="43" t="n">
        <v>2.9074568313559</v>
      </c>
      <c r="FO46" s="44" t="n">
        <v>0.00832131882445972</v>
      </c>
      <c r="FP46" s="43" t="n">
        <v>3.2002528740065</v>
      </c>
      <c r="FQ46" s="44" t="n">
        <v>0.00639967039914805</v>
      </c>
      <c r="FR46" s="43" t="n">
        <v>3.38023896202748</v>
      </c>
      <c r="FS46" s="44" t="n">
        <v>0.00817986511080546</v>
      </c>
      <c r="FT46" s="43" t="n">
        <v>2.84915899726195</v>
      </c>
      <c r="FU46" s="44" t="n">
        <v>0.008689897053984</v>
      </c>
      <c r="FV46" s="43" t="n">
        <v>2.83577928341934</v>
      </c>
      <c r="FW46" s="44" t="n">
        <v>0.0085500945696068</v>
      </c>
      <c r="FX46" s="43" t="n">
        <v>3.26042295049941</v>
      </c>
      <c r="FY46" s="45" t="n">
        <v>0.0084861186178943</v>
      </c>
      <c r="FZ46" s="43" t="n">
        <v>1.94116991604742</v>
      </c>
      <c r="GA46" s="44" t="n">
        <v>0.00772170235983536</v>
      </c>
      <c r="GB46" s="43" t="n">
        <v>2.08696796680743</v>
      </c>
      <c r="GC46" s="44" t="n">
        <v>0.0103451988820892</v>
      </c>
      <c r="GD46" s="43" t="n">
        <v>1.74070006163871</v>
      </c>
      <c r="GE46" s="44" t="n">
        <v>0.0082859992186738</v>
      </c>
      <c r="GF46" s="43" t="n">
        <v>1.48383086622266</v>
      </c>
      <c r="GG46" s="44" t="n">
        <v>0.00756639731379585</v>
      </c>
      <c r="GH46" s="43" t="n">
        <v>1.97371024260642</v>
      </c>
      <c r="GI46" s="44" t="n">
        <v>0.0107661198881523</v>
      </c>
      <c r="GJ46" s="43" t="n">
        <v>2.45914798306085</v>
      </c>
      <c r="GK46" s="44" t="n">
        <v>0.00972471270593705</v>
      </c>
      <c r="GL46" s="43" t="n">
        <v>2.63119341161144</v>
      </c>
      <c r="GM46" s="44" t="n">
        <v>0.01281221428362</v>
      </c>
      <c r="GN46" s="43" t="n">
        <v>2.27376327742905</v>
      </c>
      <c r="GO46" s="44" t="n">
        <v>0.0116938018734957</v>
      </c>
      <c r="GP46" s="43" t="n">
        <v>2.12419096621452</v>
      </c>
      <c r="GQ46" s="44" t="n">
        <v>0.012509381449385</v>
      </c>
      <c r="GR46" s="43" t="n">
        <v>2.52204774643974</v>
      </c>
      <c r="GS46" s="44" t="n">
        <v>0.0129677239768418</v>
      </c>
      <c r="GT46" s="43" t="n">
        <v>2.93198805000258</v>
      </c>
      <c r="GU46" s="44" t="n">
        <v>0.00445506532027736</v>
      </c>
      <c r="GV46" s="43" t="n">
        <v>3.13485952311369</v>
      </c>
      <c r="GW46" s="44" t="n">
        <v>0.00568157789178479</v>
      </c>
      <c r="GX46" s="43" t="n">
        <v>2.73329686869223</v>
      </c>
      <c r="GY46" s="44" t="n">
        <v>0.00512942029294243</v>
      </c>
      <c r="GZ46" s="43" t="n">
        <v>2.65791458971117</v>
      </c>
      <c r="HA46" s="44" t="n">
        <v>0.00561876839404822</v>
      </c>
      <c r="HB46" s="43" t="n">
        <v>3.03044903930694</v>
      </c>
      <c r="HC46" s="45" t="n">
        <v>0.00544470695178934</v>
      </c>
      <c r="HD46" s="43" t="n">
        <v>1.94953947456907</v>
      </c>
      <c r="HE46" s="44" t="n">
        <v>0.00818841088819738</v>
      </c>
      <c r="HF46" s="43" t="n">
        <v>2.09105812423325</v>
      </c>
      <c r="HG46" s="44" t="n">
        <v>0.010305020755344</v>
      </c>
      <c r="HH46" s="43" t="n">
        <v>1.72307139643501</v>
      </c>
      <c r="HI46" s="44" t="n">
        <v>0.00854010451347915</v>
      </c>
      <c r="HJ46" s="43" t="n">
        <v>1.46520672811409</v>
      </c>
      <c r="HK46" s="44" t="n">
        <v>0.0076241501436887</v>
      </c>
      <c r="HL46" s="43" t="n">
        <v>2.00064420929081</v>
      </c>
      <c r="HM46" s="44" t="n">
        <v>0.0125562445510797</v>
      </c>
      <c r="HN46" s="43" t="n">
        <v>2.38217188127558</v>
      </c>
      <c r="HO46" s="44" t="n">
        <v>0.0116200832481131</v>
      </c>
      <c r="HP46" s="43" t="n">
        <v>2.54868013864693</v>
      </c>
      <c r="HQ46" s="44" t="n">
        <v>0.0151706664245724</v>
      </c>
      <c r="HR46" s="43" t="n">
        <v>2.1730320175022</v>
      </c>
      <c r="HS46" s="44" t="n">
        <v>0.0138306153760664</v>
      </c>
      <c r="HT46" s="43" t="n">
        <v>1.98480148407303</v>
      </c>
      <c r="HU46" s="44" t="n">
        <v>0.0136522832399914</v>
      </c>
      <c r="HV46" s="43" t="n">
        <v>2.42756892631216</v>
      </c>
      <c r="HW46" s="44" t="n">
        <v>0.014934213480158</v>
      </c>
      <c r="HX46" s="43" t="n">
        <v>2.90455338477456</v>
      </c>
      <c r="HY46" s="44" t="n">
        <v>0.00438677280683817</v>
      </c>
      <c r="HZ46" s="43" t="n">
        <v>3.10773404935698</v>
      </c>
      <c r="IA46" s="44" t="n">
        <v>0.00560377829823087</v>
      </c>
      <c r="IB46" s="43" t="n">
        <v>2.71519082012556</v>
      </c>
      <c r="IC46" s="44" t="n">
        <v>0.00517791592238019</v>
      </c>
      <c r="ID46" s="43" t="n">
        <v>2.64240615717456</v>
      </c>
      <c r="IE46" s="44" t="n">
        <v>0.00553852405738335</v>
      </c>
      <c r="IF46" s="43" t="n">
        <v>3.0008583508107</v>
      </c>
      <c r="IG46" s="45" t="n">
        <v>0.00541401257261893</v>
      </c>
      <c r="IH46" s="43" t="n">
        <v>2.53373310681641</v>
      </c>
      <c r="II46" s="44" t="n">
        <v>0.00711075794836763</v>
      </c>
      <c r="IJ46" s="43" t="n">
        <v>2.73221631130936</v>
      </c>
      <c r="IK46" s="44" t="n">
        <v>0.00872306665973482</v>
      </c>
      <c r="IL46" s="43" t="n">
        <v>2.27543228420189</v>
      </c>
      <c r="IM46" s="44" t="n">
        <v>0.00796528324991984</v>
      </c>
      <c r="IN46" s="43" t="n">
        <v>2.19851427182983</v>
      </c>
      <c r="IO46" s="44" t="n">
        <v>0.0081261904128057</v>
      </c>
      <c r="IP46" s="43" t="n">
        <v>2.62899750937798</v>
      </c>
      <c r="IQ46" s="44" t="n">
        <v>0.00979398915913893</v>
      </c>
      <c r="IR46" s="43" t="n">
        <v>2.86454449921548</v>
      </c>
      <c r="IS46" s="44" t="n">
        <v>0.00675275204613215</v>
      </c>
      <c r="IT46" s="43" t="n">
        <v>3.15833845491202</v>
      </c>
      <c r="IU46" s="44" t="n">
        <v>0.00864054231745599</v>
      </c>
      <c r="IV46" s="43" t="n">
        <v>2.66558827853165</v>
      </c>
    </row>
    <row r="47" customFormat="false" ht="12.75" hidden="false" customHeight="false" outlineLevel="0" collapsed="false">
      <c r="A47" s="46"/>
      <c r="B47" s="47"/>
      <c r="C47" s="47"/>
      <c r="D47" s="47"/>
      <c r="E47" s="47"/>
      <c r="F47" s="47"/>
      <c r="G47" s="47"/>
      <c r="H47" s="47"/>
      <c r="I47" s="47"/>
      <c r="J47" s="47"/>
      <c r="K47" s="47"/>
      <c r="L47" s="47"/>
      <c r="M47" s="47"/>
      <c r="N47" s="47"/>
      <c r="O47" s="47"/>
      <c r="P47" s="47"/>
      <c r="Q47" s="47"/>
      <c r="R47" s="47"/>
      <c r="S47" s="47"/>
      <c r="T47" s="47"/>
      <c r="U47" s="47"/>
      <c r="V47" s="47"/>
      <c r="W47" s="47"/>
      <c r="X47" s="47"/>
      <c r="Y47" s="47"/>
      <c r="Z47" s="47"/>
      <c r="AA47" s="47"/>
      <c r="AB47" s="47"/>
      <c r="AC47" s="47"/>
      <c r="AD47" s="47"/>
      <c r="AE47" s="48"/>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8"/>
      <c r="BJ47" s="47"/>
      <c r="BK47" s="47"/>
      <c r="BL47" s="47"/>
      <c r="BM47" s="47"/>
      <c r="BN47" s="47"/>
      <c r="BO47" s="47"/>
      <c r="BP47" s="47"/>
      <c r="BQ47" s="47"/>
      <c r="BR47" s="47"/>
      <c r="BS47" s="47"/>
      <c r="BT47" s="47"/>
      <c r="BU47" s="47"/>
      <c r="BV47" s="47"/>
      <c r="BW47" s="47"/>
      <c r="BX47" s="47"/>
      <c r="BY47" s="47"/>
      <c r="BZ47" s="47"/>
      <c r="CA47" s="47"/>
      <c r="CB47" s="47"/>
      <c r="CC47" s="47"/>
      <c r="CD47" s="47"/>
      <c r="CE47" s="47"/>
      <c r="CF47" s="47"/>
      <c r="CG47" s="47"/>
      <c r="CH47" s="47"/>
      <c r="CI47" s="47"/>
      <c r="CJ47" s="47"/>
      <c r="CK47" s="47"/>
      <c r="CL47" s="47"/>
      <c r="CM47" s="48"/>
      <c r="CN47" s="47"/>
      <c r="CO47" s="47"/>
      <c r="CP47" s="47"/>
      <c r="CQ47" s="47"/>
      <c r="CR47" s="47"/>
      <c r="CS47" s="47"/>
      <c r="CT47" s="47"/>
      <c r="CU47" s="47"/>
      <c r="CV47" s="47"/>
      <c r="CW47" s="47"/>
      <c r="CX47" s="47"/>
      <c r="CY47" s="47"/>
      <c r="CZ47" s="47"/>
      <c r="DA47" s="47"/>
      <c r="DB47" s="47"/>
      <c r="DC47" s="47"/>
      <c r="DD47" s="47"/>
      <c r="DE47" s="47"/>
      <c r="DF47" s="47"/>
      <c r="DG47" s="47"/>
      <c r="DH47" s="47"/>
      <c r="DI47" s="47"/>
      <c r="DJ47" s="47"/>
      <c r="DK47" s="47"/>
      <c r="DL47" s="47"/>
      <c r="DM47" s="47"/>
      <c r="DN47" s="47"/>
      <c r="DO47" s="47"/>
      <c r="DP47" s="47"/>
      <c r="DQ47" s="48"/>
      <c r="DR47" s="47"/>
      <c r="DS47" s="47"/>
      <c r="DT47" s="47"/>
      <c r="DU47" s="47"/>
      <c r="DV47" s="47"/>
      <c r="DW47" s="47"/>
      <c r="DX47" s="47"/>
      <c r="DY47" s="47"/>
      <c r="DZ47" s="47"/>
      <c r="EA47" s="47"/>
      <c r="EB47" s="47"/>
      <c r="EC47" s="47"/>
      <c r="ED47" s="47"/>
      <c r="EE47" s="47"/>
      <c r="EF47" s="47"/>
      <c r="EG47" s="47"/>
      <c r="EH47" s="47"/>
      <c r="EI47" s="47"/>
      <c r="EJ47" s="47"/>
      <c r="EK47" s="47"/>
      <c r="EL47" s="47"/>
      <c r="EM47" s="47"/>
      <c r="EN47" s="47"/>
      <c r="EO47" s="47"/>
      <c r="EP47" s="47"/>
      <c r="EQ47" s="47"/>
      <c r="ER47" s="47"/>
      <c r="ES47" s="47"/>
      <c r="ET47" s="47"/>
      <c r="EU47" s="48"/>
      <c r="EV47" s="47"/>
      <c r="EW47" s="47"/>
      <c r="EX47" s="47"/>
      <c r="EY47" s="47"/>
      <c r="EZ47" s="47"/>
      <c r="FA47" s="47"/>
      <c r="FB47" s="47"/>
      <c r="FC47" s="47"/>
      <c r="FD47" s="47"/>
      <c r="FE47" s="47"/>
      <c r="FF47" s="47"/>
      <c r="FG47" s="47"/>
      <c r="FH47" s="47"/>
      <c r="FI47" s="47"/>
      <c r="FJ47" s="47"/>
      <c r="FK47" s="47"/>
      <c r="FL47" s="47"/>
      <c r="FM47" s="47"/>
      <c r="FN47" s="47"/>
      <c r="FO47" s="47"/>
      <c r="FP47" s="47"/>
      <c r="FQ47" s="47"/>
      <c r="FR47" s="47"/>
      <c r="FS47" s="47"/>
      <c r="FT47" s="47"/>
      <c r="FU47" s="47"/>
      <c r="FV47" s="47"/>
      <c r="FW47" s="47"/>
      <c r="FX47" s="47"/>
      <c r="FY47" s="48"/>
      <c r="FZ47" s="47"/>
      <c r="GA47" s="47"/>
      <c r="GB47" s="47"/>
      <c r="GC47" s="47"/>
      <c r="GD47" s="47"/>
      <c r="GE47" s="47"/>
      <c r="GF47" s="47"/>
      <c r="GG47" s="47"/>
      <c r="GH47" s="47"/>
      <c r="GI47" s="47"/>
      <c r="GJ47" s="47"/>
      <c r="GK47" s="47"/>
      <c r="GL47" s="47"/>
      <c r="GM47" s="47"/>
      <c r="GN47" s="47"/>
      <c r="GO47" s="47"/>
      <c r="GP47" s="47"/>
      <c r="GQ47" s="47"/>
      <c r="GR47" s="47"/>
      <c r="GS47" s="47"/>
      <c r="GT47" s="47"/>
      <c r="GU47" s="47"/>
      <c r="GV47" s="47"/>
      <c r="GW47" s="47"/>
      <c r="GX47" s="47"/>
      <c r="GY47" s="47"/>
      <c r="GZ47" s="47"/>
      <c r="HA47" s="47"/>
      <c r="HB47" s="47"/>
      <c r="HC47" s="48"/>
      <c r="HD47" s="47"/>
      <c r="HE47" s="47"/>
      <c r="HF47" s="47"/>
      <c r="HG47" s="47"/>
      <c r="HH47" s="47"/>
      <c r="HI47" s="47"/>
      <c r="HJ47" s="47"/>
      <c r="HK47" s="47"/>
      <c r="HL47" s="47"/>
      <c r="HM47" s="47"/>
      <c r="HN47" s="47"/>
      <c r="HO47" s="47"/>
      <c r="HP47" s="47"/>
      <c r="HQ47" s="47"/>
      <c r="HR47" s="47"/>
      <c r="HS47" s="47"/>
      <c r="HT47" s="47"/>
      <c r="HU47" s="47"/>
      <c r="HV47" s="47"/>
      <c r="HW47" s="47"/>
      <c r="HX47" s="47"/>
      <c r="HY47" s="47"/>
      <c r="HZ47" s="47"/>
      <c r="IA47" s="47"/>
      <c r="IB47" s="47"/>
      <c r="IC47" s="47"/>
      <c r="ID47" s="47"/>
      <c r="IE47" s="47"/>
      <c r="IF47" s="47"/>
      <c r="IG47" s="48"/>
      <c r="IH47" s="47"/>
      <c r="II47" s="47"/>
      <c r="IJ47" s="47"/>
      <c r="IK47" s="47"/>
      <c r="IL47" s="47"/>
      <c r="IM47" s="47"/>
      <c r="IN47" s="47"/>
      <c r="IO47" s="47"/>
      <c r="IP47" s="47"/>
      <c r="IQ47" s="47"/>
      <c r="IR47" s="47"/>
      <c r="IS47" s="47"/>
      <c r="IT47" s="47"/>
      <c r="IU47" s="47"/>
      <c r="IV47" s="47"/>
    </row>
    <row r="48" customFormat="false" ht="12.75" hidden="false" customHeight="false" outlineLevel="0" collapsed="false">
      <c r="A48" s="49" t="s">
        <v>93</v>
      </c>
      <c r="B48" s="27"/>
      <c r="C48" s="27"/>
      <c r="D48" s="27"/>
      <c r="E48" s="27"/>
      <c r="F48" s="27"/>
      <c r="G48" s="27"/>
      <c r="H48" s="27"/>
      <c r="I48" s="27"/>
      <c r="J48" s="27"/>
      <c r="K48" s="27"/>
      <c r="L48" s="27"/>
      <c r="M48" s="27"/>
      <c r="N48" s="27"/>
      <c r="O48" s="27"/>
      <c r="P48" s="27"/>
      <c r="Q48" s="27"/>
      <c r="R48" s="27"/>
      <c r="S48" s="27"/>
      <c r="T48" s="27"/>
      <c r="U48" s="27"/>
      <c r="V48" s="27"/>
      <c r="W48" s="27"/>
      <c r="X48" s="27"/>
      <c r="Y48" s="27"/>
      <c r="Z48" s="27"/>
      <c r="AA48" s="27"/>
      <c r="AB48" s="27"/>
      <c r="AC48" s="27"/>
      <c r="AD48" s="27"/>
      <c r="AE48" s="50"/>
      <c r="AF48" s="27"/>
      <c r="AG48" s="27"/>
      <c r="AH48" s="27"/>
      <c r="AI48" s="27"/>
      <c r="AJ48" s="27"/>
      <c r="AK48" s="27"/>
      <c r="AL48" s="27"/>
      <c r="AM48" s="27"/>
      <c r="AN48" s="27"/>
      <c r="AO48" s="27"/>
      <c r="AP48" s="27"/>
      <c r="AQ48" s="27"/>
      <c r="AR48" s="27"/>
      <c r="AS48" s="27"/>
      <c r="AT48" s="27"/>
      <c r="AU48" s="27"/>
      <c r="AV48" s="27"/>
      <c r="AW48" s="27"/>
      <c r="AX48" s="27"/>
      <c r="AY48" s="27"/>
      <c r="AZ48" s="27"/>
      <c r="BA48" s="27"/>
      <c r="BB48" s="27"/>
      <c r="BC48" s="27"/>
      <c r="BD48" s="27"/>
      <c r="BE48" s="27"/>
      <c r="BF48" s="27"/>
      <c r="BG48" s="27"/>
      <c r="BH48" s="27"/>
      <c r="BI48" s="50"/>
      <c r="BJ48" s="27"/>
      <c r="BK48" s="27"/>
      <c r="BL48" s="27"/>
      <c r="BM48" s="27"/>
      <c r="BN48" s="27"/>
      <c r="BO48" s="27"/>
      <c r="BP48" s="27"/>
      <c r="BQ48" s="27"/>
      <c r="BR48" s="27"/>
      <c r="BS48" s="27"/>
      <c r="BT48" s="27"/>
      <c r="BU48" s="27"/>
      <c r="BV48" s="27"/>
      <c r="BW48" s="27"/>
      <c r="BX48" s="27"/>
      <c r="BY48" s="27"/>
      <c r="BZ48" s="27"/>
      <c r="CA48" s="27"/>
      <c r="CB48" s="27"/>
      <c r="CC48" s="27"/>
      <c r="CD48" s="27"/>
      <c r="CE48" s="27"/>
      <c r="CF48" s="27"/>
      <c r="CG48" s="27"/>
      <c r="CH48" s="27"/>
      <c r="CI48" s="27"/>
      <c r="CJ48" s="27"/>
      <c r="CK48" s="27"/>
      <c r="CL48" s="27"/>
      <c r="CM48" s="50"/>
      <c r="CN48" s="27"/>
      <c r="CO48" s="27"/>
      <c r="CP48" s="27"/>
      <c r="CQ48" s="27"/>
      <c r="CR48" s="27"/>
      <c r="CS48" s="27"/>
      <c r="CT48" s="27"/>
      <c r="CU48" s="27"/>
      <c r="CV48" s="27"/>
      <c r="CW48" s="27"/>
      <c r="CX48" s="27"/>
      <c r="CY48" s="27"/>
      <c r="CZ48" s="27"/>
      <c r="DA48" s="27"/>
      <c r="DB48" s="27"/>
      <c r="DC48" s="27"/>
      <c r="DD48" s="27"/>
      <c r="DE48" s="27"/>
      <c r="DF48" s="27"/>
      <c r="DG48" s="27"/>
      <c r="DH48" s="27"/>
      <c r="DI48" s="27"/>
      <c r="DJ48" s="27"/>
      <c r="DK48" s="27"/>
      <c r="DL48" s="27"/>
      <c r="DM48" s="27"/>
      <c r="DN48" s="27"/>
      <c r="DO48" s="27"/>
      <c r="DP48" s="27"/>
      <c r="DQ48" s="50"/>
      <c r="DR48" s="27"/>
      <c r="DS48" s="27"/>
      <c r="DT48" s="27"/>
      <c r="DU48" s="27"/>
      <c r="DV48" s="27"/>
      <c r="DW48" s="27"/>
      <c r="DX48" s="27"/>
      <c r="DY48" s="27"/>
      <c r="DZ48" s="27"/>
      <c r="EA48" s="27"/>
      <c r="EB48" s="27"/>
      <c r="EC48" s="27"/>
      <c r="ED48" s="27"/>
      <c r="EE48" s="27"/>
      <c r="EF48" s="27"/>
      <c r="EG48" s="27"/>
      <c r="EH48" s="27"/>
      <c r="EI48" s="27"/>
      <c r="EJ48" s="27"/>
      <c r="EK48" s="27"/>
      <c r="EL48" s="27"/>
      <c r="EM48" s="27"/>
      <c r="EN48" s="27"/>
      <c r="EO48" s="27"/>
      <c r="EP48" s="27"/>
      <c r="EQ48" s="27"/>
      <c r="ER48" s="27"/>
      <c r="ES48" s="27"/>
      <c r="ET48" s="27"/>
      <c r="EU48" s="50"/>
      <c r="EV48" s="27"/>
      <c r="EW48" s="27"/>
      <c r="EX48" s="27"/>
      <c r="EY48" s="27"/>
      <c r="EZ48" s="27"/>
      <c r="FA48" s="27"/>
      <c r="FB48" s="27"/>
      <c r="FC48" s="27"/>
      <c r="FD48" s="27"/>
      <c r="FE48" s="27"/>
      <c r="FF48" s="27"/>
      <c r="FG48" s="27"/>
      <c r="FH48" s="27"/>
      <c r="FI48" s="27"/>
      <c r="FJ48" s="27"/>
      <c r="FK48" s="27"/>
      <c r="FL48" s="27"/>
      <c r="FM48" s="27"/>
      <c r="FN48" s="27"/>
      <c r="FO48" s="27"/>
      <c r="FP48" s="27"/>
      <c r="FQ48" s="27"/>
      <c r="FR48" s="27"/>
      <c r="FS48" s="27"/>
      <c r="FT48" s="27"/>
      <c r="FU48" s="27"/>
      <c r="FV48" s="27"/>
      <c r="FW48" s="27"/>
      <c r="FX48" s="27"/>
      <c r="FY48" s="50"/>
      <c r="FZ48" s="27"/>
      <c r="GA48" s="27"/>
      <c r="GB48" s="27"/>
      <c r="GC48" s="27"/>
      <c r="GD48" s="27"/>
      <c r="GE48" s="27"/>
      <c r="GF48" s="27"/>
      <c r="GG48" s="27"/>
      <c r="GH48" s="27"/>
      <c r="GI48" s="27"/>
      <c r="GJ48" s="27"/>
      <c r="GK48" s="27"/>
      <c r="GL48" s="27"/>
      <c r="GM48" s="27"/>
      <c r="GN48" s="27"/>
      <c r="GO48" s="27"/>
      <c r="GP48" s="27"/>
      <c r="GQ48" s="27"/>
      <c r="GR48" s="27"/>
      <c r="GS48" s="27"/>
      <c r="GT48" s="27"/>
      <c r="GU48" s="27"/>
      <c r="GV48" s="27"/>
      <c r="GW48" s="27"/>
      <c r="GX48" s="27"/>
      <c r="GY48" s="27"/>
      <c r="GZ48" s="27"/>
      <c r="HA48" s="27"/>
      <c r="HB48" s="27"/>
      <c r="HC48" s="50"/>
      <c r="HD48" s="27"/>
      <c r="HE48" s="27"/>
      <c r="HF48" s="27"/>
      <c r="HG48" s="27"/>
      <c r="HH48" s="27"/>
      <c r="HI48" s="27"/>
      <c r="HJ48" s="27"/>
      <c r="HK48" s="27"/>
      <c r="HL48" s="27"/>
      <c r="HM48" s="27"/>
      <c r="HN48" s="27"/>
      <c r="HO48" s="27"/>
      <c r="HP48" s="27"/>
      <c r="HQ48" s="27"/>
      <c r="HR48" s="27"/>
      <c r="HS48" s="27"/>
      <c r="HT48" s="27"/>
      <c r="HU48" s="27"/>
      <c r="HV48" s="27"/>
      <c r="HW48" s="27"/>
      <c r="HX48" s="27"/>
      <c r="HY48" s="27"/>
      <c r="HZ48" s="27"/>
      <c r="IA48" s="27"/>
      <c r="IB48" s="27"/>
      <c r="IC48" s="27"/>
      <c r="ID48" s="27"/>
      <c r="IE48" s="27"/>
      <c r="IF48" s="27"/>
      <c r="IG48" s="50"/>
      <c r="IH48" s="27"/>
      <c r="II48" s="27"/>
      <c r="IJ48" s="27"/>
      <c r="IK48" s="27"/>
      <c r="IL48" s="27"/>
      <c r="IM48" s="27"/>
      <c r="IN48" s="27"/>
      <c r="IO48" s="27"/>
      <c r="IP48" s="27"/>
      <c r="IQ48" s="27"/>
      <c r="IR48" s="27"/>
      <c r="IS48" s="27"/>
      <c r="IT48" s="27"/>
      <c r="IU48" s="27"/>
      <c r="IV48" s="27"/>
    </row>
    <row r="49" customFormat="false" ht="12.75" hidden="false" customHeight="true" outlineLevel="0" collapsed="false">
      <c r="A49" s="36" t="s">
        <v>94</v>
      </c>
      <c r="B49" s="37" t="n">
        <v>2.00635569150431</v>
      </c>
      <c r="C49" s="38" t="n">
        <v>0.0470861917638712</v>
      </c>
      <c r="D49" s="37" t="n">
        <v>2.197020139494</v>
      </c>
      <c r="E49" s="38" t="n">
        <v>0.0755276214117626</v>
      </c>
      <c r="F49" s="37" t="n">
        <v>1.86046402208089</v>
      </c>
      <c r="G49" s="38" t="n">
        <v>0.0532761608138295</v>
      </c>
      <c r="H49" s="37" t="n">
        <v>1.48232072155076</v>
      </c>
      <c r="I49" s="38" t="n">
        <v>0.0499310504087654</v>
      </c>
      <c r="J49" s="37" t="n">
        <v>2.32500499858772</v>
      </c>
      <c r="K49" s="38" t="n">
        <v>0.0803798027223644</v>
      </c>
      <c r="L49" s="37" t="n">
        <v>2.47638617659302</v>
      </c>
      <c r="M49" s="38" t="n">
        <v>0.030449225506721</v>
      </c>
      <c r="N49" s="37" t="n">
        <v>2.68234561063</v>
      </c>
      <c r="O49" s="38" t="n">
        <v>0.0444475265449038</v>
      </c>
      <c r="P49" s="37" t="n">
        <v>2.33342225133595</v>
      </c>
      <c r="Q49" s="38" t="n">
        <v>0.0388507483665912</v>
      </c>
      <c r="R49" s="37" t="n">
        <v>2.01183224546175</v>
      </c>
      <c r="S49" s="38" t="n">
        <v>0.0382359720862869</v>
      </c>
      <c r="T49" s="37" t="n">
        <v>2.78003173253294</v>
      </c>
      <c r="U49" s="38" t="n">
        <v>0.0381416624401085</v>
      </c>
      <c r="V49" s="37" t="n">
        <v>2.73954708901275</v>
      </c>
      <c r="W49" s="38" t="n">
        <v>0.030748241488239</v>
      </c>
      <c r="X49" s="37" t="n">
        <v>2.87466029012884</v>
      </c>
      <c r="Y49" s="38" t="n">
        <v>0.0407452983288508</v>
      </c>
      <c r="Z49" s="37" t="n">
        <v>2.77116429458258</v>
      </c>
      <c r="AA49" s="38" t="n">
        <v>0.0457876579053171</v>
      </c>
      <c r="AB49" s="37" t="n">
        <v>2.29745159677248</v>
      </c>
      <c r="AC49" s="38" t="n">
        <v>0.038689012664545</v>
      </c>
      <c r="AD49" s="37" t="n">
        <v>2.98958852799345</v>
      </c>
      <c r="AE49" s="39" t="n">
        <v>0.0435374643566265</v>
      </c>
      <c r="AF49" s="37" t="n">
        <v>2.03665201177441</v>
      </c>
      <c r="AG49" s="38" t="n">
        <v>0.0623649323855908</v>
      </c>
      <c r="AH49" s="37" t="n">
        <v>2.2877202226589</v>
      </c>
      <c r="AI49" s="38" t="n">
        <v>0.085195415622708</v>
      </c>
      <c r="AJ49" s="37" t="n">
        <v>1.87893237704274</v>
      </c>
      <c r="AK49" s="38" t="n">
        <v>0.0613291895880026</v>
      </c>
      <c r="AL49" s="37" t="n">
        <v>1.5375001080223</v>
      </c>
      <c r="AM49" s="38" t="n">
        <v>0.062163363271893</v>
      </c>
      <c r="AN49" s="37" t="n">
        <v>2.26876323005449</v>
      </c>
      <c r="AO49" s="38" t="n">
        <v>0.0935198030458537</v>
      </c>
      <c r="AP49" s="37" t="n">
        <v>2.44554584703868</v>
      </c>
      <c r="AQ49" s="38" t="n">
        <v>0.0293862331329586</v>
      </c>
      <c r="AR49" s="37" t="n">
        <v>2.67842612893873</v>
      </c>
      <c r="AS49" s="38" t="n">
        <v>0.0413595098310811</v>
      </c>
      <c r="AT49" s="37" t="n">
        <v>2.31009157654913</v>
      </c>
      <c r="AU49" s="38" t="n">
        <v>0.0339114386825949</v>
      </c>
      <c r="AV49" s="37" t="n">
        <v>2.02082797076449</v>
      </c>
      <c r="AW49" s="38" t="n">
        <v>0.0359857016182725</v>
      </c>
      <c r="AX49" s="37" t="n">
        <v>2.77873716293886</v>
      </c>
      <c r="AY49" s="38" t="n">
        <v>0.0335036176678568</v>
      </c>
      <c r="AZ49" s="37" t="n">
        <v>2.70335633800807</v>
      </c>
      <c r="BA49" s="38" t="n">
        <v>0.0314316838072457</v>
      </c>
      <c r="BB49" s="37" t="n">
        <v>2.80253448176633</v>
      </c>
      <c r="BC49" s="38" t="n">
        <v>0.0382337506296238</v>
      </c>
      <c r="BD49" s="37" t="n">
        <v>2.71461514218591</v>
      </c>
      <c r="BE49" s="38" t="n">
        <v>0.0413439147440524</v>
      </c>
      <c r="BF49" s="37" t="n">
        <v>2.21361931240494</v>
      </c>
      <c r="BG49" s="38" t="n">
        <v>0.0356058535017857</v>
      </c>
      <c r="BH49" s="37" t="n">
        <v>2.96150187031026</v>
      </c>
      <c r="BI49" s="39" t="n">
        <v>0.0383326127553736</v>
      </c>
      <c r="BJ49" s="37" t="n">
        <v>2.13998343568599</v>
      </c>
      <c r="BK49" s="38" t="n">
        <v>0.0729401284480545</v>
      </c>
      <c r="BL49" s="37" t="n">
        <v>2.42076034359509</v>
      </c>
      <c r="BM49" s="38" t="n">
        <v>0.0937040409796846</v>
      </c>
      <c r="BN49" s="37" t="n">
        <v>1.99826800166738</v>
      </c>
      <c r="BO49" s="38" t="n">
        <v>0.0771184553266079</v>
      </c>
      <c r="BP49" s="37" t="n">
        <v>1.6166554171219</v>
      </c>
      <c r="BQ49" s="38" t="n">
        <v>0.0728113150339701</v>
      </c>
      <c r="BR49" s="37" t="n">
        <v>2.37980617465079</v>
      </c>
      <c r="BS49" s="38" t="n">
        <v>0.100211246016223</v>
      </c>
      <c r="BT49" s="37" t="n">
        <v>2.44897688186561</v>
      </c>
      <c r="BU49" s="38" t="n">
        <v>0.0357899120911191</v>
      </c>
      <c r="BV49" s="37" t="n">
        <v>2.66661569068684</v>
      </c>
      <c r="BW49" s="38" t="n">
        <v>0.0440662236768687</v>
      </c>
      <c r="BX49" s="37" t="n">
        <v>2.28401164373618</v>
      </c>
      <c r="BY49" s="38" t="n">
        <v>0.0369634173829102</v>
      </c>
      <c r="BZ49" s="37" t="n">
        <v>2.0032785085017</v>
      </c>
      <c r="CA49" s="38" t="n">
        <v>0.0356220185445472</v>
      </c>
      <c r="CB49" s="37" t="n">
        <v>2.68451874319826</v>
      </c>
      <c r="CC49" s="38" t="n">
        <v>0.0402019046069037</v>
      </c>
      <c r="CD49" s="37" t="n">
        <v>2.65215992842823</v>
      </c>
      <c r="CE49" s="38" t="n">
        <v>0.0306100815249409</v>
      </c>
      <c r="CF49" s="37" t="n">
        <v>2.75735991051525</v>
      </c>
      <c r="CG49" s="38" t="n">
        <v>0.0402578416604287</v>
      </c>
      <c r="CH49" s="37" t="n">
        <v>2.68669860819518</v>
      </c>
      <c r="CI49" s="38" t="n">
        <v>0.0430727306382577</v>
      </c>
      <c r="CJ49" s="37" t="n">
        <v>2.18301502787484</v>
      </c>
      <c r="CK49" s="38" t="n">
        <v>0.0346159548460275</v>
      </c>
      <c r="CL49" s="37" t="n">
        <v>2.99206361294838</v>
      </c>
      <c r="CM49" s="39" t="n">
        <v>0.0446433763844331</v>
      </c>
      <c r="CN49" s="37" t="n">
        <v>1.97517823494947</v>
      </c>
      <c r="CO49" s="38" t="n">
        <v>0.0567328695633402</v>
      </c>
      <c r="CP49" s="37" t="n">
        <v>2.11439071683712</v>
      </c>
      <c r="CQ49" s="38" t="n">
        <v>0.086923070627297</v>
      </c>
      <c r="CR49" s="37" t="n">
        <v>2.11195354630765</v>
      </c>
      <c r="CS49" s="38" t="n">
        <v>0.0696865769875052</v>
      </c>
      <c r="CT49" s="37" t="n">
        <v>1.62503026068677</v>
      </c>
      <c r="CU49" s="38" t="n">
        <v>0.0550712320703627</v>
      </c>
      <c r="CV49" s="37" t="n">
        <v>2.38545329741589</v>
      </c>
      <c r="CW49" s="38" t="n">
        <v>0.0894882296383341</v>
      </c>
      <c r="CX49" s="37" t="n">
        <v>2.73301291705243</v>
      </c>
      <c r="CY49" s="38" t="n">
        <v>0.0340757143577771</v>
      </c>
      <c r="CZ49" s="37" t="n">
        <v>2.91237716975603</v>
      </c>
      <c r="DA49" s="38" t="n">
        <v>0.0491334735604703</v>
      </c>
      <c r="DB49" s="37" t="n">
        <v>2.58547180500073</v>
      </c>
      <c r="DC49" s="38" t="n">
        <v>0.0407424534279919</v>
      </c>
      <c r="DD49" s="37" t="n">
        <v>2.28591257189184</v>
      </c>
      <c r="DE49" s="38" t="n">
        <v>0.0429098341679977</v>
      </c>
      <c r="DF49" s="37" t="n">
        <v>2.87763121238239</v>
      </c>
      <c r="DG49" s="38" t="n">
        <v>0.0476820867812817</v>
      </c>
      <c r="DH49" s="37" t="n">
        <v>2.46217111445957</v>
      </c>
      <c r="DI49" s="38" t="n">
        <v>0.0293501704831426</v>
      </c>
      <c r="DJ49" s="37" t="n">
        <v>2.70064443880151</v>
      </c>
      <c r="DK49" s="38" t="n">
        <v>0.0384698308879353</v>
      </c>
      <c r="DL49" s="37" t="n">
        <v>2.34322050315727</v>
      </c>
      <c r="DM49" s="38" t="n">
        <v>0.0395006886201599</v>
      </c>
      <c r="DN49" s="37" t="n">
        <v>1.99920612046413</v>
      </c>
      <c r="DO49" s="38" t="n">
        <v>0.0372944731689573</v>
      </c>
      <c r="DP49" s="37" t="n">
        <v>2.82805384841898</v>
      </c>
      <c r="DQ49" s="39" t="n">
        <v>0.0484182674239509</v>
      </c>
      <c r="DR49" s="37" t="n">
        <v>1.8670846572585</v>
      </c>
      <c r="DS49" s="38" t="n">
        <v>0.0563597288765837</v>
      </c>
      <c r="DT49" s="37" t="n">
        <v>1.80306921961089</v>
      </c>
      <c r="DU49" s="38" t="n">
        <v>0.0676368577638137</v>
      </c>
      <c r="DV49" s="37" t="n">
        <v>2.12737048031015</v>
      </c>
      <c r="DW49" s="38" t="n">
        <v>0.0613516108424867</v>
      </c>
      <c r="DX49" s="37" t="n">
        <v>1.4630420779412</v>
      </c>
      <c r="DY49" s="38" t="n">
        <v>0.0568256225303816</v>
      </c>
      <c r="DZ49" s="37" t="n">
        <v>2.37742363606576</v>
      </c>
      <c r="EA49" s="38" t="n">
        <v>0.0911639978399985</v>
      </c>
      <c r="EB49" s="37" t="n">
        <v>2.50456417711328</v>
      </c>
      <c r="EC49" s="38" t="n">
        <v>0.0555834250760378</v>
      </c>
      <c r="ED49" s="37" t="n">
        <v>2.58263788044958</v>
      </c>
      <c r="EE49" s="38" t="n">
        <v>0.0718094967178748</v>
      </c>
      <c r="EF49" s="37" t="n">
        <v>2.49937784245391</v>
      </c>
      <c r="EG49" s="38" t="n">
        <v>0.0634236448768045</v>
      </c>
      <c r="EH49" s="37" t="n">
        <v>1.97671082302696</v>
      </c>
      <c r="EI49" s="38" t="n">
        <v>0.0543269923269613</v>
      </c>
      <c r="EJ49" s="37" t="n">
        <v>2.59615379949874</v>
      </c>
      <c r="EK49" s="38" t="n">
        <v>0.0612400320850672</v>
      </c>
      <c r="EL49" s="37" t="n">
        <v>2.60325717201717</v>
      </c>
      <c r="EM49" s="38" t="n">
        <v>0.0246745905372117</v>
      </c>
      <c r="EN49" s="37" t="n">
        <v>2.83684809173723</v>
      </c>
      <c r="EO49" s="38" t="n">
        <v>0.0325871823799762</v>
      </c>
      <c r="EP49" s="37" t="n">
        <v>2.46503434702444</v>
      </c>
      <c r="EQ49" s="38" t="n">
        <v>0.0328773157244889</v>
      </c>
      <c r="ER49" s="37" t="n">
        <v>2.14357905964032</v>
      </c>
      <c r="ES49" s="38" t="n">
        <v>0.0332930415025608</v>
      </c>
      <c r="ET49" s="37" t="n">
        <v>2.89338847881011</v>
      </c>
      <c r="EU49" s="39" t="n">
        <v>0.0363348762683627</v>
      </c>
      <c r="EV49" s="37" t="n">
        <v>2.07339149609132</v>
      </c>
      <c r="EW49" s="38" t="n">
        <v>0.0286208428140719</v>
      </c>
      <c r="EX49" s="37" t="n">
        <v>2.27984245837598</v>
      </c>
      <c r="EY49" s="38" t="n">
        <v>0.0431571446931456</v>
      </c>
      <c r="EZ49" s="37" t="n">
        <v>2.2305555792434</v>
      </c>
      <c r="FA49" s="38" t="n">
        <v>0.0381482227701323</v>
      </c>
      <c r="FB49" s="37" t="n">
        <v>1.70105522387112</v>
      </c>
      <c r="FC49" s="38" t="n">
        <v>0.0361892275729437</v>
      </c>
      <c r="FD49" s="37" t="n">
        <v>2.44130250218918</v>
      </c>
      <c r="FE49" s="38" t="n">
        <v>0.0451901234706603</v>
      </c>
      <c r="FF49" s="37" t="n">
        <v>2.55264416953197</v>
      </c>
      <c r="FG49" s="38" t="n">
        <v>0.0374825748138887</v>
      </c>
      <c r="FH49" s="37" t="n">
        <v>2.8431276382275</v>
      </c>
      <c r="FI49" s="38" t="n">
        <v>0.0627102786084465</v>
      </c>
      <c r="FJ49" s="37" t="n">
        <v>2.50267926425639</v>
      </c>
      <c r="FK49" s="38" t="n">
        <v>0.0526157219224025</v>
      </c>
      <c r="FL49" s="37" t="n">
        <v>2.14950409546592</v>
      </c>
      <c r="FM49" s="38" t="n">
        <v>0.0458101976736248</v>
      </c>
      <c r="FN49" s="37" t="n">
        <v>3.03332091069515</v>
      </c>
      <c r="FO49" s="38" t="n">
        <v>0.0467645393440325</v>
      </c>
      <c r="FP49" s="37" t="n">
        <v>3.0782727587684</v>
      </c>
      <c r="FQ49" s="38" t="n">
        <v>0.0387837498903295</v>
      </c>
      <c r="FR49" s="37" t="n">
        <v>3.09824143317158</v>
      </c>
      <c r="FS49" s="38" t="n">
        <v>0.044598175516267</v>
      </c>
      <c r="FT49" s="37" t="n">
        <v>2.65664896022078</v>
      </c>
      <c r="FU49" s="38" t="n">
        <v>0.0498298090972561</v>
      </c>
      <c r="FV49" s="37" t="n">
        <v>2.42391707595177</v>
      </c>
      <c r="FW49" s="38" t="n">
        <v>0.0480157974960319</v>
      </c>
      <c r="FX49" s="37" t="n">
        <v>3.05406848349127</v>
      </c>
      <c r="FY49" s="39" t="n">
        <v>0.0531857090845471</v>
      </c>
      <c r="FZ49" s="37" t="n">
        <v>2.06263590293271</v>
      </c>
      <c r="GA49" s="38" t="n">
        <v>0.0436270946339361</v>
      </c>
      <c r="GB49" s="37" t="n">
        <v>2.29247332634406</v>
      </c>
      <c r="GC49" s="38" t="n">
        <v>0.0661896149704445</v>
      </c>
      <c r="GD49" s="37" t="n">
        <v>1.99714611931162</v>
      </c>
      <c r="GE49" s="38" t="n">
        <v>0.0482930014793773</v>
      </c>
      <c r="GF49" s="37" t="n">
        <v>1.66252114359911</v>
      </c>
      <c r="GG49" s="38" t="n">
        <v>0.0513441353763591</v>
      </c>
      <c r="GH49" s="37" t="n">
        <v>2.42157742681898</v>
      </c>
      <c r="GI49" s="38" t="n">
        <v>0.0748056798813675</v>
      </c>
      <c r="GJ49" s="37" t="n">
        <v>2.31920456688805</v>
      </c>
      <c r="GK49" s="38" t="n">
        <v>0.0459474058028815</v>
      </c>
      <c r="GL49" s="37" t="n">
        <v>2.53425073437894</v>
      </c>
      <c r="GM49" s="38" t="n">
        <v>0.0659478457493331</v>
      </c>
      <c r="GN49" s="37" t="n">
        <v>2.18077680743165</v>
      </c>
      <c r="GO49" s="38" t="n">
        <v>0.0562383498823377</v>
      </c>
      <c r="GP49" s="37" t="n">
        <v>1.91589601236675</v>
      </c>
      <c r="GQ49" s="38" t="n">
        <v>0.0604712458737214</v>
      </c>
      <c r="GR49" s="37" t="n">
        <v>2.68073581451337</v>
      </c>
      <c r="GS49" s="38" t="n">
        <v>0.0693067511162839</v>
      </c>
      <c r="GT49" s="37" t="n">
        <v>2.66932779744259</v>
      </c>
      <c r="GU49" s="38" t="n">
        <v>0.0254828755199419</v>
      </c>
      <c r="GV49" s="37" t="n">
        <v>2.81900867749821</v>
      </c>
      <c r="GW49" s="38" t="n">
        <v>0.0294763232703624</v>
      </c>
      <c r="GX49" s="37" t="n">
        <v>2.61042847505951</v>
      </c>
      <c r="GY49" s="38" t="n">
        <v>0.0340522433395388</v>
      </c>
      <c r="GZ49" s="37" t="n">
        <v>2.17160027254761</v>
      </c>
      <c r="HA49" s="38" t="n">
        <v>0.0274804324887468</v>
      </c>
      <c r="HB49" s="37" t="n">
        <v>2.91545390026788</v>
      </c>
      <c r="HC49" s="39" t="n">
        <v>0.0337394823131513</v>
      </c>
      <c r="HD49" s="37" t="n">
        <v>1.96158278669979</v>
      </c>
      <c r="HE49" s="38" t="n">
        <v>0.0502444362352937</v>
      </c>
      <c r="HF49" s="37" t="n">
        <v>2.19561174154037</v>
      </c>
      <c r="HG49" s="38" t="n">
        <v>0.064813646884785</v>
      </c>
      <c r="HH49" s="37" t="n">
        <v>1.85245535759646</v>
      </c>
      <c r="HI49" s="38" t="n">
        <v>0.0554359513805428</v>
      </c>
      <c r="HJ49" s="37" t="n">
        <v>1.51820399775994</v>
      </c>
      <c r="HK49" s="38" t="n">
        <v>0.0519494748187638</v>
      </c>
      <c r="HL49" s="37" t="n">
        <v>2.36066311610658</v>
      </c>
      <c r="HM49" s="38" t="n">
        <v>0.0925817654166925</v>
      </c>
      <c r="HN49" s="37" t="n">
        <v>2.30990456559315</v>
      </c>
      <c r="HO49" s="38" t="n">
        <v>0.0662521091039429</v>
      </c>
      <c r="HP49" s="37" t="n">
        <v>2.59228245159385</v>
      </c>
      <c r="HQ49" s="38" t="n">
        <v>0.0814556893261892</v>
      </c>
      <c r="HR49" s="37" t="n">
        <v>2.1498751749029</v>
      </c>
      <c r="HS49" s="38" t="n">
        <v>0.0641648642818417</v>
      </c>
      <c r="HT49" s="37" t="n">
        <v>1.84535539797501</v>
      </c>
      <c r="HU49" s="38" t="n">
        <v>0.0606077279709511</v>
      </c>
      <c r="HV49" s="37" t="n">
        <v>2.68332093428396</v>
      </c>
      <c r="HW49" s="38" t="n">
        <v>0.0746161149714522</v>
      </c>
      <c r="HX49" s="37" t="n">
        <v>2.63810205864949</v>
      </c>
      <c r="HY49" s="38" t="n">
        <v>0.0208897176885056</v>
      </c>
      <c r="HZ49" s="37" t="n">
        <v>2.78500703248901</v>
      </c>
      <c r="IA49" s="38" t="n">
        <v>0.0274711355145615</v>
      </c>
      <c r="IB49" s="37" t="n">
        <v>2.58683304972591</v>
      </c>
      <c r="IC49" s="38" t="n">
        <v>0.032246586842791</v>
      </c>
      <c r="ID49" s="37" t="n">
        <v>2.16742452926289</v>
      </c>
      <c r="IE49" s="38" t="n">
        <v>0.0262594405556798</v>
      </c>
      <c r="IF49" s="37" t="n">
        <v>2.8865956917512</v>
      </c>
      <c r="IG49" s="39" t="n">
        <v>0.0301887656295894</v>
      </c>
      <c r="IH49" s="37" t="n">
        <v>2.19260071108594</v>
      </c>
      <c r="II49" s="38" t="n">
        <v>0.0479091177634592</v>
      </c>
      <c r="IJ49" s="37" t="n">
        <v>2.27724215094151</v>
      </c>
      <c r="IK49" s="38" t="n">
        <v>0.0649967620036203</v>
      </c>
      <c r="IL49" s="37" t="n">
        <v>2.22921898560625</v>
      </c>
      <c r="IM49" s="38" t="n">
        <v>0.0566359374524414</v>
      </c>
      <c r="IN49" s="37" t="n">
        <v>1.81200545731454</v>
      </c>
      <c r="IO49" s="38" t="n">
        <v>0.0523495881394759</v>
      </c>
      <c r="IP49" s="37" t="n">
        <v>2.55186722228059</v>
      </c>
      <c r="IQ49" s="38" t="n">
        <v>0.0786359758496258</v>
      </c>
      <c r="IR49" s="37" t="n">
        <v>2.6230622082292</v>
      </c>
      <c r="IS49" s="38" t="n">
        <v>0.0252551758829221</v>
      </c>
      <c r="IT49" s="37" t="n">
        <v>2.90841092428538</v>
      </c>
      <c r="IU49" s="38" t="n">
        <v>0.0390911265469034</v>
      </c>
      <c r="IV49" s="37" t="n">
        <v>2.42460857155395</v>
      </c>
    </row>
    <row r="50" customFormat="false" ht="12.75" hidden="false" customHeight="true" outlineLevel="0" collapsed="false">
      <c r="A50" s="41" t="s">
        <v>95</v>
      </c>
      <c r="B50" s="37" t="n">
        <v>1.74880601224022</v>
      </c>
      <c r="C50" s="38" t="n">
        <v>0.046028894601211</v>
      </c>
      <c r="D50" s="37" t="n">
        <v>1.9157240908123</v>
      </c>
      <c r="E50" s="38" t="n">
        <v>0.0614716008470648</v>
      </c>
      <c r="F50" s="37" t="n">
        <v>1.61315002657066</v>
      </c>
      <c r="G50" s="38" t="n">
        <v>0.0471673235174515</v>
      </c>
      <c r="H50" s="37" t="n">
        <v>1.41301267387246</v>
      </c>
      <c r="I50" s="38" t="n">
        <v>0.0479801456936765</v>
      </c>
      <c r="J50" s="37" t="n">
        <v>1.89048947395196</v>
      </c>
      <c r="K50" s="38" t="n">
        <v>0.059775733931065</v>
      </c>
      <c r="L50" s="37" t="n">
        <v>2.05421874417294</v>
      </c>
      <c r="M50" s="38" t="n">
        <v>0.0345825317591869</v>
      </c>
      <c r="N50" s="37" t="n">
        <v>2.18583599088004</v>
      </c>
      <c r="O50" s="38" t="n">
        <v>0.0386086887541514</v>
      </c>
      <c r="P50" s="37" t="n">
        <v>1.98734759596183</v>
      </c>
      <c r="Q50" s="38" t="n">
        <v>0.0342088972774194</v>
      </c>
      <c r="R50" s="37" t="n">
        <v>1.78421619535155</v>
      </c>
      <c r="S50" s="38" t="n">
        <v>0.0422513818121752</v>
      </c>
      <c r="T50" s="37" t="n">
        <v>2.15597753470695</v>
      </c>
      <c r="U50" s="38" t="n">
        <v>0.0361641888130384</v>
      </c>
      <c r="V50" s="37" t="n">
        <v>2.00221407209103</v>
      </c>
      <c r="W50" s="38" t="n">
        <v>0.0406905721029426</v>
      </c>
      <c r="X50" s="37" t="n">
        <v>2.06066638221909</v>
      </c>
      <c r="Y50" s="38" t="n">
        <v>0.0457086568827765</v>
      </c>
      <c r="Z50" s="37" t="n">
        <v>2.24399860726617</v>
      </c>
      <c r="AA50" s="38" t="n">
        <v>0.0472212244042348</v>
      </c>
      <c r="AB50" s="37" t="n">
        <v>1.75668535680123</v>
      </c>
      <c r="AC50" s="38" t="n">
        <v>0.0558651575427771</v>
      </c>
      <c r="AD50" s="37" t="n">
        <v>2.23668632624885</v>
      </c>
      <c r="AE50" s="39" t="n">
        <v>0.0640936932913871</v>
      </c>
      <c r="AF50" s="37" t="n">
        <v>1.7439900315617</v>
      </c>
      <c r="AG50" s="38" t="n">
        <v>0.0479423603429563</v>
      </c>
      <c r="AH50" s="37" t="n">
        <v>1.91178680680387</v>
      </c>
      <c r="AI50" s="38" t="n">
        <v>0.0577043415445217</v>
      </c>
      <c r="AJ50" s="37" t="n">
        <v>1.5842056585186</v>
      </c>
      <c r="AK50" s="38" t="n">
        <v>0.0437962736318973</v>
      </c>
      <c r="AL50" s="37" t="n">
        <v>1.48785124850152</v>
      </c>
      <c r="AM50" s="38" t="n">
        <v>0.0461563409140228</v>
      </c>
      <c r="AN50" s="37" t="n">
        <v>1.81122458721914</v>
      </c>
      <c r="AO50" s="38" t="n">
        <v>0.0554612031614273</v>
      </c>
      <c r="AP50" s="37" t="n">
        <v>2.04041347382661</v>
      </c>
      <c r="AQ50" s="38" t="n">
        <v>0.0333580737822421</v>
      </c>
      <c r="AR50" s="37" t="n">
        <v>2.19744600631669</v>
      </c>
      <c r="AS50" s="38" t="n">
        <v>0.0396348513094534</v>
      </c>
      <c r="AT50" s="37" t="n">
        <v>1.98606228378401</v>
      </c>
      <c r="AU50" s="38" t="n">
        <v>0.034311565550048</v>
      </c>
      <c r="AV50" s="37" t="n">
        <v>1.75465262461193</v>
      </c>
      <c r="AW50" s="38" t="n">
        <v>0.0414936220486786</v>
      </c>
      <c r="AX50" s="37" t="n">
        <v>2.14846158258779</v>
      </c>
      <c r="AY50" s="38" t="n">
        <v>0.0356408035062214</v>
      </c>
      <c r="AZ50" s="37" t="n">
        <v>2.01365626309146</v>
      </c>
      <c r="BA50" s="38" t="n">
        <v>0.0422674964752426</v>
      </c>
      <c r="BB50" s="37" t="n">
        <v>2.03138112468392</v>
      </c>
      <c r="BC50" s="38" t="n">
        <v>0.0435576224093896</v>
      </c>
      <c r="BD50" s="37" t="n">
        <v>2.21459545417934</v>
      </c>
      <c r="BE50" s="38" t="n">
        <v>0.0379464570783547</v>
      </c>
      <c r="BF50" s="37" t="n">
        <v>1.74044521742486</v>
      </c>
      <c r="BG50" s="38" t="n">
        <v>0.0505515414241874</v>
      </c>
      <c r="BH50" s="37" t="n">
        <v>2.27580327738701</v>
      </c>
      <c r="BI50" s="39" t="n">
        <v>0.0635593201740264</v>
      </c>
      <c r="BJ50" s="37" t="n">
        <v>1.72776807536985</v>
      </c>
      <c r="BK50" s="38" t="n">
        <v>0.0520889689402184</v>
      </c>
      <c r="BL50" s="37" t="n">
        <v>1.84009693255217</v>
      </c>
      <c r="BM50" s="38" t="n">
        <v>0.0619640798791194</v>
      </c>
      <c r="BN50" s="37" t="n">
        <v>1.51237592673486</v>
      </c>
      <c r="BO50" s="38" t="n">
        <v>0.0510433206528581</v>
      </c>
      <c r="BP50" s="37" t="n">
        <v>1.41360555914163</v>
      </c>
      <c r="BQ50" s="38" t="n">
        <v>0.0534390901160783</v>
      </c>
      <c r="BR50" s="37" t="n">
        <v>1.78484446015064</v>
      </c>
      <c r="BS50" s="38" t="n">
        <v>0.0745493115615084</v>
      </c>
      <c r="BT50" s="37" t="n">
        <v>2.03451255101683</v>
      </c>
      <c r="BU50" s="38" t="n">
        <v>0.0324163647050069</v>
      </c>
      <c r="BV50" s="37" t="n">
        <v>2.17755863677588</v>
      </c>
      <c r="BW50" s="38" t="n">
        <v>0.0357594093444171</v>
      </c>
      <c r="BX50" s="37" t="n">
        <v>1.96593842973698</v>
      </c>
      <c r="BY50" s="38" t="n">
        <v>0.0337390485791189</v>
      </c>
      <c r="BZ50" s="37" t="n">
        <v>1.76818130154019</v>
      </c>
      <c r="CA50" s="38" t="n">
        <v>0.0386113021421738</v>
      </c>
      <c r="CB50" s="37" t="n">
        <v>2.16954786430185</v>
      </c>
      <c r="CC50" s="38" t="n">
        <v>0.0371224500251043</v>
      </c>
      <c r="CD50" s="37" t="n">
        <v>1.98069992885001</v>
      </c>
      <c r="CE50" s="38" t="n">
        <v>0.0413994009554074</v>
      </c>
      <c r="CF50" s="37" t="n">
        <v>2.05822003756796</v>
      </c>
      <c r="CG50" s="38" t="n">
        <v>0.0466436189335487</v>
      </c>
      <c r="CH50" s="37" t="n">
        <v>2.20475869522518</v>
      </c>
      <c r="CI50" s="38" t="n">
        <v>0.0431022539216988</v>
      </c>
      <c r="CJ50" s="37" t="n">
        <v>1.69887637165941</v>
      </c>
      <c r="CK50" s="38" t="n">
        <v>0.0504206587202294</v>
      </c>
      <c r="CL50" s="37" t="n">
        <v>2.17959088096805</v>
      </c>
      <c r="CM50" s="39" t="n">
        <v>0.0555085930516385</v>
      </c>
      <c r="CN50" s="37" t="n">
        <v>1.65349932223767</v>
      </c>
      <c r="CO50" s="38" t="n">
        <v>0.0380444666530474</v>
      </c>
      <c r="CP50" s="37" t="n">
        <v>1.70990068472503</v>
      </c>
      <c r="CQ50" s="38" t="n">
        <v>0.0444338398296038</v>
      </c>
      <c r="CR50" s="37" t="n">
        <v>1.67000552895124</v>
      </c>
      <c r="CS50" s="38" t="n">
        <v>0.0396943542992787</v>
      </c>
      <c r="CT50" s="37" t="n">
        <v>1.4180541706009</v>
      </c>
      <c r="CU50" s="38" t="n">
        <v>0.0441116964671084</v>
      </c>
      <c r="CV50" s="37" t="n">
        <v>1.77110862609362</v>
      </c>
      <c r="CW50" s="38" t="n">
        <v>0.0510025252898835</v>
      </c>
      <c r="CX50" s="37" t="n">
        <v>2.21168058422326</v>
      </c>
      <c r="CY50" s="38" t="n">
        <v>0.0489670604918944</v>
      </c>
      <c r="CZ50" s="37" t="n">
        <v>2.34826671723148</v>
      </c>
      <c r="DA50" s="38" t="n">
        <v>0.0618903131481077</v>
      </c>
      <c r="DB50" s="37" t="n">
        <v>2.09054489532693</v>
      </c>
      <c r="DC50" s="38" t="n">
        <v>0.0591867768061862</v>
      </c>
      <c r="DD50" s="37" t="n">
        <v>1.92369958327765</v>
      </c>
      <c r="DE50" s="38" t="n">
        <v>0.061350949536481</v>
      </c>
      <c r="DF50" s="37" t="n">
        <v>2.14947846593701</v>
      </c>
      <c r="DG50" s="38" t="n">
        <v>0.0582846496988363</v>
      </c>
      <c r="DH50" s="37" t="n">
        <v>2.21109936259414</v>
      </c>
      <c r="DI50" s="38" t="n">
        <v>0.0407386456962013</v>
      </c>
      <c r="DJ50" s="37" t="n">
        <v>2.4602706963116</v>
      </c>
      <c r="DK50" s="38" t="n">
        <v>0.0450686382332349</v>
      </c>
      <c r="DL50" s="37" t="n">
        <v>2.0786370726634</v>
      </c>
      <c r="DM50" s="38" t="n">
        <v>0.0420693132547365</v>
      </c>
      <c r="DN50" s="37" t="n">
        <v>1.94929585032298</v>
      </c>
      <c r="DO50" s="38" t="n">
        <v>0.050525045917268</v>
      </c>
      <c r="DP50" s="37" t="n">
        <v>2.33933580262458</v>
      </c>
      <c r="DQ50" s="39" t="n">
        <v>0.0445636364189974</v>
      </c>
      <c r="DR50" s="37" t="n">
        <v>1.44249972913748</v>
      </c>
      <c r="DS50" s="38" t="n">
        <v>0.0270612664856352</v>
      </c>
      <c r="DT50" s="37" t="n">
        <v>1.42806217671971</v>
      </c>
      <c r="DU50" s="38" t="n">
        <v>0.0318294639795268</v>
      </c>
      <c r="DV50" s="37" t="n">
        <v>1.68881377589314</v>
      </c>
      <c r="DW50" s="38" t="n">
        <v>0.0330931146954569</v>
      </c>
      <c r="DX50" s="37" t="n">
        <v>1.19871362689482</v>
      </c>
      <c r="DY50" s="38" t="n">
        <v>0.0331223943650747</v>
      </c>
      <c r="DZ50" s="37" t="n">
        <v>1.71051807787398</v>
      </c>
      <c r="EA50" s="38" t="n">
        <v>0.0448687509983456</v>
      </c>
      <c r="EB50" s="37" t="n">
        <v>1.8594063267504</v>
      </c>
      <c r="EC50" s="38" t="n">
        <v>0.0458650442731771</v>
      </c>
      <c r="ED50" s="37" t="n">
        <v>1.919647757832</v>
      </c>
      <c r="EE50" s="38" t="n">
        <v>0.0542090786772473</v>
      </c>
      <c r="EF50" s="37" t="n">
        <v>1.88534511420559</v>
      </c>
      <c r="EG50" s="38" t="n">
        <v>0.0484591236462496</v>
      </c>
      <c r="EH50" s="37" t="n">
        <v>1.60899084904544</v>
      </c>
      <c r="EI50" s="38" t="n">
        <v>0.0514300250948093</v>
      </c>
      <c r="EJ50" s="37" t="n">
        <v>1.97845808217734</v>
      </c>
      <c r="EK50" s="38" t="n">
        <v>0.0573836500949157</v>
      </c>
      <c r="EL50" s="37" t="n">
        <v>2.31044347064303</v>
      </c>
      <c r="EM50" s="38" t="n">
        <v>0.0348997054647226</v>
      </c>
      <c r="EN50" s="37" t="n">
        <v>2.5223822634516</v>
      </c>
      <c r="EO50" s="38" t="n">
        <v>0.0429913925509866</v>
      </c>
      <c r="EP50" s="37" t="n">
        <v>2.16441767052837</v>
      </c>
      <c r="EQ50" s="38" t="n">
        <v>0.0399124458823037</v>
      </c>
      <c r="ER50" s="37" t="n">
        <v>2.00713999780775</v>
      </c>
      <c r="ES50" s="38" t="n">
        <v>0.0453800416159721</v>
      </c>
      <c r="ET50" s="37" t="n">
        <v>2.39396310937356</v>
      </c>
      <c r="EU50" s="39" t="n">
        <v>0.0423306897709242</v>
      </c>
      <c r="EV50" s="37" t="n">
        <v>1.65976838984921</v>
      </c>
      <c r="EW50" s="38" t="n">
        <v>0.0240517653816064</v>
      </c>
      <c r="EX50" s="37" t="n">
        <v>1.76439551478165</v>
      </c>
      <c r="EY50" s="38" t="n">
        <v>0.0304286468710607</v>
      </c>
      <c r="EZ50" s="37" t="n">
        <v>1.77823076919266</v>
      </c>
      <c r="FA50" s="38" t="n">
        <v>0.0295626416614245</v>
      </c>
      <c r="FB50" s="37" t="n">
        <v>1.37389425293854</v>
      </c>
      <c r="FC50" s="38" t="n">
        <v>0.0232975407723184</v>
      </c>
      <c r="FD50" s="37" t="n">
        <v>1.85755651648313</v>
      </c>
      <c r="FE50" s="38" t="n">
        <v>0.0332063239867077</v>
      </c>
      <c r="FF50" s="37" t="n">
        <v>2.407158877795</v>
      </c>
      <c r="FG50" s="38" t="n">
        <v>0.0457410239963042</v>
      </c>
      <c r="FH50" s="37" t="n">
        <v>2.66901300621646</v>
      </c>
      <c r="FI50" s="38" t="n">
        <v>0.0597616400211865</v>
      </c>
      <c r="FJ50" s="37" t="n">
        <v>2.28034090022375</v>
      </c>
      <c r="FK50" s="38" t="n">
        <v>0.0530732271422858</v>
      </c>
      <c r="FL50" s="37" t="n">
        <v>2.26859843630698</v>
      </c>
      <c r="FM50" s="38" t="n">
        <v>0.0694437926923881</v>
      </c>
      <c r="FN50" s="37" t="n">
        <v>2.52337853079344</v>
      </c>
      <c r="FO50" s="38" t="n">
        <v>0.0663827551350916</v>
      </c>
      <c r="FP50" s="37" t="n">
        <v>2.67233931073413</v>
      </c>
      <c r="FQ50" s="38" t="n">
        <v>0.062162617059432</v>
      </c>
      <c r="FR50" s="37" t="n">
        <v>2.68780620040213</v>
      </c>
      <c r="FS50" s="38" t="n">
        <v>0.0677435687779572</v>
      </c>
      <c r="FT50" s="37" t="n">
        <v>2.36896782592363</v>
      </c>
      <c r="FU50" s="38" t="n">
        <v>0.0669409004783947</v>
      </c>
      <c r="FV50" s="37" t="n">
        <v>2.27038056210955</v>
      </c>
      <c r="FW50" s="38" t="n">
        <v>0.0773565458458417</v>
      </c>
      <c r="FX50" s="37" t="n">
        <v>2.64460125478873</v>
      </c>
      <c r="FY50" s="39" t="n">
        <v>0.0577309711285493</v>
      </c>
      <c r="FZ50" s="37" t="n">
        <v>1.71995139237627</v>
      </c>
      <c r="GA50" s="38" t="n">
        <v>0.0303873544168724</v>
      </c>
      <c r="GB50" s="37" t="n">
        <v>1.82347710160371</v>
      </c>
      <c r="GC50" s="38" t="n">
        <v>0.0334401566483281</v>
      </c>
      <c r="GD50" s="37" t="n">
        <v>1.71365641928006</v>
      </c>
      <c r="GE50" s="38" t="n">
        <v>0.0266479876584187</v>
      </c>
      <c r="GF50" s="37" t="n">
        <v>1.49667244954937</v>
      </c>
      <c r="GG50" s="38" t="n">
        <v>0.0418691905971153</v>
      </c>
      <c r="GH50" s="37" t="n">
        <v>1.82079011584606</v>
      </c>
      <c r="GI50" s="38" t="n">
        <v>0.0410366966545965</v>
      </c>
      <c r="GJ50" s="37" t="n">
        <v>2.09991110525342</v>
      </c>
      <c r="GK50" s="38" t="n">
        <v>0.0420296629026793</v>
      </c>
      <c r="GL50" s="37" t="n">
        <v>2.23382440399953</v>
      </c>
      <c r="GM50" s="38" t="n">
        <v>0.044901186977008</v>
      </c>
      <c r="GN50" s="37" t="n">
        <v>2.00897635055035</v>
      </c>
      <c r="GO50" s="38" t="n">
        <v>0.0344939282237302</v>
      </c>
      <c r="GP50" s="37" t="n">
        <v>1.77361542955362</v>
      </c>
      <c r="GQ50" s="38" t="n">
        <v>0.0459916843620243</v>
      </c>
      <c r="GR50" s="37" t="n">
        <v>2.15741887086481</v>
      </c>
      <c r="GS50" s="38" t="n">
        <v>0.0443941738765846</v>
      </c>
      <c r="GT50" s="37" t="n">
        <v>2.246801561591</v>
      </c>
      <c r="GU50" s="38" t="n">
        <v>0.046770945449843</v>
      </c>
      <c r="GV50" s="37" t="n">
        <v>2.37761199108893</v>
      </c>
      <c r="GW50" s="38" t="n">
        <v>0.0511188700071111</v>
      </c>
      <c r="GX50" s="37" t="n">
        <v>2.32467818599486</v>
      </c>
      <c r="GY50" s="38" t="n">
        <v>0.0555995726605223</v>
      </c>
      <c r="GZ50" s="37" t="n">
        <v>1.93489750113105</v>
      </c>
      <c r="HA50" s="38" t="n">
        <v>0.0512671276258763</v>
      </c>
      <c r="HB50" s="37" t="n">
        <v>2.51846679770958</v>
      </c>
      <c r="HC50" s="39" t="n">
        <v>0.0530256548579542</v>
      </c>
      <c r="HD50" s="37" t="n">
        <v>1.69529334238074</v>
      </c>
      <c r="HE50" s="38" t="n">
        <v>0.030975081380374</v>
      </c>
      <c r="HF50" s="37" t="n">
        <v>1.82740571780078</v>
      </c>
      <c r="HG50" s="38" t="n">
        <v>0.0367761018436156</v>
      </c>
      <c r="HH50" s="37" t="n">
        <v>1.6787305341688</v>
      </c>
      <c r="HI50" s="38" t="n">
        <v>0.0281065616383175</v>
      </c>
      <c r="HJ50" s="37" t="n">
        <v>1.53105851250213</v>
      </c>
      <c r="HK50" s="38" t="n">
        <v>0.0462830439317768</v>
      </c>
      <c r="HL50" s="37" t="n">
        <v>1.7619232650902</v>
      </c>
      <c r="HM50" s="38" t="n">
        <v>0.0405794188093761</v>
      </c>
      <c r="HN50" s="37" t="n">
        <v>2.10386848069374</v>
      </c>
      <c r="HO50" s="38" t="n">
        <v>0.0479830960194142</v>
      </c>
      <c r="HP50" s="37" t="n">
        <v>2.25078870048067</v>
      </c>
      <c r="HQ50" s="38" t="n">
        <v>0.052461851023569</v>
      </c>
      <c r="HR50" s="37" t="n">
        <v>2.03216601237577</v>
      </c>
      <c r="HS50" s="38" t="n">
        <v>0.0417481470846461</v>
      </c>
      <c r="HT50" s="37" t="n">
        <v>1.71609743618133</v>
      </c>
      <c r="HU50" s="38" t="n">
        <v>0.0491135650451688</v>
      </c>
      <c r="HV50" s="37" t="n">
        <v>2.1463383153772</v>
      </c>
      <c r="HW50" s="38" t="n">
        <v>0.0452037946939461</v>
      </c>
      <c r="HX50" s="37" t="n">
        <v>2.2092639860515</v>
      </c>
      <c r="HY50" s="38" t="n">
        <v>0.0428869077869449</v>
      </c>
      <c r="HZ50" s="37" t="n">
        <v>2.29331009746832</v>
      </c>
      <c r="IA50" s="38" t="n">
        <v>0.0480920305342581</v>
      </c>
      <c r="IB50" s="37" t="n">
        <v>2.27508788971162</v>
      </c>
      <c r="IC50" s="38" t="n">
        <v>0.0464819271286849</v>
      </c>
      <c r="ID50" s="37" t="n">
        <v>1.88784279055795</v>
      </c>
      <c r="IE50" s="38" t="n">
        <v>0.0515929067449321</v>
      </c>
      <c r="IF50" s="37" t="n">
        <v>2.5130680618818</v>
      </c>
      <c r="IG50" s="39" t="n">
        <v>0.0599223502609448</v>
      </c>
      <c r="IH50" s="37" t="n">
        <v>1.84490451802785</v>
      </c>
      <c r="II50" s="38" t="n">
        <v>0.0529349711335188</v>
      </c>
      <c r="IJ50" s="37" t="n">
        <v>1.9248008334829</v>
      </c>
      <c r="IK50" s="38" t="n">
        <v>0.0642107537745384</v>
      </c>
      <c r="IL50" s="37" t="n">
        <v>1.66666678679795</v>
      </c>
      <c r="IM50" s="38" t="n">
        <v>0.0426336639858726</v>
      </c>
      <c r="IN50" s="37" t="n">
        <v>1.60076492276059</v>
      </c>
      <c r="IO50" s="38" t="n">
        <v>0.0582666291982454</v>
      </c>
      <c r="IP50" s="37" t="n">
        <v>2.02861048431424</v>
      </c>
      <c r="IQ50" s="38" t="n">
        <v>0.0566420593743963</v>
      </c>
      <c r="IR50" s="37" t="n">
        <v>2.20291191151501</v>
      </c>
      <c r="IS50" s="38" t="n">
        <v>0.0403339846721656</v>
      </c>
      <c r="IT50" s="37" t="n">
        <v>2.45293991319299</v>
      </c>
      <c r="IU50" s="38" t="n">
        <v>0.0462140180656208</v>
      </c>
      <c r="IV50" s="37" t="n">
        <v>1.99118270158227</v>
      </c>
    </row>
    <row r="51" customFormat="false" ht="12.75" hidden="false" customHeight="true" outlineLevel="0" collapsed="false">
      <c r="A51" s="41" t="s">
        <v>96</v>
      </c>
      <c r="B51" s="37" t="n">
        <v>1.53714391646924</v>
      </c>
      <c r="C51" s="38" t="n">
        <v>0.0313966764075812</v>
      </c>
      <c r="D51" s="37" t="n">
        <v>1.70959838438458</v>
      </c>
      <c r="E51" s="38" t="n">
        <v>0.0484280546073084</v>
      </c>
      <c r="F51" s="37" t="n">
        <v>1.65623945689243</v>
      </c>
      <c r="G51" s="38" t="n">
        <v>0.0427678240235285</v>
      </c>
      <c r="H51" s="37" t="n">
        <v>1.2967721562212</v>
      </c>
      <c r="I51" s="38" t="n">
        <v>0.0278132342714426</v>
      </c>
      <c r="J51" s="37" t="n">
        <v>1.93796325989904</v>
      </c>
      <c r="K51" s="38" t="n">
        <v>0.052258678216466</v>
      </c>
      <c r="L51" s="37" t="n">
        <v>1.98565748129361</v>
      </c>
      <c r="M51" s="38" t="n">
        <v>0.0393061166628326</v>
      </c>
      <c r="N51" s="37" t="n">
        <v>2.28323072098392</v>
      </c>
      <c r="O51" s="38" t="n">
        <v>0.0529018656673819</v>
      </c>
      <c r="P51" s="37" t="n">
        <v>2.19718541333635</v>
      </c>
      <c r="Q51" s="38" t="n">
        <v>0.0508026268813891</v>
      </c>
      <c r="R51" s="37" t="n">
        <v>1.89237382391489</v>
      </c>
      <c r="S51" s="38" t="n">
        <v>0.0428646962276257</v>
      </c>
      <c r="T51" s="37" t="n">
        <v>2.3267843988041</v>
      </c>
      <c r="U51" s="38" t="n">
        <v>0.0416946950359132</v>
      </c>
      <c r="V51" s="37" t="n">
        <v>2.46544276823036</v>
      </c>
      <c r="W51" s="38" t="n">
        <v>0.0356978043509134</v>
      </c>
      <c r="X51" s="37" t="n">
        <v>2.73315507572345</v>
      </c>
      <c r="Y51" s="38" t="n">
        <v>0.0437040826953919</v>
      </c>
      <c r="Z51" s="37" t="n">
        <v>2.78142256976189</v>
      </c>
      <c r="AA51" s="38" t="n">
        <v>0.0488006396699402</v>
      </c>
      <c r="AB51" s="37" t="n">
        <v>2.60952242560425</v>
      </c>
      <c r="AC51" s="38" t="n">
        <v>0.0534867682839709</v>
      </c>
      <c r="AD51" s="37" t="n">
        <v>2.66310627661748</v>
      </c>
      <c r="AE51" s="39" t="n">
        <v>0.0450706087737036</v>
      </c>
      <c r="AF51" s="37" t="n">
        <v>1.63256905096429</v>
      </c>
      <c r="AG51" s="38" t="n">
        <v>0.030503342876811</v>
      </c>
      <c r="AH51" s="37" t="n">
        <v>1.80002573094074</v>
      </c>
      <c r="AI51" s="38" t="n">
        <v>0.0497847748924171</v>
      </c>
      <c r="AJ51" s="37" t="n">
        <v>1.77529193147106</v>
      </c>
      <c r="AK51" s="38" t="n">
        <v>0.0397348321725192</v>
      </c>
      <c r="AL51" s="37" t="n">
        <v>1.43135818103234</v>
      </c>
      <c r="AM51" s="38" t="n">
        <v>0.0354121279827373</v>
      </c>
      <c r="AN51" s="37" t="n">
        <v>2.02619877250353</v>
      </c>
      <c r="AO51" s="38" t="n">
        <v>0.0521779002476423</v>
      </c>
      <c r="AP51" s="37" t="n">
        <v>2.01775342544088</v>
      </c>
      <c r="AQ51" s="38" t="n">
        <v>0.0360109896357176</v>
      </c>
      <c r="AR51" s="37" t="n">
        <v>2.32261908177575</v>
      </c>
      <c r="AS51" s="38" t="n">
        <v>0.0466104489697721</v>
      </c>
      <c r="AT51" s="37" t="n">
        <v>2.24179707578268</v>
      </c>
      <c r="AU51" s="38" t="n">
        <v>0.0542139373899353</v>
      </c>
      <c r="AV51" s="37" t="n">
        <v>1.91839014822157</v>
      </c>
      <c r="AW51" s="38" t="n">
        <v>0.041479356284388</v>
      </c>
      <c r="AX51" s="37" t="n">
        <v>2.33287359708709</v>
      </c>
      <c r="AY51" s="38" t="n">
        <v>0.035016920410653</v>
      </c>
      <c r="AZ51" s="37" t="n">
        <v>2.44375133777835</v>
      </c>
      <c r="BA51" s="38" t="n">
        <v>0.0388984340543542</v>
      </c>
      <c r="BB51" s="37" t="n">
        <v>2.71600768984272</v>
      </c>
      <c r="BC51" s="38" t="n">
        <v>0.049096561969583</v>
      </c>
      <c r="BD51" s="37" t="n">
        <v>2.74613426363182</v>
      </c>
      <c r="BE51" s="38" t="n">
        <v>0.051786439160788</v>
      </c>
      <c r="BF51" s="37" t="n">
        <v>2.59493305083985</v>
      </c>
      <c r="BG51" s="38" t="n">
        <v>0.0601557402251476</v>
      </c>
      <c r="BH51" s="37" t="n">
        <v>2.65326348296471</v>
      </c>
      <c r="BI51" s="39" t="n">
        <v>0.0546669320234589</v>
      </c>
      <c r="BJ51" s="37" t="n">
        <v>1.59916695326444</v>
      </c>
      <c r="BK51" s="38" t="n">
        <v>0.0338216189297504</v>
      </c>
      <c r="BL51" s="37" t="n">
        <v>1.7377996846335</v>
      </c>
      <c r="BM51" s="38" t="n">
        <v>0.0535107308712712</v>
      </c>
      <c r="BN51" s="37" t="n">
        <v>1.65163956357024</v>
      </c>
      <c r="BO51" s="38" t="n">
        <v>0.0495697877291604</v>
      </c>
      <c r="BP51" s="37" t="n">
        <v>1.34365066941813</v>
      </c>
      <c r="BQ51" s="38" t="n">
        <v>0.0347966856891815</v>
      </c>
      <c r="BR51" s="37" t="n">
        <v>1.94301842935124</v>
      </c>
      <c r="BS51" s="38" t="n">
        <v>0.0524329762841015</v>
      </c>
      <c r="BT51" s="37" t="n">
        <v>1.98469810871659</v>
      </c>
      <c r="BU51" s="38" t="n">
        <v>0.0321647969652189</v>
      </c>
      <c r="BV51" s="37" t="n">
        <v>2.26433112631294</v>
      </c>
      <c r="BW51" s="38" t="n">
        <v>0.0484346485472934</v>
      </c>
      <c r="BX51" s="37" t="n">
        <v>2.18491957662293</v>
      </c>
      <c r="BY51" s="38" t="n">
        <v>0.0438578227647893</v>
      </c>
      <c r="BZ51" s="37" t="n">
        <v>1.87264016708827</v>
      </c>
      <c r="CA51" s="38" t="n">
        <v>0.038073064432549</v>
      </c>
      <c r="CB51" s="37" t="n">
        <v>2.31500421038065</v>
      </c>
      <c r="CC51" s="38" t="n">
        <v>0.0355209264340702</v>
      </c>
      <c r="CD51" s="37" t="n">
        <v>2.37493173834494</v>
      </c>
      <c r="CE51" s="38" t="n">
        <v>0.041632460901507</v>
      </c>
      <c r="CF51" s="37" t="n">
        <v>2.65253183185698</v>
      </c>
      <c r="CG51" s="38" t="n">
        <v>0.0499532430892683</v>
      </c>
      <c r="CH51" s="37" t="n">
        <v>2.71508491289795</v>
      </c>
      <c r="CI51" s="38" t="n">
        <v>0.050701364076141</v>
      </c>
      <c r="CJ51" s="37" t="n">
        <v>2.52465032291933</v>
      </c>
      <c r="CK51" s="38" t="n">
        <v>0.0576616971179957</v>
      </c>
      <c r="CL51" s="37" t="n">
        <v>2.61426689108411</v>
      </c>
      <c r="CM51" s="39" t="n">
        <v>0.0492867425322037</v>
      </c>
      <c r="CN51" s="37" t="n">
        <v>1.54692134312376</v>
      </c>
      <c r="CO51" s="38" t="n">
        <v>0.0377196035220355</v>
      </c>
      <c r="CP51" s="37" t="n">
        <v>1.76413687949974</v>
      </c>
      <c r="CQ51" s="38" t="n">
        <v>0.0594243197122262</v>
      </c>
      <c r="CR51" s="37" t="n">
        <v>1.85602098233867</v>
      </c>
      <c r="CS51" s="38" t="n">
        <v>0.0580014057026225</v>
      </c>
      <c r="CT51" s="37" t="n">
        <v>1.43233032066475</v>
      </c>
      <c r="CU51" s="38" t="n">
        <v>0.0537030827814877</v>
      </c>
      <c r="CV51" s="37" t="n">
        <v>1.83449156771144</v>
      </c>
      <c r="CW51" s="38" t="n">
        <v>0.0611610975487363</v>
      </c>
      <c r="CX51" s="37" t="n">
        <v>2.26208741177087</v>
      </c>
      <c r="CY51" s="38" t="n">
        <v>0.0365199455964828</v>
      </c>
      <c r="CZ51" s="37" t="n">
        <v>2.58398496902708</v>
      </c>
      <c r="DA51" s="38" t="n">
        <v>0.0426697204753715</v>
      </c>
      <c r="DB51" s="37" t="n">
        <v>2.47539444671949</v>
      </c>
      <c r="DC51" s="38" t="n">
        <v>0.0454756692718135</v>
      </c>
      <c r="DD51" s="37" t="n">
        <v>2.32694256724212</v>
      </c>
      <c r="DE51" s="38" t="n">
        <v>0.0477433842616212</v>
      </c>
      <c r="DF51" s="37" t="n">
        <v>2.5071346044128</v>
      </c>
      <c r="DG51" s="38" t="n">
        <v>0.0460977559329666</v>
      </c>
      <c r="DH51" s="37" t="n">
        <v>2.08653781884639</v>
      </c>
      <c r="DI51" s="38" t="n">
        <v>0.0334365117436457</v>
      </c>
      <c r="DJ51" s="37" t="n">
        <v>2.30714969987683</v>
      </c>
      <c r="DK51" s="38" t="n">
        <v>0.0489794978138819</v>
      </c>
      <c r="DL51" s="37" t="n">
        <v>2.24159026218987</v>
      </c>
      <c r="DM51" s="38" t="n">
        <v>0.0493095986160375</v>
      </c>
      <c r="DN51" s="37" t="n">
        <v>2.00525479876654</v>
      </c>
      <c r="DO51" s="38" t="n">
        <v>0.0399881148742609</v>
      </c>
      <c r="DP51" s="37" t="n">
        <v>2.41063626186531</v>
      </c>
      <c r="DQ51" s="39" t="n">
        <v>0.0389828750233703</v>
      </c>
      <c r="DR51" s="37" t="n">
        <v>1.47523839538223</v>
      </c>
      <c r="DS51" s="38" t="n">
        <v>0.0420397770481085</v>
      </c>
      <c r="DT51" s="37" t="n">
        <v>1.53916186718672</v>
      </c>
      <c r="DU51" s="38" t="n">
        <v>0.0450861986065197</v>
      </c>
      <c r="DV51" s="37" t="n">
        <v>1.77713998736955</v>
      </c>
      <c r="DW51" s="38" t="n">
        <v>0.0625073097263636</v>
      </c>
      <c r="DX51" s="37" t="n">
        <v>1.35286440028125</v>
      </c>
      <c r="DY51" s="38" t="n">
        <v>0.0523423206341732</v>
      </c>
      <c r="DZ51" s="37" t="n">
        <v>1.70508788261471</v>
      </c>
      <c r="EA51" s="38" t="n">
        <v>0.0600570640887156</v>
      </c>
      <c r="EB51" s="37" t="n">
        <v>1.93581198204159</v>
      </c>
      <c r="EC51" s="38" t="n">
        <v>0.0503469363609458</v>
      </c>
      <c r="ED51" s="37" t="n">
        <v>2.10198687756719</v>
      </c>
      <c r="EE51" s="38" t="n">
        <v>0.0603234294556989</v>
      </c>
      <c r="EF51" s="37" t="n">
        <v>2.09033778739306</v>
      </c>
      <c r="EG51" s="38" t="n">
        <v>0.0548953248467512</v>
      </c>
      <c r="EH51" s="37" t="n">
        <v>1.89699906741931</v>
      </c>
      <c r="EI51" s="38" t="n">
        <v>0.0564386740242053</v>
      </c>
      <c r="EJ51" s="37" t="n">
        <v>2.13545613115456</v>
      </c>
      <c r="EK51" s="38" t="n">
        <v>0.0561821998197974</v>
      </c>
      <c r="EL51" s="37" t="n">
        <v>2.22024381349582</v>
      </c>
      <c r="EM51" s="38" t="n">
        <v>0.0282654074735351</v>
      </c>
      <c r="EN51" s="37" t="n">
        <v>2.53230266129456</v>
      </c>
      <c r="EO51" s="38" t="n">
        <v>0.0353796735346577</v>
      </c>
      <c r="EP51" s="37" t="n">
        <v>2.46168376225953</v>
      </c>
      <c r="EQ51" s="38" t="n">
        <v>0.0361961323290932</v>
      </c>
      <c r="ER51" s="37" t="n">
        <v>2.20904543206479</v>
      </c>
      <c r="ES51" s="38" t="n">
        <v>0.0351217703494708</v>
      </c>
      <c r="ET51" s="37" t="n">
        <v>2.55217730699344</v>
      </c>
      <c r="EU51" s="39" t="n">
        <v>0.0328910074004191</v>
      </c>
      <c r="EV51" s="37" t="n">
        <v>1.69316697469949</v>
      </c>
      <c r="EW51" s="38" t="n">
        <v>0.0230640993919279</v>
      </c>
      <c r="EX51" s="37" t="n">
        <v>1.86774916828174</v>
      </c>
      <c r="EY51" s="38" t="n">
        <v>0.0308610407661827</v>
      </c>
      <c r="EZ51" s="37" t="n">
        <v>1.9466983473388</v>
      </c>
      <c r="FA51" s="38" t="n">
        <v>0.0377073291617131</v>
      </c>
      <c r="FB51" s="37" t="n">
        <v>1.54955780462814</v>
      </c>
      <c r="FC51" s="38" t="n">
        <v>0.0315563400425875</v>
      </c>
      <c r="FD51" s="37" t="n">
        <v>2.05553959686552</v>
      </c>
      <c r="FE51" s="38" t="n">
        <v>0.0363139180716952</v>
      </c>
      <c r="FF51" s="37" t="n">
        <v>2.28601583207491</v>
      </c>
      <c r="FG51" s="38" t="n">
        <v>0.0516918968228176</v>
      </c>
      <c r="FH51" s="37" t="n">
        <v>2.6044863739268</v>
      </c>
      <c r="FI51" s="38" t="n">
        <v>0.0714845850254251</v>
      </c>
      <c r="FJ51" s="37" t="n">
        <v>2.5090028740404</v>
      </c>
      <c r="FK51" s="38" t="n">
        <v>0.0605090077011657</v>
      </c>
      <c r="FL51" s="37" t="n">
        <v>2.34070466737954</v>
      </c>
      <c r="FM51" s="38" t="n">
        <v>0.0723922696684103</v>
      </c>
      <c r="FN51" s="37" t="n">
        <v>2.55516882786634</v>
      </c>
      <c r="FO51" s="38" t="n">
        <v>0.0709655660919886</v>
      </c>
      <c r="FP51" s="37" t="n">
        <v>2.75397394557751</v>
      </c>
      <c r="FQ51" s="38" t="n">
        <v>0.0461728367038998</v>
      </c>
      <c r="FR51" s="37" t="n">
        <v>3.13733770683369</v>
      </c>
      <c r="FS51" s="38" t="n">
        <v>0.0553821506868803</v>
      </c>
      <c r="FT51" s="37" t="n">
        <v>2.95020231909224</v>
      </c>
      <c r="FU51" s="38" t="n">
        <v>0.0609437451100265</v>
      </c>
      <c r="FV51" s="37" t="n">
        <v>2.90428606184619</v>
      </c>
      <c r="FW51" s="38" t="n">
        <v>0.0540012788609106</v>
      </c>
      <c r="FX51" s="37" t="n">
        <v>2.9254010344803</v>
      </c>
      <c r="FY51" s="39" t="n">
        <v>0.0549713033650355</v>
      </c>
      <c r="FZ51" s="37" t="n">
        <v>1.4216678385602</v>
      </c>
      <c r="GA51" s="38" t="n">
        <v>0.0273566563419422</v>
      </c>
      <c r="GB51" s="37" t="n">
        <v>1.5621258667432</v>
      </c>
      <c r="GC51" s="38" t="n">
        <v>0.0444805287683053</v>
      </c>
      <c r="GD51" s="37" t="n">
        <v>1.5885233594457</v>
      </c>
      <c r="GE51" s="38" t="n">
        <v>0.0467187087444382</v>
      </c>
      <c r="GF51" s="37" t="n">
        <v>1.17492553615374</v>
      </c>
      <c r="GG51" s="38" t="n">
        <v>0.0270946955262102</v>
      </c>
      <c r="GH51" s="37" t="n">
        <v>1.69972880252936</v>
      </c>
      <c r="GI51" s="38" t="n">
        <v>0.0549614229462924</v>
      </c>
      <c r="GJ51" s="37" t="n">
        <v>1.66244186499771</v>
      </c>
      <c r="GK51" s="38" t="n">
        <v>0.0730952382568342</v>
      </c>
      <c r="GL51" s="37" t="n">
        <v>1.82871053503651</v>
      </c>
      <c r="GM51" s="38" t="n">
        <v>0.0899547570350487</v>
      </c>
      <c r="GN51" s="37" t="n">
        <v>1.84126877098101</v>
      </c>
      <c r="GO51" s="38" t="n">
        <v>0.0809976925462662</v>
      </c>
      <c r="GP51" s="37" t="n">
        <v>1.57850922464423</v>
      </c>
      <c r="GQ51" s="38" t="n">
        <v>0.0860861063092809</v>
      </c>
      <c r="GR51" s="37" t="n">
        <v>2.15811515456251</v>
      </c>
      <c r="GS51" s="38" t="n">
        <v>0.10531746694971</v>
      </c>
      <c r="GT51" s="37" t="n">
        <v>2.2991008434107</v>
      </c>
      <c r="GU51" s="38" t="n">
        <v>0.0265056773056827</v>
      </c>
      <c r="GV51" s="37" t="n">
        <v>2.59529127870675</v>
      </c>
      <c r="GW51" s="38" t="n">
        <v>0.0346745277113621</v>
      </c>
      <c r="GX51" s="37" t="n">
        <v>2.55524683637298</v>
      </c>
      <c r="GY51" s="38" t="n">
        <v>0.0348063095915943</v>
      </c>
      <c r="GZ51" s="37" t="n">
        <v>2.33459625181699</v>
      </c>
      <c r="HA51" s="38" t="n">
        <v>0.034301520236205</v>
      </c>
      <c r="HB51" s="37" t="n">
        <v>2.58265687877016</v>
      </c>
      <c r="HC51" s="39" t="n">
        <v>0.036542539234977</v>
      </c>
      <c r="HD51" s="37" t="n">
        <v>1.4242167335184</v>
      </c>
      <c r="HE51" s="38" t="n">
        <v>0.0278467950824168</v>
      </c>
      <c r="HF51" s="37" t="n">
        <v>1.55410713278253</v>
      </c>
      <c r="HG51" s="38" t="n">
        <v>0.03945070649981</v>
      </c>
      <c r="HH51" s="37" t="n">
        <v>1.55969724047705</v>
      </c>
      <c r="HI51" s="38" t="n">
        <v>0.040143438378543</v>
      </c>
      <c r="HJ51" s="37" t="n">
        <v>1.19903119350488</v>
      </c>
      <c r="HK51" s="38" t="n">
        <v>0.0277411077720433</v>
      </c>
      <c r="HL51" s="37" t="n">
        <v>1.74536426424363</v>
      </c>
      <c r="HM51" s="38" t="n">
        <v>0.0536708840873508</v>
      </c>
      <c r="HN51" s="37" t="n">
        <v>1.76854976778813</v>
      </c>
      <c r="HO51" s="38" t="n">
        <v>0.102937051852381</v>
      </c>
      <c r="HP51" s="37" t="n">
        <v>1.9814063090183</v>
      </c>
      <c r="HQ51" s="38" t="n">
        <v>0.136492436457058</v>
      </c>
      <c r="HR51" s="37" t="n">
        <v>1.98114447754935</v>
      </c>
      <c r="HS51" s="38" t="n">
        <v>0.112815697361276</v>
      </c>
      <c r="HT51" s="37" t="n">
        <v>1.72133593041871</v>
      </c>
      <c r="HU51" s="38" t="n">
        <v>0.131668342493417</v>
      </c>
      <c r="HV51" s="37" t="n">
        <v>2.21567783006291</v>
      </c>
      <c r="HW51" s="38" t="n">
        <v>0.108646752776022</v>
      </c>
      <c r="HX51" s="37" t="n">
        <v>2.28155045274367</v>
      </c>
      <c r="HY51" s="38" t="n">
        <v>0.0275769737237575</v>
      </c>
      <c r="HZ51" s="37" t="n">
        <v>2.5755953129892</v>
      </c>
      <c r="IA51" s="38" t="n">
        <v>0.0348963831790645</v>
      </c>
      <c r="IB51" s="37" t="n">
        <v>2.54299994963174</v>
      </c>
      <c r="IC51" s="38" t="n">
        <v>0.0350360860604072</v>
      </c>
      <c r="ID51" s="37" t="n">
        <v>2.30765842507308</v>
      </c>
      <c r="IE51" s="38" t="n">
        <v>0.0350121165667763</v>
      </c>
      <c r="IF51" s="37" t="n">
        <v>2.56099542036105</v>
      </c>
      <c r="IG51" s="39" t="n">
        <v>0.0311786679242932</v>
      </c>
      <c r="IH51" s="37" t="n">
        <v>1.97217346328055</v>
      </c>
      <c r="II51" s="38" t="n">
        <v>0.0249212472452511</v>
      </c>
      <c r="IJ51" s="37" t="n">
        <v>2.22157105675816</v>
      </c>
      <c r="IK51" s="38" t="n">
        <v>0.033583134947122</v>
      </c>
      <c r="IL51" s="37" t="n">
        <v>2.15247365228368</v>
      </c>
      <c r="IM51" s="38" t="n">
        <v>0.0332201747028144</v>
      </c>
      <c r="IN51" s="37" t="n">
        <v>1.89991141248869</v>
      </c>
      <c r="IO51" s="38" t="n">
        <v>0.0311264564995442</v>
      </c>
      <c r="IP51" s="37" t="n">
        <v>2.30817395585724</v>
      </c>
      <c r="IQ51" s="38" t="n">
        <v>0.0290461198493359</v>
      </c>
      <c r="IR51" s="37" t="n">
        <v>2.48524635610985</v>
      </c>
      <c r="IS51" s="38" t="n">
        <v>0.05485937463491</v>
      </c>
      <c r="IT51" s="37" t="n">
        <v>2.89250544703162</v>
      </c>
      <c r="IU51" s="38" t="n">
        <v>0.0691508662834343</v>
      </c>
      <c r="IV51" s="37" t="n">
        <v>2.69518993551319</v>
      </c>
    </row>
    <row r="52" customFormat="false" ht="12.75" hidden="false" customHeight="true" outlineLevel="0" collapsed="false">
      <c r="A52" s="36" t="s">
        <v>97</v>
      </c>
      <c r="B52" s="37" t="n">
        <v>1.75193970218687</v>
      </c>
      <c r="C52" s="38" t="n">
        <v>0.0830293049570218</v>
      </c>
      <c r="D52" s="37" t="n">
        <v>1.93524053370448</v>
      </c>
      <c r="E52" s="38" t="n">
        <v>0.0992870784020149</v>
      </c>
      <c r="F52" s="37" t="n">
        <v>1.8229015607072</v>
      </c>
      <c r="G52" s="38" t="n">
        <v>0.0616462821429901</v>
      </c>
      <c r="H52" s="37" t="n">
        <v>1.34399229694038</v>
      </c>
      <c r="I52" s="38" t="n">
        <v>0.0361610055862938</v>
      </c>
      <c r="J52" s="37" t="n">
        <v>2.52980930524027</v>
      </c>
      <c r="K52" s="38" t="n">
        <v>0.109642014341851</v>
      </c>
      <c r="L52" s="37" t="n">
        <v>2.34460458133184</v>
      </c>
      <c r="M52" s="38" t="n">
        <v>0.0515603453443492</v>
      </c>
      <c r="N52" s="37" t="n">
        <v>2.57927355843078</v>
      </c>
      <c r="O52" s="38" t="n">
        <v>0.0574680028696535</v>
      </c>
      <c r="P52" s="37" t="n">
        <v>2.36157063403014</v>
      </c>
      <c r="Q52" s="38" t="n">
        <v>0.0594458736954078</v>
      </c>
      <c r="R52" s="37" t="n">
        <v>1.80620483070181</v>
      </c>
      <c r="S52" s="38" t="n">
        <v>0.041289445351655</v>
      </c>
      <c r="T52" s="37" t="n">
        <v>3.04207746473084</v>
      </c>
      <c r="U52" s="38" t="n">
        <v>0.0604158940055555</v>
      </c>
      <c r="V52" s="37" t="n">
        <v>2.54844351740546</v>
      </c>
      <c r="W52" s="38" t="n">
        <v>0.0633323801159282</v>
      </c>
      <c r="X52" s="37" t="n">
        <v>2.60196709967537</v>
      </c>
      <c r="Y52" s="38" t="n">
        <v>0.0827031457856987</v>
      </c>
      <c r="Z52" s="37" t="n">
        <v>2.62792356784635</v>
      </c>
      <c r="AA52" s="38" t="n">
        <v>0.0589438957208212</v>
      </c>
      <c r="AB52" s="37" t="n">
        <v>2.22727627087442</v>
      </c>
      <c r="AC52" s="38" t="n">
        <v>0.0871002623705253</v>
      </c>
      <c r="AD52" s="37" t="n">
        <v>3.24829284707754</v>
      </c>
      <c r="AE52" s="39" t="n">
        <v>0.0620236983793454</v>
      </c>
      <c r="AF52" s="37" t="n">
        <v>1.78804159421227</v>
      </c>
      <c r="AG52" s="38" t="n">
        <v>0.0773203617411044</v>
      </c>
      <c r="AH52" s="37" t="n">
        <v>1.95928999967387</v>
      </c>
      <c r="AI52" s="38" t="n">
        <v>0.113155914521522</v>
      </c>
      <c r="AJ52" s="37" t="n">
        <v>1.93531049898602</v>
      </c>
      <c r="AK52" s="38" t="n">
        <v>0.0536986029996545</v>
      </c>
      <c r="AL52" s="37" t="n">
        <v>1.34330181639225</v>
      </c>
      <c r="AM52" s="38" t="n">
        <v>0.0356168172537883</v>
      </c>
      <c r="AN52" s="37" t="n">
        <v>2.4284550097071</v>
      </c>
      <c r="AO52" s="38" t="n">
        <v>0.113728031341145</v>
      </c>
      <c r="AP52" s="37" t="n">
        <v>2.32312765953729</v>
      </c>
      <c r="AQ52" s="38" t="n">
        <v>0.0653849688197271</v>
      </c>
      <c r="AR52" s="37" t="n">
        <v>2.53121806900102</v>
      </c>
      <c r="AS52" s="38" t="n">
        <v>0.0506297288938676</v>
      </c>
      <c r="AT52" s="37" t="n">
        <v>2.27138876075536</v>
      </c>
      <c r="AU52" s="38" t="n">
        <v>0.071466839426498</v>
      </c>
      <c r="AV52" s="37" t="n">
        <v>1.79253601199446</v>
      </c>
      <c r="AW52" s="38" t="n">
        <v>0.0343953477661981</v>
      </c>
      <c r="AX52" s="37" t="n">
        <v>3.01236601814356</v>
      </c>
      <c r="AY52" s="38" t="n">
        <v>0.0583258493670469</v>
      </c>
      <c r="AZ52" s="37" t="n">
        <v>2.52776724698485</v>
      </c>
      <c r="BA52" s="38" t="n">
        <v>0.0636421845309124</v>
      </c>
      <c r="BB52" s="37" t="n">
        <v>2.62591131332298</v>
      </c>
      <c r="BC52" s="38" t="n">
        <v>0.0768534345642093</v>
      </c>
      <c r="BD52" s="37" t="n">
        <v>2.63182459274557</v>
      </c>
      <c r="BE52" s="38" t="n">
        <v>0.0689803831067551</v>
      </c>
      <c r="BF52" s="37" t="n">
        <v>2.21143204460828</v>
      </c>
      <c r="BG52" s="38" t="n">
        <v>0.0897102699602666</v>
      </c>
      <c r="BH52" s="37" t="n">
        <v>3.31845538634113</v>
      </c>
      <c r="BI52" s="39" t="n">
        <v>0.0651757213781807</v>
      </c>
      <c r="BJ52" s="37" t="n">
        <v>1.87259195670984</v>
      </c>
      <c r="BK52" s="38" t="n">
        <v>0.0888210044390534</v>
      </c>
      <c r="BL52" s="37" t="n">
        <v>2.0955448544481</v>
      </c>
      <c r="BM52" s="38" t="n">
        <v>0.114869253417319</v>
      </c>
      <c r="BN52" s="37" t="n">
        <v>1.89275201669223</v>
      </c>
      <c r="BO52" s="38" t="n">
        <v>0.0770374540555144</v>
      </c>
      <c r="BP52" s="37" t="n">
        <v>1.39641032198496</v>
      </c>
      <c r="BQ52" s="38" t="n">
        <v>0.0430478616839843</v>
      </c>
      <c r="BR52" s="37" t="n">
        <v>2.56116300740302</v>
      </c>
      <c r="BS52" s="38" t="n">
        <v>0.131093288124493</v>
      </c>
      <c r="BT52" s="37" t="n">
        <v>2.28427969779269</v>
      </c>
      <c r="BU52" s="38" t="n">
        <v>0.0725124016689806</v>
      </c>
      <c r="BV52" s="37" t="n">
        <v>2.46491289876312</v>
      </c>
      <c r="BW52" s="38" t="n">
        <v>0.0653891562651531</v>
      </c>
      <c r="BX52" s="37" t="n">
        <v>2.29885180611141</v>
      </c>
      <c r="BY52" s="38" t="n">
        <v>0.0507323983711293</v>
      </c>
      <c r="BZ52" s="37" t="n">
        <v>1.74717243451219</v>
      </c>
      <c r="CA52" s="38" t="n">
        <v>0.0315039022509076</v>
      </c>
      <c r="CB52" s="37" t="n">
        <v>2.99956235025995</v>
      </c>
      <c r="CC52" s="38" t="n">
        <v>0.0423072418887372</v>
      </c>
      <c r="CD52" s="37" t="n">
        <v>2.40462006558386</v>
      </c>
      <c r="CE52" s="38" t="n">
        <v>0.0670553044531319</v>
      </c>
      <c r="CF52" s="37" t="n">
        <v>2.5222785898273</v>
      </c>
      <c r="CG52" s="38" t="n">
        <v>0.0848580758415375</v>
      </c>
      <c r="CH52" s="37" t="n">
        <v>2.49880077594239</v>
      </c>
      <c r="CI52" s="38" t="n">
        <v>0.0576066992440856</v>
      </c>
      <c r="CJ52" s="37" t="n">
        <v>2.08104847260475</v>
      </c>
      <c r="CK52" s="38" t="n">
        <v>0.0747492264021071</v>
      </c>
      <c r="CL52" s="37" t="n">
        <v>3.13289087982714</v>
      </c>
      <c r="CM52" s="39" t="n">
        <v>0.0515289468579458</v>
      </c>
      <c r="CN52" s="37" t="n">
        <v>1.86321040628933</v>
      </c>
      <c r="CO52" s="38" t="n">
        <v>0.0706667325869666</v>
      </c>
      <c r="CP52" s="37" t="n">
        <v>2.00730208559061</v>
      </c>
      <c r="CQ52" s="38" t="n">
        <v>0.069804559897471</v>
      </c>
      <c r="CR52" s="37" t="n">
        <v>1.97052078788162</v>
      </c>
      <c r="CS52" s="38" t="n">
        <v>0.0729045108407179</v>
      </c>
      <c r="CT52" s="37" t="n">
        <v>1.38208344252993</v>
      </c>
      <c r="CU52" s="38" t="n">
        <v>0.0444195104528135</v>
      </c>
      <c r="CV52" s="37" t="n">
        <v>2.26637463995649</v>
      </c>
      <c r="CW52" s="38" t="n">
        <v>0.0636451523213306</v>
      </c>
      <c r="CX52" s="37" t="n">
        <v>2.32750417247572</v>
      </c>
      <c r="CY52" s="38" t="n">
        <v>0.0563795522110501</v>
      </c>
      <c r="CZ52" s="37" t="n">
        <v>2.57971932664008</v>
      </c>
      <c r="DA52" s="38" t="n">
        <v>0.0597684162435348</v>
      </c>
      <c r="DB52" s="37" t="n">
        <v>2.37128787337728</v>
      </c>
      <c r="DC52" s="38" t="n">
        <v>0.0404677094339457</v>
      </c>
      <c r="DD52" s="37" t="n">
        <v>2.00093026486011</v>
      </c>
      <c r="DE52" s="38" t="n">
        <v>0.0517361384741556</v>
      </c>
      <c r="DF52" s="37" t="n">
        <v>3.16254410903128</v>
      </c>
      <c r="DG52" s="38" t="n">
        <v>0.0617144002955372</v>
      </c>
      <c r="DH52" s="37" t="n">
        <v>2.45674297800486</v>
      </c>
      <c r="DI52" s="38" t="n">
        <v>0.0677663379922395</v>
      </c>
      <c r="DJ52" s="37" t="n">
        <v>2.59262304295147</v>
      </c>
      <c r="DK52" s="38" t="n">
        <v>0.0818962870287467</v>
      </c>
      <c r="DL52" s="37" t="n">
        <v>2.42762772439084</v>
      </c>
      <c r="DM52" s="38" t="n">
        <v>0.077146752256961</v>
      </c>
      <c r="DN52" s="37" t="n">
        <v>1.87912974946905</v>
      </c>
      <c r="DO52" s="38" t="n">
        <v>0.0832636387327752</v>
      </c>
      <c r="DP52" s="37" t="n">
        <v>3.16205237996047</v>
      </c>
      <c r="DQ52" s="39" t="n">
        <v>0.0831451153242103</v>
      </c>
      <c r="DR52" s="37" t="n">
        <v>1.68693375951284</v>
      </c>
      <c r="DS52" s="38" t="n">
        <v>0.0786687747868665</v>
      </c>
      <c r="DT52" s="37" t="n">
        <v>1.6337053517726</v>
      </c>
      <c r="DU52" s="38" t="n">
        <v>0.0847051972368783</v>
      </c>
      <c r="DV52" s="37" t="n">
        <v>1.99173675802482</v>
      </c>
      <c r="DW52" s="38" t="n">
        <v>0.0546854295953173</v>
      </c>
      <c r="DX52" s="37" t="n">
        <v>1.40970999653772</v>
      </c>
      <c r="DY52" s="38" t="n">
        <v>0.0553286919279508</v>
      </c>
      <c r="DZ52" s="37" t="n">
        <v>2.47093284887955</v>
      </c>
      <c r="EA52" s="38" t="n">
        <v>0.127788935934825</v>
      </c>
      <c r="EB52" s="37" t="n">
        <v>1.93127537331087</v>
      </c>
      <c r="EC52" s="38" t="n">
        <v>0.054227582729035</v>
      </c>
      <c r="ED52" s="37" t="n">
        <v>2.08860157384245</v>
      </c>
      <c r="EE52" s="38" t="n">
        <v>0.0732028909691334</v>
      </c>
      <c r="EF52" s="37" t="n">
        <v>2.04103396260173</v>
      </c>
      <c r="EG52" s="38" t="n">
        <v>0.04326199544425</v>
      </c>
      <c r="EH52" s="37" t="n">
        <v>1.60459624275181</v>
      </c>
      <c r="EI52" s="38" t="n">
        <v>0.0504466576250042</v>
      </c>
      <c r="EJ52" s="37" t="n">
        <v>2.82073683656725</v>
      </c>
      <c r="EK52" s="38" t="n">
        <v>0.0722639055628752</v>
      </c>
      <c r="EL52" s="37" t="n">
        <v>2.52709970463332</v>
      </c>
      <c r="EM52" s="38" t="n">
        <v>0.055446885273171</v>
      </c>
      <c r="EN52" s="37" t="n">
        <v>2.72807340831767</v>
      </c>
      <c r="EO52" s="38" t="n">
        <v>0.05752249872896</v>
      </c>
      <c r="EP52" s="37" t="n">
        <v>2.50405557468219</v>
      </c>
      <c r="EQ52" s="38" t="n">
        <v>0.0511443222551366</v>
      </c>
      <c r="ER52" s="37" t="n">
        <v>2.02393031396858</v>
      </c>
      <c r="ES52" s="38" t="n">
        <v>0.0588780849888203</v>
      </c>
      <c r="ET52" s="37" t="n">
        <v>3.16694626623602</v>
      </c>
      <c r="EU52" s="39" t="n">
        <v>0.0469536946320645</v>
      </c>
      <c r="EV52" s="37" t="n">
        <v>1.89558562550524</v>
      </c>
      <c r="EW52" s="38" t="n">
        <v>0.0422092866005343</v>
      </c>
      <c r="EX52" s="37" t="n">
        <v>2.04777932225545</v>
      </c>
      <c r="EY52" s="38" t="n">
        <v>0.0551883699769832</v>
      </c>
      <c r="EZ52" s="37" t="n">
        <v>2.0971395851875</v>
      </c>
      <c r="FA52" s="38" t="n">
        <v>0.0454863247448782</v>
      </c>
      <c r="FB52" s="37" t="n">
        <v>1.53103991448293</v>
      </c>
      <c r="FC52" s="38" t="n">
        <v>0.0443220992384748</v>
      </c>
      <c r="FD52" s="37" t="n">
        <v>2.61487579290318</v>
      </c>
      <c r="FE52" s="38" t="n">
        <v>0.0677901696646752</v>
      </c>
      <c r="FF52" s="37" t="n">
        <v>2.31086763381872</v>
      </c>
      <c r="FG52" s="38" t="n">
        <v>0.0918341181389054</v>
      </c>
      <c r="FH52" s="37" t="n">
        <v>2.58455745431939</v>
      </c>
      <c r="FI52" s="38" t="n">
        <v>0.0922019996260834</v>
      </c>
      <c r="FJ52" s="37" t="n">
        <v>2.38287240604838</v>
      </c>
      <c r="FK52" s="38" t="n">
        <v>0.0515392269271931</v>
      </c>
      <c r="FL52" s="37" t="n">
        <v>1.91505692492791</v>
      </c>
      <c r="FM52" s="38" t="n">
        <v>0.0559250049941487</v>
      </c>
      <c r="FN52" s="37" t="n">
        <v>3.09802543329182</v>
      </c>
      <c r="FO52" s="38" t="n">
        <v>0.0610884045437792</v>
      </c>
      <c r="FP52" s="37" t="n">
        <v>2.84782898475764</v>
      </c>
      <c r="FQ52" s="38" t="n">
        <v>0.0562591712937472</v>
      </c>
      <c r="FR52" s="37" t="n">
        <v>2.88800497685546</v>
      </c>
      <c r="FS52" s="38" t="n">
        <v>0.0667272698633199</v>
      </c>
      <c r="FT52" s="37" t="n">
        <v>2.64267108717543</v>
      </c>
      <c r="FU52" s="38" t="n">
        <v>0.0498115368494658</v>
      </c>
      <c r="FV52" s="37" t="n">
        <v>2.27617333688792</v>
      </c>
      <c r="FW52" s="38" t="n">
        <v>0.0748381890426211</v>
      </c>
      <c r="FX52" s="37" t="n">
        <v>3.49395853867195</v>
      </c>
      <c r="FY52" s="39" t="n">
        <v>0.0769717268362989</v>
      </c>
      <c r="FZ52" s="37" t="n">
        <v>1.62741866450392</v>
      </c>
      <c r="GA52" s="38" t="n">
        <v>0.0997102023337236</v>
      </c>
      <c r="GB52" s="37" t="n">
        <v>1.71858975992652</v>
      </c>
      <c r="GC52" s="38" t="n">
        <v>0.0974457118876588</v>
      </c>
      <c r="GD52" s="37" t="n">
        <v>1.63512046914894</v>
      </c>
      <c r="GE52" s="38" t="n">
        <v>0.0754012029604365</v>
      </c>
      <c r="GF52" s="37" t="n">
        <v>1.22779758718953</v>
      </c>
      <c r="GG52" s="38" t="n">
        <v>0.0327436277670461</v>
      </c>
      <c r="GH52" s="37" t="n">
        <v>2.19434316934242</v>
      </c>
      <c r="GI52" s="38" t="n">
        <v>0.10269182648075</v>
      </c>
      <c r="GJ52" s="37" t="n">
        <v>2.06458655313313</v>
      </c>
      <c r="GK52" s="38" t="n">
        <v>0.0644323042125689</v>
      </c>
      <c r="GL52" s="37" t="n">
        <v>2.2913429416797</v>
      </c>
      <c r="GM52" s="38" t="n">
        <v>0.0520720413411315</v>
      </c>
      <c r="GN52" s="37" t="n">
        <v>2.04249374067412</v>
      </c>
      <c r="GO52" s="38" t="n">
        <v>0.0582627867455615</v>
      </c>
      <c r="GP52" s="37" t="n">
        <v>1.67032527398702</v>
      </c>
      <c r="GQ52" s="38" t="n">
        <v>0.0523204811071284</v>
      </c>
      <c r="GR52" s="37" t="n">
        <v>2.78044821601021</v>
      </c>
      <c r="GS52" s="38" t="n">
        <v>0.0933272250887517</v>
      </c>
      <c r="GT52" s="37" t="n">
        <v>2.50965780636787</v>
      </c>
      <c r="GU52" s="38" t="n">
        <v>0.058504514130757</v>
      </c>
      <c r="GV52" s="37" t="n">
        <v>2.66885443182111</v>
      </c>
      <c r="GW52" s="38" t="n">
        <v>0.0739418403798207</v>
      </c>
      <c r="GX52" s="37" t="n">
        <v>2.58683782089566</v>
      </c>
      <c r="GY52" s="38" t="n">
        <v>0.0522141940292477</v>
      </c>
      <c r="GZ52" s="37" t="n">
        <v>2.0586361868362</v>
      </c>
      <c r="HA52" s="38" t="n">
        <v>0.054925418928504</v>
      </c>
      <c r="HB52" s="37" t="n">
        <v>3.2630781440463</v>
      </c>
      <c r="HC52" s="39" t="n">
        <v>0.0428272434379948</v>
      </c>
      <c r="HD52" s="37" t="n">
        <v>1.68252142640372</v>
      </c>
      <c r="HE52" s="38" t="n">
        <v>0.073347954212067</v>
      </c>
      <c r="HF52" s="37" t="n">
        <v>1.80248031864346</v>
      </c>
      <c r="HG52" s="38" t="n">
        <v>0.0865775058052365</v>
      </c>
      <c r="HH52" s="37" t="n">
        <v>1.72789592074257</v>
      </c>
      <c r="HI52" s="38" t="n">
        <v>0.0514278516836483</v>
      </c>
      <c r="HJ52" s="37" t="n">
        <v>1.25570057973629</v>
      </c>
      <c r="HK52" s="38" t="n">
        <v>0.0224339452516359</v>
      </c>
      <c r="HL52" s="37" t="n">
        <v>2.30894496632763</v>
      </c>
      <c r="HM52" s="38" t="n">
        <v>0.0827674158446394</v>
      </c>
      <c r="HN52" s="37" t="n">
        <v>2.02824938925629</v>
      </c>
      <c r="HO52" s="38" t="n">
        <v>0.109711369304425</v>
      </c>
      <c r="HP52" s="37" t="n">
        <v>2.15601163733642</v>
      </c>
      <c r="HQ52" s="38" t="n">
        <v>0.118522325273242</v>
      </c>
      <c r="HR52" s="37" t="n">
        <v>1.9489388353886</v>
      </c>
      <c r="HS52" s="38" t="n">
        <v>0.0941954158970616</v>
      </c>
      <c r="HT52" s="37" t="n">
        <v>1.52408252660264</v>
      </c>
      <c r="HU52" s="38" t="n">
        <v>0.0720168393888319</v>
      </c>
      <c r="HV52" s="37" t="n">
        <v>2.58029081522554</v>
      </c>
      <c r="HW52" s="38" t="n">
        <v>0.117944747939371</v>
      </c>
      <c r="HX52" s="37" t="n">
        <v>2.46897692116382</v>
      </c>
      <c r="HY52" s="38" t="n">
        <v>0.0551218562746742</v>
      </c>
      <c r="HZ52" s="37" t="n">
        <v>2.6380974547535</v>
      </c>
      <c r="IA52" s="38" t="n">
        <v>0.0616679468912305</v>
      </c>
      <c r="IB52" s="37" t="n">
        <v>2.5397669583952</v>
      </c>
      <c r="IC52" s="38" t="n">
        <v>0.0449259889875721</v>
      </c>
      <c r="ID52" s="37" t="n">
        <v>2.04632921304556</v>
      </c>
      <c r="IE52" s="38" t="n">
        <v>0.0518870098749579</v>
      </c>
      <c r="IF52" s="37" t="n">
        <v>3.22717977764983</v>
      </c>
      <c r="IG52" s="39" t="n">
        <v>0.0435472322393001</v>
      </c>
      <c r="IH52" s="37" t="n">
        <v>1.9970395549464</v>
      </c>
      <c r="II52" s="38" t="n">
        <v>0.0620311038506275</v>
      </c>
      <c r="IJ52" s="37" t="n">
        <v>2.15451250283899</v>
      </c>
      <c r="IK52" s="38" t="n">
        <v>0.0827850561223578</v>
      </c>
      <c r="IL52" s="37" t="n">
        <v>2.12962869186901</v>
      </c>
      <c r="IM52" s="38" t="n">
        <v>0.0573078240978558</v>
      </c>
      <c r="IN52" s="37" t="n">
        <v>1.65865583364081</v>
      </c>
      <c r="IO52" s="38" t="n">
        <v>0.0618076152656757</v>
      </c>
      <c r="IP52" s="37" t="n">
        <v>2.79759808535702</v>
      </c>
      <c r="IQ52" s="38" t="n">
        <v>0.0605460842093568</v>
      </c>
      <c r="IR52" s="37" t="n">
        <v>2.47832607503932</v>
      </c>
      <c r="IS52" s="38" t="n">
        <v>0.0654935017617514</v>
      </c>
      <c r="IT52" s="37" t="n">
        <v>2.77231448905852</v>
      </c>
      <c r="IU52" s="38" t="n">
        <v>0.0713157540346849</v>
      </c>
      <c r="IV52" s="37" t="n">
        <v>2.34145822678059</v>
      </c>
    </row>
    <row r="53" customFormat="false" ht="12.75" hidden="false" customHeight="true" outlineLevel="0" collapsed="false">
      <c r="A53" s="51" t="s">
        <v>98</v>
      </c>
      <c r="B53" s="52" t="n">
        <v>2.08148438461758</v>
      </c>
      <c r="C53" s="53" t="n">
        <v>0.0495210392680541</v>
      </c>
      <c r="D53" s="52" t="n">
        <v>2.06359375260729</v>
      </c>
      <c r="E53" s="53" t="n">
        <v>0.060863898762193</v>
      </c>
      <c r="F53" s="52" t="n">
        <v>1.86825935085852</v>
      </c>
      <c r="G53" s="53" t="n">
        <v>0.0447829921847944</v>
      </c>
      <c r="H53" s="52" t="n">
        <v>1.77682607380835</v>
      </c>
      <c r="I53" s="53" t="n">
        <v>0.0545439163278519</v>
      </c>
      <c r="J53" s="52" t="n">
        <v>2.07783472941537</v>
      </c>
      <c r="K53" s="53" t="n">
        <v>0.0626692575581221</v>
      </c>
      <c r="L53" s="52" t="n">
        <v>2.96816822371041</v>
      </c>
      <c r="M53" s="53" t="n">
        <v>0.0188583182116025</v>
      </c>
      <c r="N53" s="52" t="n">
        <v>2.98669516578411</v>
      </c>
      <c r="O53" s="53" t="n">
        <v>0.0237282518478198</v>
      </c>
      <c r="P53" s="52" t="n">
        <v>2.76161298517261</v>
      </c>
      <c r="Q53" s="53" t="n">
        <v>0.0204099764854159</v>
      </c>
      <c r="R53" s="52" t="n">
        <v>2.91076366518402</v>
      </c>
      <c r="S53" s="53" t="n">
        <v>0.0233457995765919</v>
      </c>
      <c r="T53" s="52" t="n">
        <v>2.79395790841221</v>
      </c>
      <c r="U53" s="53" t="n">
        <v>0.0238777089368188</v>
      </c>
      <c r="V53" s="52" t="n">
        <v>3.21314258173262</v>
      </c>
      <c r="W53" s="53" t="n">
        <v>0.0260800615409842</v>
      </c>
      <c r="X53" s="52" t="n">
        <v>3.24331253346844</v>
      </c>
      <c r="Y53" s="53" t="n">
        <v>0.0360948062867619</v>
      </c>
      <c r="Z53" s="52" t="n">
        <v>3.12413447522869</v>
      </c>
      <c r="AA53" s="53" t="n">
        <v>0.0351456987546308</v>
      </c>
      <c r="AB53" s="52" t="n">
        <v>3.3814761198583</v>
      </c>
      <c r="AC53" s="53" t="n">
        <v>0.0354480353623224</v>
      </c>
      <c r="AD53" s="52" t="n">
        <v>3.14670058518207</v>
      </c>
      <c r="AE53" s="54" t="n">
        <v>0.0382494610445337</v>
      </c>
      <c r="AF53" s="52" t="n">
        <v>2.03024003622528</v>
      </c>
      <c r="AG53" s="53" t="n">
        <v>0.0523274617846324</v>
      </c>
      <c r="AH53" s="52" t="n">
        <v>2.02923027257859</v>
      </c>
      <c r="AI53" s="53" t="n">
        <v>0.067095291251335</v>
      </c>
      <c r="AJ53" s="52" t="n">
        <v>1.8954449854221</v>
      </c>
      <c r="AK53" s="53" t="n">
        <v>0.0498585719637525</v>
      </c>
      <c r="AL53" s="52" t="n">
        <v>1.72719035919392</v>
      </c>
      <c r="AM53" s="53" t="n">
        <v>0.0552126472340238</v>
      </c>
      <c r="AN53" s="52" t="n">
        <v>2.02032268616974</v>
      </c>
      <c r="AO53" s="53" t="n">
        <v>0.0608966537683244</v>
      </c>
      <c r="AP53" s="52" t="n">
        <v>2.90101486842797</v>
      </c>
      <c r="AQ53" s="53" t="n">
        <v>0.0176275087055073</v>
      </c>
      <c r="AR53" s="52" t="n">
        <v>2.92249119720534</v>
      </c>
      <c r="AS53" s="53" t="n">
        <v>0.0223176223067788</v>
      </c>
      <c r="AT53" s="52" t="n">
        <v>2.69270751359172</v>
      </c>
      <c r="AU53" s="53" t="n">
        <v>0.0231997632418864</v>
      </c>
      <c r="AV53" s="52" t="n">
        <v>2.8534472545578</v>
      </c>
      <c r="AW53" s="53" t="n">
        <v>0.0218050207214858</v>
      </c>
      <c r="AX53" s="52" t="n">
        <v>2.74097513084207</v>
      </c>
      <c r="AY53" s="53" t="n">
        <v>0.0240431455136711</v>
      </c>
      <c r="AZ53" s="52" t="n">
        <v>3.23219815168484</v>
      </c>
      <c r="BA53" s="53" t="n">
        <v>0.0208238020120958</v>
      </c>
      <c r="BB53" s="52" t="n">
        <v>3.24643420830565</v>
      </c>
      <c r="BC53" s="53" t="n">
        <v>0.0298135483894455</v>
      </c>
      <c r="BD53" s="52" t="n">
        <v>3.10329948524768</v>
      </c>
      <c r="BE53" s="53" t="n">
        <v>0.031371781615635</v>
      </c>
      <c r="BF53" s="52" t="n">
        <v>3.32771989076576</v>
      </c>
      <c r="BG53" s="53" t="n">
        <v>0.0297935738828815</v>
      </c>
      <c r="BH53" s="52" t="n">
        <v>3.14165316972051</v>
      </c>
      <c r="BI53" s="54" t="n">
        <v>0.0369146611010785</v>
      </c>
      <c r="BJ53" s="52" t="n">
        <v>2.15807198449791</v>
      </c>
      <c r="BK53" s="53" t="n">
        <v>0.0613719080469276</v>
      </c>
      <c r="BL53" s="52" t="n">
        <v>2.1842664230631</v>
      </c>
      <c r="BM53" s="53" t="n">
        <v>0.0708620435399826</v>
      </c>
      <c r="BN53" s="52" t="n">
        <v>1.94886110312249</v>
      </c>
      <c r="BO53" s="53" t="n">
        <v>0.0625563859180793</v>
      </c>
      <c r="BP53" s="52" t="n">
        <v>1.86238295677299</v>
      </c>
      <c r="BQ53" s="53" t="n">
        <v>0.0718989127256203</v>
      </c>
      <c r="BR53" s="52" t="n">
        <v>2.1777369853974</v>
      </c>
      <c r="BS53" s="53" t="n">
        <v>0.080537225519274</v>
      </c>
      <c r="BT53" s="52" t="n">
        <v>2.89502264396417</v>
      </c>
      <c r="BU53" s="53" t="n">
        <v>0.0200796344254115</v>
      </c>
      <c r="BV53" s="52" t="n">
        <v>2.92258559410961</v>
      </c>
      <c r="BW53" s="53" t="n">
        <v>0.0240912290484936</v>
      </c>
      <c r="BX53" s="52" t="n">
        <v>2.69816788623764</v>
      </c>
      <c r="BY53" s="53" t="n">
        <v>0.0231883424482323</v>
      </c>
      <c r="BZ53" s="52" t="n">
        <v>2.85323802176285</v>
      </c>
      <c r="CA53" s="53" t="n">
        <v>0.0232066201438562</v>
      </c>
      <c r="CB53" s="52" t="n">
        <v>2.76229127858312</v>
      </c>
      <c r="CC53" s="53" t="n">
        <v>0.0251334750421332</v>
      </c>
      <c r="CD53" s="52" t="n">
        <v>3.13962548056134</v>
      </c>
      <c r="CE53" s="53" t="n">
        <v>0.0223651682755204</v>
      </c>
      <c r="CF53" s="52" t="n">
        <v>3.13171055568808</v>
      </c>
      <c r="CG53" s="53" t="n">
        <v>0.031961642037772</v>
      </c>
      <c r="CH53" s="52" t="n">
        <v>3.0149118884472</v>
      </c>
      <c r="CI53" s="53" t="n">
        <v>0.0297795111042568</v>
      </c>
      <c r="CJ53" s="52" t="n">
        <v>3.20044118449999</v>
      </c>
      <c r="CK53" s="53" t="n">
        <v>0.0355511562209671</v>
      </c>
      <c r="CL53" s="52" t="n">
        <v>3.01136531955291</v>
      </c>
      <c r="CM53" s="54" t="n">
        <v>0.0343459233411266</v>
      </c>
      <c r="CN53" s="52" t="n">
        <v>1.94339491038176</v>
      </c>
      <c r="CO53" s="53" t="n">
        <v>0.0707939750784175</v>
      </c>
      <c r="CP53" s="52" t="n">
        <v>1.92878208211681</v>
      </c>
      <c r="CQ53" s="53" t="n">
        <v>0.0748522821593564</v>
      </c>
      <c r="CR53" s="52" t="n">
        <v>1.85319942007633</v>
      </c>
      <c r="CS53" s="53" t="n">
        <v>0.0531959382328921</v>
      </c>
      <c r="CT53" s="52" t="n">
        <v>1.75655561051698</v>
      </c>
      <c r="CU53" s="53" t="n">
        <v>0.077448139459598</v>
      </c>
      <c r="CV53" s="52" t="n">
        <v>1.85580061555426</v>
      </c>
      <c r="CW53" s="53" t="n">
        <v>0.0840021707409222</v>
      </c>
      <c r="CX53" s="52" t="n">
        <v>2.99233055272437</v>
      </c>
      <c r="CY53" s="53" t="n">
        <v>0.0266080656845346</v>
      </c>
      <c r="CZ53" s="52" t="n">
        <v>3.03806155423204</v>
      </c>
      <c r="DA53" s="53" t="n">
        <v>0.0338002691874617</v>
      </c>
      <c r="DB53" s="52" t="n">
        <v>2.83267031124504</v>
      </c>
      <c r="DC53" s="53" t="n">
        <v>0.0345763906507822</v>
      </c>
      <c r="DD53" s="52" t="n">
        <v>3.11337106835689</v>
      </c>
      <c r="DE53" s="53" t="n">
        <v>0.0351465391559963</v>
      </c>
      <c r="DF53" s="52" t="n">
        <v>2.81394866931202</v>
      </c>
      <c r="DG53" s="53" t="n">
        <v>0.0323765386335086</v>
      </c>
      <c r="DH53" s="52" t="n">
        <v>3.00930721520465</v>
      </c>
      <c r="DI53" s="53" t="n">
        <v>0.0219585426038522</v>
      </c>
      <c r="DJ53" s="52" t="n">
        <v>3.12418919654661</v>
      </c>
      <c r="DK53" s="53" t="n">
        <v>0.0256193081316963</v>
      </c>
      <c r="DL53" s="52" t="n">
        <v>2.83153509610211</v>
      </c>
      <c r="DM53" s="53" t="n">
        <v>0.0272798702966284</v>
      </c>
      <c r="DN53" s="52" t="n">
        <v>3.00138175197923</v>
      </c>
      <c r="DO53" s="53" t="n">
        <v>0.0293857405777943</v>
      </c>
      <c r="DP53" s="52" t="n">
        <v>2.98051642869236</v>
      </c>
      <c r="DQ53" s="54" t="n">
        <v>0.0297916775651043</v>
      </c>
      <c r="DR53" s="52" t="n">
        <v>2.04135739780033</v>
      </c>
      <c r="DS53" s="53" t="n">
        <v>0.0500892960657704</v>
      </c>
      <c r="DT53" s="52" t="n">
        <v>1.73953932218509</v>
      </c>
      <c r="DU53" s="53" t="n">
        <v>0.0507140742041379</v>
      </c>
      <c r="DV53" s="52" t="n">
        <v>1.95004002178392</v>
      </c>
      <c r="DW53" s="53" t="n">
        <v>0.0528738273605422</v>
      </c>
      <c r="DX53" s="52" t="n">
        <v>1.71785212420603</v>
      </c>
      <c r="DY53" s="53" t="n">
        <v>0.0514687376252959</v>
      </c>
      <c r="DZ53" s="52" t="n">
        <v>1.83464062846172</v>
      </c>
      <c r="EA53" s="53" t="n">
        <v>0.0550973532073895</v>
      </c>
      <c r="EB53" s="52" t="n">
        <v>2.75622785611139</v>
      </c>
      <c r="EC53" s="53" t="n">
        <v>0.0442914944189356</v>
      </c>
      <c r="ED53" s="52" t="n">
        <v>2.6531353021483</v>
      </c>
      <c r="EE53" s="53" t="n">
        <v>0.0428170573492569</v>
      </c>
      <c r="EF53" s="52" t="n">
        <v>2.57151840288596</v>
      </c>
      <c r="EG53" s="53" t="n">
        <v>0.047220055215935</v>
      </c>
      <c r="EH53" s="52" t="n">
        <v>2.64588933681766</v>
      </c>
      <c r="EI53" s="53" t="n">
        <v>0.0603411659638591</v>
      </c>
      <c r="EJ53" s="52" t="n">
        <v>2.54891565680903</v>
      </c>
      <c r="EK53" s="53" t="n">
        <v>0.0444039342624803</v>
      </c>
      <c r="EL53" s="52" t="n">
        <v>3.09790359523185</v>
      </c>
      <c r="EM53" s="53" t="n">
        <v>0.0139747676127791</v>
      </c>
      <c r="EN53" s="52" t="n">
        <v>3.1882534059807</v>
      </c>
      <c r="EO53" s="53" t="n">
        <v>0.0208251806849818</v>
      </c>
      <c r="EP53" s="52" t="n">
        <v>2.91275424489482</v>
      </c>
      <c r="EQ53" s="53" t="n">
        <v>0.0223410138678762</v>
      </c>
      <c r="ER53" s="52" t="n">
        <v>3.13640144369396</v>
      </c>
      <c r="ES53" s="53" t="n">
        <v>0.0211822288884132</v>
      </c>
      <c r="ET53" s="52" t="n">
        <v>3.00868236218289</v>
      </c>
      <c r="EU53" s="54" t="n">
        <v>0.0224837634733989</v>
      </c>
      <c r="EV53" s="52" t="n">
        <v>2.15208714163547</v>
      </c>
      <c r="EW53" s="53" t="n">
        <v>0.0317646122875112</v>
      </c>
      <c r="EX53" s="52" t="n">
        <v>2.0667999235983</v>
      </c>
      <c r="EY53" s="53" t="n">
        <v>0.0385934440256897</v>
      </c>
      <c r="EZ53" s="52" t="n">
        <v>2.08863421356064</v>
      </c>
      <c r="FA53" s="53" t="n">
        <v>0.0342215635894514</v>
      </c>
      <c r="FB53" s="52" t="n">
        <v>1.99269700219134</v>
      </c>
      <c r="FC53" s="53" t="n">
        <v>0.0396857979178512</v>
      </c>
      <c r="FD53" s="52" t="n">
        <v>2.04806553350012</v>
      </c>
      <c r="FE53" s="53" t="n">
        <v>0.0397877868533894</v>
      </c>
      <c r="FF53" s="52" t="n">
        <v>3.04229787187157</v>
      </c>
      <c r="FG53" s="53" t="n">
        <v>0.0259012407877037</v>
      </c>
      <c r="FH53" s="52" t="n">
        <v>3.19127236642735</v>
      </c>
      <c r="FI53" s="53" t="n">
        <v>0.0279619297025859</v>
      </c>
      <c r="FJ53" s="52" t="n">
        <v>2.90205566790423</v>
      </c>
      <c r="FK53" s="53" t="n">
        <v>0.0341720358376139</v>
      </c>
      <c r="FL53" s="52" t="n">
        <v>3.1726401860181</v>
      </c>
      <c r="FM53" s="53" t="n">
        <v>0.0404755613030219</v>
      </c>
      <c r="FN53" s="52" t="n">
        <v>2.89756246578134</v>
      </c>
      <c r="FO53" s="53" t="n">
        <v>0.0355609961520006</v>
      </c>
      <c r="FP53" s="52" t="n">
        <v>3.34480552486724</v>
      </c>
      <c r="FQ53" s="53" t="n">
        <v>0.0198524559907413</v>
      </c>
      <c r="FR53" s="52" t="n">
        <v>3.34907644705755</v>
      </c>
      <c r="FS53" s="53" t="n">
        <v>0.0260082238944545</v>
      </c>
      <c r="FT53" s="52" t="n">
        <v>3.08179806973257</v>
      </c>
      <c r="FU53" s="53" t="n">
        <v>0.0265506495556092</v>
      </c>
      <c r="FV53" s="52" t="n">
        <v>3.31350790686938</v>
      </c>
      <c r="FW53" s="53" t="n">
        <v>0.024500011068298</v>
      </c>
      <c r="FX53" s="52" t="n">
        <v>3.23006420128447</v>
      </c>
      <c r="FY53" s="54" t="n">
        <v>0.0302854188058997</v>
      </c>
      <c r="FZ53" s="52" t="n">
        <v>2.00905415275183</v>
      </c>
      <c r="GA53" s="53" t="n">
        <v>0.0334791557120022</v>
      </c>
      <c r="GB53" s="52" t="n">
        <v>1.99859866973956</v>
      </c>
      <c r="GC53" s="53" t="n">
        <v>0.0404887011896984</v>
      </c>
      <c r="GD53" s="52" t="n">
        <v>1.92582609924628</v>
      </c>
      <c r="GE53" s="53" t="n">
        <v>0.0347123809386907</v>
      </c>
      <c r="GF53" s="52" t="n">
        <v>1.83109776082228</v>
      </c>
      <c r="GG53" s="53" t="n">
        <v>0.0357224135137364</v>
      </c>
      <c r="GH53" s="52" t="n">
        <v>2.01219447858209</v>
      </c>
      <c r="GI53" s="53" t="n">
        <v>0.0408018044148055</v>
      </c>
      <c r="GJ53" s="52" t="n">
        <v>2.90732297809119</v>
      </c>
      <c r="GK53" s="53" t="n">
        <v>0.0399627894610137</v>
      </c>
      <c r="GL53" s="52" t="n">
        <v>2.96603211600889</v>
      </c>
      <c r="GM53" s="53" t="n">
        <v>0.0421924021371843</v>
      </c>
      <c r="GN53" s="52" t="n">
        <v>2.69191410007624</v>
      </c>
      <c r="GO53" s="53" t="n">
        <v>0.0424483169852836</v>
      </c>
      <c r="GP53" s="52" t="n">
        <v>2.93334567831758</v>
      </c>
      <c r="GQ53" s="53" t="n">
        <v>0.0502250095342871</v>
      </c>
      <c r="GR53" s="52" t="n">
        <v>2.68794701364391</v>
      </c>
      <c r="GS53" s="53" t="n">
        <v>0.0570715451597731</v>
      </c>
      <c r="GT53" s="52" t="n">
        <v>3.26364362511489</v>
      </c>
      <c r="GU53" s="53" t="n">
        <v>0.0164416792562095</v>
      </c>
      <c r="GV53" s="52" t="n">
        <v>3.27935942105841</v>
      </c>
      <c r="GW53" s="53" t="n">
        <v>0.0227181839028031</v>
      </c>
      <c r="GX53" s="52" t="n">
        <v>3.06690948868407</v>
      </c>
      <c r="GY53" s="53" t="n">
        <v>0.0223102291053272</v>
      </c>
      <c r="GZ53" s="52" t="n">
        <v>3.28125597729247</v>
      </c>
      <c r="HA53" s="53" t="n">
        <v>0.0212750534836571</v>
      </c>
      <c r="HB53" s="52" t="n">
        <v>3.12289281283244</v>
      </c>
      <c r="HC53" s="54" t="n">
        <v>0.0255389336006589</v>
      </c>
      <c r="HD53" s="52" t="n">
        <v>2.0357269428281</v>
      </c>
      <c r="HE53" s="53" t="n">
        <v>0.0396817768680503</v>
      </c>
      <c r="HF53" s="52" t="n">
        <v>2.02886170981047</v>
      </c>
      <c r="HG53" s="53" t="n">
        <v>0.0532784439597659</v>
      </c>
      <c r="HH53" s="52" t="n">
        <v>1.89318187454595</v>
      </c>
      <c r="HI53" s="53" t="n">
        <v>0.0461471475109396</v>
      </c>
      <c r="HJ53" s="52" t="n">
        <v>1.8046453505166</v>
      </c>
      <c r="HK53" s="53" t="n">
        <v>0.0439113659395569</v>
      </c>
      <c r="HL53" s="52" t="n">
        <v>2.00059547498438</v>
      </c>
      <c r="HM53" s="53" t="n">
        <v>0.0479326294585302</v>
      </c>
      <c r="HN53" s="52" t="n">
        <v>2.78421879914507</v>
      </c>
      <c r="HO53" s="53" t="n">
        <v>0.0472545655359885</v>
      </c>
      <c r="HP53" s="52" t="n">
        <v>2.83886634293428</v>
      </c>
      <c r="HQ53" s="53" t="n">
        <v>0.0508769336022728</v>
      </c>
      <c r="HR53" s="52" t="n">
        <v>2.56301216615573</v>
      </c>
      <c r="HS53" s="53" t="n">
        <v>0.0535465665669393</v>
      </c>
      <c r="HT53" s="52" t="n">
        <v>2.78631394868647</v>
      </c>
      <c r="HU53" s="53" t="n">
        <v>0.0592377672715208</v>
      </c>
      <c r="HV53" s="52" t="n">
        <v>2.54588335423677</v>
      </c>
      <c r="HW53" s="53" t="n">
        <v>0.0557417605149137</v>
      </c>
      <c r="HX53" s="52" t="n">
        <v>3.1605740937495</v>
      </c>
      <c r="HY53" s="53" t="n">
        <v>0.0157092448358815</v>
      </c>
      <c r="HZ53" s="52" t="n">
        <v>3.17685581895729</v>
      </c>
      <c r="IA53" s="53" t="n">
        <v>0.0201347334646393</v>
      </c>
      <c r="IB53" s="52" t="n">
        <v>2.98637876489769</v>
      </c>
      <c r="IC53" s="53" t="n">
        <v>0.0212555176315413</v>
      </c>
      <c r="ID53" s="52" t="n">
        <v>3.18107657211496</v>
      </c>
      <c r="IE53" s="53" t="n">
        <v>0.0216779765452493</v>
      </c>
      <c r="IF53" s="52" t="n">
        <v>3.03685554851862</v>
      </c>
      <c r="IG53" s="54" t="n">
        <v>0.0223542397440433</v>
      </c>
      <c r="IH53" s="52" t="n">
        <v>2.42429953676221</v>
      </c>
      <c r="II53" s="53" t="n">
        <v>0.0356235569346144</v>
      </c>
      <c r="IJ53" s="52" t="n">
        <v>2.46314787701083</v>
      </c>
      <c r="IK53" s="53" t="n">
        <v>0.0467527234423922</v>
      </c>
      <c r="IL53" s="52" t="n">
        <v>2.26000677844947</v>
      </c>
      <c r="IM53" s="53" t="n">
        <v>0.0441666855867325</v>
      </c>
      <c r="IN53" s="52" t="n">
        <v>2.3039350537213</v>
      </c>
      <c r="IO53" s="53" t="n">
        <v>0.0472429812144336</v>
      </c>
      <c r="IP53" s="52" t="n">
        <v>2.3869414573559</v>
      </c>
      <c r="IQ53" s="53" t="n">
        <v>0.0364729506195843</v>
      </c>
      <c r="IR53" s="52" t="n">
        <v>3.09522713420515</v>
      </c>
      <c r="IS53" s="53" t="n">
        <v>0.0179433498040044</v>
      </c>
      <c r="IT53" s="52" t="n">
        <v>3.24161849912041</v>
      </c>
      <c r="IU53" s="53" t="n">
        <v>0.0194451614353085</v>
      </c>
      <c r="IV53" s="52" t="n">
        <v>2.91924383387993</v>
      </c>
    </row>
    <row r="54" s="57" customFormat="true" ht="61.5" hidden="false" customHeight="true" outlineLevel="0" collapsed="false">
      <c r="A54" s="55" t="s">
        <v>99</v>
      </c>
      <c r="B54" s="55"/>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6"/>
      <c r="AI54" s="56"/>
      <c r="AJ54" s="56"/>
      <c r="AK54" s="56"/>
      <c r="AL54" s="56"/>
      <c r="AM54" s="56"/>
      <c r="AN54" s="56"/>
      <c r="AO54" s="56"/>
      <c r="AP54" s="56"/>
      <c r="AQ54" s="56"/>
      <c r="AR54" s="56"/>
      <c r="AS54" s="56"/>
    </row>
    <row r="55" s="57" customFormat="true" ht="9" hidden="false" customHeight="true" outlineLevel="0" collapsed="false">
      <c r="A55" s="58" t="s">
        <v>100</v>
      </c>
      <c r="B55" s="58"/>
      <c r="C55" s="58"/>
      <c r="D55" s="58"/>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6"/>
      <c r="AI55" s="56"/>
      <c r="AJ55" s="56"/>
      <c r="AK55" s="56"/>
      <c r="AL55" s="56"/>
      <c r="AM55" s="56"/>
      <c r="AN55" s="56"/>
      <c r="AO55" s="56"/>
      <c r="AP55" s="56"/>
      <c r="AQ55" s="56"/>
      <c r="AR55" s="56"/>
      <c r="AS55" s="56"/>
    </row>
    <row r="56" s="57" customFormat="true" ht="12.75" hidden="false" customHeight="true" outlineLevel="0" collapsed="false">
      <c r="A56" s="69" t="s">
        <v>186</v>
      </c>
      <c r="B56" s="69"/>
      <c r="C56" s="69"/>
      <c r="D56" s="69"/>
      <c r="E56" s="69"/>
      <c r="F56" s="69"/>
      <c r="G56" s="69"/>
      <c r="H56" s="69"/>
      <c r="I56" s="69"/>
      <c r="J56" s="69"/>
      <c r="K56" s="69"/>
      <c r="L56" s="69"/>
      <c r="M56" s="69"/>
      <c r="N56" s="69"/>
      <c r="O56" s="69"/>
      <c r="P56" s="69"/>
      <c r="Q56" s="69"/>
      <c r="R56" s="69"/>
      <c r="S56" s="69"/>
      <c r="T56" s="69"/>
      <c r="U56" s="69"/>
      <c r="V56" s="69"/>
      <c r="W56" s="69"/>
      <c r="X56" s="69"/>
      <c r="Y56" s="69"/>
      <c r="Z56" s="69"/>
      <c r="AA56" s="69"/>
      <c r="AB56" s="69"/>
      <c r="AC56" s="69"/>
      <c r="AD56" s="69"/>
      <c r="AE56" s="69"/>
      <c r="AF56" s="69"/>
      <c r="AG56" s="69"/>
    </row>
    <row r="57" s="57" customFormat="true" ht="9.75" hidden="false" customHeight="true" outlineLevel="0" collapsed="false">
      <c r="A57" s="69"/>
      <c r="B57" s="69"/>
      <c r="C57" s="69"/>
      <c r="D57" s="69"/>
      <c r="E57" s="69"/>
      <c r="F57" s="69"/>
      <c r="G57" s="69"/>
      <c r="H57" s="69"/>
      <c r="I57" s="69"/>
      <c r="J57" s="69"/>
      <c r="K57" s="69"/>
      <c r="L57" s="69"/>
      <c r="M57" s="69"/>
      <c r="N57" s="69"/>
      <c r="O57" s="69"/>
      <c r="P57" s="69"/>
      <c r="Q57" s="69"/>
      <c r="R57" s="69"/>
      <c r="S57" s="69"/>
      <c r="T57" s="69"/>
      <c r="U57" s="69"/>
      <c r="V57" s="69"/>
      <c r="W57" s="69"/>
      <c r="X57" s="69"/>
      <c r="Y57" s="69"/>
      <c r="Z57" s="69"/>
      <c r="AA57" s="69"/>
      <c r="AB57" s="69"/>
      <c r="AC57" s="69"/>
      <c r="AD57" s="69"/>
      <c r="AE57" s="69"/>
      <c r="AF57" s="69"/>
      <c r="AG57" s="69"/>
    </row>
    <row r="58" customFormat="false" ht="12.75" hidden="false" customHeight="false" outlineLevel="0" collapsed="false">
      <c r="A58" s="69"/>
      <c r="B58" s="69"/>
      <c r="C58" s="69"/>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row>
    <row r="59" customFormat="false" ht="12.75" hidden="false" customHeight="false" outlineLevel="0" collapsed="false">
      <c r="A59" s="61" t="s">
        <v>210</v>
      </c>
      <c r="B59" s="62"/>
    </row>
  </sheetData>
  <mergeCells count="166">
    <mergeCell ref="A7:M9"/>
    <mergeCell ref="B11:AE11"/>
    <mergeCell ref="AF11:BI11"/>
    <mergeCell ref="BJ11:CM11"/>
    <mergeCell ref="CN11:DQ11"/>
    <mergeCell ref="DR11:EU11"/>
    <mergeCell ref="EV11:FY11"/>
    <mergeCell ref="FZ11:HC11"/>
    <mergeCell ref="HD11:IG11"/>
    <mergeCell ref="IH11:IV11"/>
    <mergeCell ref="B12:K12"/>
    <mergeCell ref="L12:U12"/>
    <mergeCell ref="V12:AE12"/>
    <mergeCell ref="AF12:AO12"/>
    <mergeCell ref="AP12:AY12"/>
    <mergeCell ref="AZ12:BI12"/>
    <mergeCell ref="BJ12:BS12"/>
    <mergeCell ref="BT12:CC12"/>
    <mergeCell ref="CD12:CM12"/>
    <mergeCell ref="CN12:CW12"/>
    <mergeCell ref="CX12:DG12"/>
    <mergeCell ref="DH12:DQ12"/>
    <mergeCell ref="DR12:EA12"/>
    <mergeCell ref="EB12:EK12"/>
    <mergeCell ref="EL12:EU12"/>
    <mergeCell ref="EV12:FE12"/>
    <mergeCell ref="FF12:FO12"/>
    <mergeCell ref="FP12:FY12"/>
    <mergeCell ref="FZ12:GI12"/>
    <mergeCell ref="GJ12:GS12"/>
    <mergeCell ref="GT12:HC12"/>
    <mergeCell ref="HD12:HM12"/>
    <mergeCell ref="HN12:HW12"/>
    <mergeCell ref="HX12:IG12"/>
    <mergeCell ref="IH12:IQ12"/>
    <mergeCell ref="IR12:IV12"/>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 ref="A54:AG54"/>
    <mergeCell ref="A55:AG55"/>
    <mergeCell ref="A56:AG58"/>
  </mergeCells>
  <hyperlinks>
    <hyperlink ref="A1" r:id="rId1" display="Skills Matter: Further Results from the Survey of Adult Skills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52" activeCellId="0" sqref="V52"/>
    </sheetView>
  </sheetViews>
  <sheetFormatPr defaultColWidth="4.70703125" defaultRowHeight="12.75" zeroHeight="false" outlineLevelRow="0" outlineLevelCol="0"/>
  <cols>
    <col collapsed="false" customWidth="true" hidden="false" outlineLevel="0" max="1" min="1" style="16" width="16.7"/>
    <col collapsed="false" customWidth="true" hidden="false" outlineLevel="0" max="15" min="2" style="16" width="6.99"/>
    <col collapsed="false" customWidth="false" hidden="false" outlineLevel="0" max="257" min="16" style="16" width="4.7"/>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customFormat="false" ht="12.75" hidden="false" customHeight="false" outlineLevel="0" collapsed="false">
      <c r="A6" s="17" t="s">
        <v>50</v>
      </c>
      <c r="B6" s="17"/>
      <c r="C6" s="17"/>
      <c r="D6" s="17"/>
      <c r="E6" s="17"/>
      <c r="F6" s="17"/>
      <c r="G6" s="17"/>
      <c r="H6" s="17"/>
      <c r="I6" s="17"/>
      <c r="J6" s="17"/>
      <c r="K6" s="17"/>
      <c r="L6" s="17"/>
      <c r="M6" s="18"/>
    </row>
    <row r="7" customFormat="false" ht="12.75" hidden="false" customHeight="true" outlineLevel="0" collapsed="false">
      <c r="A7" s="19" t="s">
        <v>51</v>
      </c>
      <c r="B7" s="19"/>
      <c r="C7" s="19"/>
      <c r="D7" s="19"/>
      <c r="E7" s="19"/>
      <c r="F7" s="19"/>
      <c r="G7" s="19"/>
      <c r="H7" s="19"/>
      <c r="I7" s="19"/>
      <c r="J7" s="19"/>
      <c r="K7" s="19"/>
      <c r="L7" s="19"/>
      <c r="M7" s="19"/>
      <c r="N7" s="20"/>
      <c r="O7" s="20"/>
    </row>
    <row r="8" customFormat="false" ht="12.75" hidden="false" customHeight="false" outlineLevel="0" collapsed="false">
      <c r="A8" s="19"/>
      <c r="B8" s="19"/>
      <c r="C8" s="19"/>
      <c r="D8" s="19"/>
      <c r="E8" s="19"/>
      <c r="F8" s="19"/>
      <c r="G8" s="19"/>
      <c r="H8" s="19"/>
      <c r="I8" s="19"/>
      <c r="J8" s="19"/>
      <c r="K8" s="19"/>
      <c r="L8" s="19"/>
      <c r="M8" s="19"/>
      <c r="N8" s="20"/>
      <c r="O8" s="20"/>
    </row>
    <row r="9" customFormat="false" ht="19.5" hidden="false" customHeight="true" outlineLevel="0" collapsed="false">
      <c r="A9" s="19"/>
      <c r="B9" s="19"/>
      <c r="C9" s="19"/>
      <c r="D9" s="19"/>
      <c r="E9" s="19"/>
      <c r="F9" s="19"/>
      <c r="G9" s="19"/>
      <c r="H9" s="19"/>
      <c r="I9" s="19"/>
      <c r="J9" s="19"/>
      <c r="K9" s="19"/>
      <c r="L9" s="19"/>
      <c r="M9" s="19"/>
      <c r="N9" s="20"/>
      <c r="O9" s="20"/>
    </row>
    <row r="10" customFormat="false" ht="12.75" hidden="false" customHeight="false" outlineLevel="0" collapsed="false">
      <c r="A10" s="21"/>
      <c r="B10" s="21"/>
      <c r="C10" s="21"/>
      <c r="D10" s="21"/>
      <c r="E10" s="21"/>
      <c r="F10" s="21"/>
      <c r="G10" s="21"/>
      <c r="H10" s="21"/>
      <c r="I10" s="21"/>
      <c r="J10" s="21"/>
      <c r="K10" s="21"/>
      <c r="L10" s="21"/>
      <c r="M10" s="21"/>
      <c r="N10" s="21"/>
      <c r="O10" s="21"/>
    </row>
    <row r="11" s="66" customFormat="true" ht="13.15" hidden="false" customHeight="true" outlineLevel="0" collapsed="false">
      <c r="B11" s="94" t="s">
        <v>211</v>
      </c>
      <c r="C11" s="94"/>
      <c r="D11" s="94"/>
      <c r="E11" s="94"/>
      <c r="F11" s="94"/>
      <c r="G11" s="94"/>
      <c r="H11" s="94"/>
      <c r="I11" s="94"/>
      <c r="J11" s="94"/>
      <c r="K11" s="94"/>
      <c r="L11" s="94"/>
      <c r="M11" s="94"/>
      <c r="N11" s="94"/>
      <c r="O11" s="94"/>
    </row>
    <row r="12" s="66" customFormat="true" ht="12.75" hidden="false" customHeight="true" outlineLevel="0" collapsed="false">
      <c r="A12" s="79"/>
      <c r="B12" s="76" t="s">
        <v>212</v>
      </c>
      <c r="C12" s="76"/>
      <c r="D12" s="76"/>
      <c r="E12" s="76"/>
      <c r="F12" s="133" t="s">
        <v>213</v>
      </c>
      <c r="G12" s="133"/>
      <c r="H12" s="133"/>
      <c r="I12" s="133"/>
      <c r="J12" s="94" t="s">
        <v>214</v>
      </c>
      <c r="K12" s="94"/>
      <c r="L12" s="94"/>
      <c r="M12" s="94"/>
      <c r="N12" s="94"/>
      <c r="O12" s="94"/>
    </row>
    <row r="13" customFormat="false" ht="26.45" hidden="false" customHeight="true" outlineLevel="0" collapsed="false">
      <c r="A13" s="0"/>
      <c r="B13" s="76"/>
      <c r="C13" s="76"/>
      <c r="D13" s="76"/>
      <c r="E13" s="76"/>
      <c r="F13" s="133"/>
      <c r="G13" s="133"/>
      <c r="H13" s="133"/>
      <c r="I13" s="133"/>
      <c r="J13" s="76" t="s">
        <v>215</v>
      </c>
      <c r="K13" s="76"/>
      <c r="L13" s="76" t="s">
        <v>216</v>
      </c>
      <c r="M13" s="76"/>
      <c r="N13" s="28" t="s">
        <v>217</v>
      </c>
      <c r="O13" s="28"/>
    </row>
    <row r="14" s="32" customFormat="true" ht="20.25" hidden="false" customHeight="true" outlineLevel="0" collapsed="false">
      <c r="A14" s="29"/>
      <c r="B14" s="30" t="s">
        <v>60</v>
      </c>
      <c r="C14" s="31" t="s">
        <v>61</v>
      </c>
      <c r="D14" s="30" t="s">
        <v>218</v>
      </c>
      <c r="E14" s="31" t="s">
        <v>61</v>
      </c>
      <c r="F14" s="30" t="s">
        <v>60</v>
      </c>
      <c r="G14" s="31" t="s">
        <v>61</v>
      </c>
      <c r="H14" s="30" t="s">
        <v>218</v>
      </c>
      <c r="I14" s="31" t="s">
        <v>61</v>
      </c>
      <c r="J14" s="30" t="s">
        <v>219</v>
      </c>
      <c r="K14" s="31" t="s">
        <v>61</v>
      </c>
      <c r="L14" s="30" t="s">
        <v>219</v>
      </c>
      <c r="M14" s="31" t="s">
        <v>61</v>
      </c>
      <c r="N14" s="30" t="s">
        <v>219</v>
      </c>
      <c r="O14" s="31" t="s">
        <v>61</v>
      </c>
    </row>
    <row r="15" customFormat="false" ht="12.75" hidden="false" customHeight="false" outlineLevel="0" collapsed="false">
      <c r="A15" s="33" t="s">
        <v>62</v>
      </c>
      <c r="B15" s="34"/>
      <c r="C15" s="34"/>
      <c r="D15" s="34"/>
      <c r="E15" s="35"/>
      <c r="F15" s="34"/>
      <c r="G15" s="34"/>
      <c r="H15" s="34"/>
      <c r="I15" s="35"/>
      <c r="J15" s="34"/>
      <c r="K15" s="34"/>
      <c r="L15" s="80"/>
      <c r="M15" s="80"/>
      <c r="N15" s="110"/>
      <c r="O15" s="134"/>
    </row>
    <row r="16" customFormat="false" ht="12.75" hidden="false" customHeight="false" outlineLevel="0" collapsed="false">
      <c r="A16" s="36" t="s">
        <v>63</v>
      </c>
      <c r="B16" s="37" t="n">
        <v>2.8037826548604</v>
      </c>
      <c r="C16" s="38" t="n">
        <v>0.00748719488884555</v>
      </c>
      <c r="D16" s="37" t="n">
        <v>28.2601932251665</v>
      </c>
      <c r="E16" s="39" t="n">
        <v>0.656389780594816</v>
      </c>
      <c r="F16" s="37" t="n">
        <v>2.83670735105978</v>
      </c>
      <c r="G16" s="38" t="n">
        <v>0.00888063768608675</v>
      </c>
      <c r="H16" s="37" t="n">
        <v>24.1835855814048</v>
      </c>
      <c r="I16" s="39" t="n">
        <v>0.631708702187927</v>
      </c>
      <c r="J16" s="37" t="n">
        <v>17.1242528261056</v>
      </c>
      <c r="K16" s="38" t="n">
        <v>0.68922646647714</v>
      </c>
      <c r="L16" s="37" t="n">
        <v>59.2530070663945</v>
      </c>
      <c r="M16" s="38" t="n">
        <v>0.802258092384849</v>
      </c>
      <c r="N16" s="37" t="n">
        <v>78.4378849868256</v>
      </c>
      <c r="O16" s="39" t="n">
        <v>0.766890365698105</v>
      </c>
    </row>
    <row r="17" customFormat="false" ht="12.75" hidden="false" customHeight="true" outlineLevel="0" collapsed="false">
      <c r="A17" s="36" t="s">
        <v>64</v>
      </c>
      <c r="B17" s="37" t="n">
        <v>2.92309906412416</v>
      </c>
      <c r="C17" s="38" t="n">
        <v>0.00685687413060433</v>
      </c>
      <c r="D17" s="37" t="n">
        <v>37.7156983636817</v>
      </c>
      <c r="E17" s="39" t="n">
        <v>0.696991255267331</v>
      </c>
      <c r="F17" s="37" t="n">
        <v>2.87066639980175</v>
      </c>
      <c r="G17" s="38" t="n">
        <v>0.00839591214839517</v>
      </c>
      <c r="H17" s="37" t="n">
        <v>33.7073761392037</v>
      </c>
      <c r="I17" s="39" t="n">
        <v>0.748268355864376</v>
      </c>
      <c r="J17" s="37" t="n">
        <v>95.9643524622431</v>
      </c>
      <c r="K17" s="38" t="n">
        <v>0.376550081504569</v>
      </c>
      <c r="L17" s="37" t="n">
        <v>54.8458439137314</v>
      </c>
      <c r="M17" s="38" t="n">
        <v>0.805383084663535</v>
      </c>
      <c r="N17" s="37" t="n">
        <v>70.8201099131734</v>
      </c>
      <c r="O17" s="39" t="n">
        <v>0.683991320543181</v>
      </c>
    </row>
    <row r="18" customFormat="false" ht="12.75" hidden="false" customHeight="false" outlineLevel="0" collapsed="false">
      <c r="A18" s="36" t="s">
        <v>65</v>
      </c>
      <c r="B18" s="37" t="n">
        <v>2.81347916146666</v>
      </c>
      <c r="C18" s="38" t="n">
        <v>0.00602411350013419</v>
      </c>
      <c r="D18" s="37" t="n">
        <v>28.4317564825162</v>
      </c>
      <c r="E18" s="39" t="n">
        <v>0.572606892492695</v>
      </c>
      <c r="F18" s="37" t="n">
        <v>2.81808824775211</v>
      </c>
      <c r="G18" s="38" t="n">
        <v>0.00646914474262156</v>
      </c>
      <c r="H18" s="37" t="n">
        <v>25.0056366204612</v>
      </c>
      <c r="I18" s="39" t="n">
        <v>0.571058854641567</v>
      </c>
      <c r="J18" s="37" t="n">
        <v>34.5203158253409</v>
      </c>
      <c r="K18" s="38" t="n">
        <v>0.71098155164654</v>
      </c>
      <c r="L18" s="37" t="n">
        <v>62.2846834510176</v>
      </c>
      <c r="M18" s="38" t="n">
        <v>0.583719715234248</v>
      </c>
      <c r="N18" s="37" t="n">
        <v>74.9070281002584</v>
      </c>
      <c r="O18" s="39" t="n">
        <v>0.57504052972553</v>
      </c>
    </row>
    <row r="19" customFormat="false" ht="12.75" hidden="false" customHeight="false" outlineLevel="0" collapsed="false">
      <c r="A19" s="41" t="s">
        <v>66</v>
      </c>
      <c r="B19" s="37" t="n">
        <v>2.67453436619578</v>
      </c>
      <c r="C19" s="38" t="n">
        <v>0.022522132317128</v>
      </c>
      <c r="D19" s="37" t="n">
        <v>20.3614370558372</v>
      </c>
      <c r="E19" s="39" t="n">
        <v>1.52100204246411</v>
      </c>
      <c r="F19" s="37" t="n">
        <v>2.67782617260716</v>
      </c>
      <c r="G19" s="38" t="n">
        <v>0.0213484460708273</v>
      </c>
      <c r="H19" s="37" t="n">
        <v>17.6248461610942</v>
      </c>
      <c r="I19" s="39" t="n">
        <v>1.34510960805772</v>
      </c>
      <c r="J19" s="37" t="n">
        <v>39.745424717207</v>
      </c>
      <c r="K19" s="38" t="n">
        <v>1.60153289112726</v>
      </c>
      <c r="L19" s="37" t="n">
        <v>50.8584570912179</v>
      </c>
      <c r="M19" s="38" t="n">
        <v>2.16296584338559</v>
      </c>
      <c r="N19" s="37" t="n">
        <v>63.4634683492185</v>
      </c>
      <c r="O19" s="39" t="n">
        <v>1.71220841639325</v>
      </c>
    </row>
    <row r="20" customFormat="false" ht="12.75" hidden="false" customHeight="false" outlineLevel="0" collapsed="false">
      <c r="A20" s="36" t="s">
        <v>67</v>
      </c>
      <c r="B20" s="37" t="n">
        <v>2.79530402805875</v>
      </c>
      <c r="C20" s="38" t="n">
        <v>0.0139025439634767</v>
      </c>
      <c r="D20" s="37" t="n">
        <v>28.0098273918237</v>
      </c>
      <c r="E20" s="39" t="n">
        <v>1.17219027023524</v>
      </c>
      <c r="F20" s="37" t="n">
        <v>2.82378317351832</v>
      </c>
      <c r="G20" s="38" t="n">
        <v>0.0162275885014329</v>
      </c>
      <c r="H20" s="37" t="n">
        <v>23.969126200183</v>
      </c>
      <c r="I20" s="39" t="n">
        <v>1.15475656943158</v>
      </c>
      <c r="J20" s="37" t="n">
        <v>38.9501708120122</v>
      </c>
      <c r="K20" s="38" t="n">
        <v>1.15432866885436</v>
      </c>
      <c r="L20" s="37" t="n">
        <v>59.1261461787228</v>
      </c>
      <c r="M20" s="38" t="n">
        <v>1.38055642545516</v>
      </c>
      <c r="N20" s="37" t="n">
        <v>60.6809079235131</v>
      </c>
      <c r="O20" s="39" t="n">
        <v>1.34057711802243</v>
      </c>
    </row>
    <row r="21" customFormat="false" ht="12.75" hidden="false" customHeight="false" outlineLevel="0" collapsed="false">
      <c r="A21" s="36" t="s">
        <v>68</v>
      </c>
      <c r="B21" s="37" t="n">
        <v>2.98913281494371</v>
      </c>
      <c r="C21" s="38" t="n">
        <v>0.00764234725563432</v>
      </c>
      <c r="D21" s="37" t="n">
        <v>44.180712020859</v>
      </c>
      <c r="E21" s="39" t="n">
        <v>0.801407715369035</v>
      </c>
      <c r="F21" s="37" t="n">
        <v>2.98381500349184</v>
      </c>
      <c r="G21" s="38" t="n">
        <v>0.00937435488469855</v>
      </c>
      <c r="H21" s="37" t="n">
        <v>39.3204848823481</v>
      </c>
      <c r="I21" s="39" t="n">
        <v>0.837905835774169</v>
      </c>
      <c r="J21" s="37" t="n">
        <v>53.0067110407394</v>
      </c>
      <c r="K21" s="38" t="n">
        <v>0.882334460140744</v>
      </c>
      <c r="L21" s="37" t="n">
        <v>69.1364315050456</v>
      </c>
      <c r="M21" s="38" t="n">
        <v>0.654208889425016</v>
      </c>
      <c r="N21" s="37" t="n">
        <v>81.9516902170012</v>
      </c>
      <c r="O21" s="39" t="n">
        <v>0.637876150036819</v>
      </c>
    </row>
    <row r="22" customFormat="false" ht="12.75" hidden="false" customHeight="false" outlineLevel="0" collapsed="false">
      <c r="A22" s="36" t="s">
        <v>69</v>
      </c>
      <c r="B22" s="37" t="n">
        <v>2.79889660723611</v>
      </c>
      <c r="C22" s="38" t="n">
        <v>0.00915169734113387</v>
      </c>
      <c r="D22" s="37" t="n">
        <v>28.4216491720681</v>
      </c>
      <c r="E22" s="39" t="n">
        <v>0.856918950034229</v>
      </c>
      <c r="F22" s="37" t="n">
        <v>2.81677720319387</v>
      </c>
      <c r="G22" s="38" t="n">
        <v>0.010842375612828</v>
      </c>
      <c r="H22" s="37" t="n">
        <v>25.2168860835424</v>
      </c>
      <c r="I22" s="39" t="n">
        <v>0.786089515648122</v>
      </c>
      <c r="J22" s="37" t="n">
        <v>24.9944449474562</v>
      </c>
      <c r="K22" s="38" t="n">
        <v>0.862849563216267</v>
      </c>
      <c r="L22" s="37" t="n">
        <v>62.4546942011548</v>
      </c>
      <c r="M22" s="38" t="n">
        <v>1.00305960779686</v>
      </c>
      <c r="N22" s="37" t="n">
        <v>73.7844791807857</v>
      </c>
      <c r="O22" s="39" t="n">
        <v>0.849409180503118</v>
      </c>
    </row>
    <row r="23" customFormat="false" ht="12.75" hidden="false" customHeight="false" outlineLevel="0" collapsed="false">
      <c r="A23" s="36" t="s">
        <v>70</v>
      </c>
      <c r="B23" s="37" t="n">
        <v>2.81599259836929</v>
      </c>
      <c r="C23" s="38" t="n">
        <v>0.00620663091360343</v>
      </c>
      <c r="D23" s="37" t="n">
        <v>27.3388071962015</v>
      </c>
      <c r="E23" s="39" t="n">
        <v>0.634101832612535</v>
      </c>
      <c r="F23" s="37" t="n">
        <v>2.8526810870065</v>
      </c>
      <c r="G23" s="38" t="n">
        <v>0.00672137492458246</v>
      </c>
      <c r="H23" s="37" t="n">
        <v>23.718149703825</v>
      </c>
      <c r="I23" s="39" t="n">
        <v>0.578507607376553</v>
      </c>
      <c r="J23" s="37" t="n">
        <v>25.4210679729752</v>
      </c>
      <c r="K23" s="38" t="n">
        <v>0.754437680567999</v>
      </c>
      <c r="L23" s="37" t="n">
        <v>60.3514114575816</v>
      </c>
      <c r="M23" s="38" t="n">
        <v>0.773665937865</v>
      </c>
      <c r="N23" s="37" t="n">
        <v>70.2911991097705</v>
      </c>
      <c r="O23" s="39" t="n">
        <v>0.58292891411113</v>
      </c>
    </row>
    <row r="24" customFormat="false" ht="12.75" hidden="false" customHeight="false" outlineLevel="0" collapsed="false">
      <c r="A24" s="36" t="s">
        <v>71</v>
      </c>
      <c r="B24" s="37" t="n">
        <v>2.99473478818909</v>
      </c>
      <c r="C24" s="38" t="n">
        <v>0.00642974203052204</v>
      </c>
      <c r="D24" s="37" t="n">
        <v>43.1953353954191</v>
      </c>
      <c r="E24" s="39" t="n">
        <v>0.767688467835876</v>
      </c>
      <c r="F24" s="37" t="n">
        <v>2.94444581900612</v>
      </c>
      <c r="G24" s="38" t="n">
        <v>0.00711198086365159</v>
      </c>
      <c r="H24" s="37" t="n">
        <v>38.2888963593083</v>
      </c>
      <c r="I24" s="39" t="n">
        <v>0.752634053410983</v>
      </c>
      <c r="J24" s="37" t="n">
        <v>66.7164516964898</v>
      </c>
      <c r="K24" s="38" t="n">
        <v>0.733252674479115</v>
      </c>
      <c r="L24" s="37" t="n">
        <v>71.4074160566431</v>
      </c>
      <c r="M24" s="38" t="n">
        <v>0.696229877996125</v>
      </c>
      <c r="N24" s="37" t="n">
        <v>85.7819865166755</v>
      </c>
      <c r="O24" s="39" t="n">
        <v>0.599884970759106</v>
      </c>
    </row>
    <row r="25" customFormat="false" ht="12.75" hidden="false" customHeight="false" outlineLevel="0" collapsed="false">
      <c r="A25" s="36" t="s">
        <v>72</v>
      </c>
      <c r="B25" s="37" t="n">
        <v>2.90005714190112</v>
      </c>
      <c r="C25" s="38" t="n">
        <v>0.00929747093870633</v>
      </c>
      <c r="D25" s="37" t="n">
        <v>39.006429675772</v>
      </c>
      <c r="E25" s="39" t="n">
        <v>0.844859835747275</v>
      </c>
      <c r="F25" s="37" t="n">
        <v>2.85664031271487</v>
      </c>
      <c r="G25" s="38" t="n">
        <v>0.0109641706322517</v>
      </c>
      <c r="H25" s="37" t="n">
        <v>34.4687306923348</v>
      </c>
      <c r="I25" s="39" t="n">
        <v>0.824407320698515</v>
      </c>
      <c r="J25" s="37" t="n">
        <v>90.18043709124</v>
      </c>
      <c r="K25" s="38" t="n">
        <v>0.63053662634745</v>
      </c>
      <c r="L25" s="37" t="n">
        <v>54.135727816878</v>
      </c>
      <c r="M25" s="38" t="n">
        <v>0.900136636083323</v>
      </c>
      <c r="N25" s="37" t="n">
        <v>69.3641042045022</v>
      </c>
      <c r="O25" s="39" t="n">
        <v>0.789430717284516</v>
      </c>
    </row>
    <row r="26" customFormat="false" ht="12.75" hidden="false" customHeight="false" outlineLevel="0" collapsed="false">
      <c r="A26" s="36" t="s">
        <v>73</v>
      </c>
      <c r="B26" s="37" t="n">
        <v>2.62392476874007</v>
      </c>
      <c r="C26" s="38" t="n">
        <v>0.00747916467364987</v>
      </c>
      <c r="D26" s="37" t="n">
        <v>19.6824368009965</v>
      </c>
      <c r="E26" s="39" t="n">
        <v>0.482606710256237</v>
      </c>
      <c r="F26" s="37" t="n">
        <v>2.62221158437469</v>
      </c>
      <c r="G26" s="38" t="n">
        <v>0.00861574147355445</v>
      </c>
      <c r="H26" s="37" t="n">
        <v>16.8916979599864</v>
      </c>
      <c r="I26" s="39" t="n">
        <v>0.442763072223222</v>
      </c>
      <c r="J26" s="37" t="n">
        <v>48.8316224514202</v>
      </c>
      <c r="K26" s="38" t="n">
        <v>0.72631539801711</v>
      </c>
      <c r="L26" s="37" t="n">
        <v>41.5622694870549</v>
      </c>
      <c r="M26" s="38" t="n">
        <v>0.725697248509383</v>
      </c>
      <c r="N26" s="37" t="n">
        <v>60.4099681695893</v>
      </c>
      <c r="O26" s="39" t="n">
        <v>0.683692235202692</v>
      </c>
    </row>
    <row r="27" customFormat="false" ht="12.75" hidden="false" customHeight="false" outlineLevel="0" collapsed="false">
      <c r="A27" s="36" t="s">
        <v>74</v>
      </c>
      <c r="B27" s="37" t="n">
        <v>2.78972130805435</v>
      </c>
      <c r="C27" s="38" t="n">
        <v>0.00762109601817926</v>
      </c>
      <c r="D27" s="37" t="n">
        <v>26.6716303521554</v>
      </c>
      <c r="E27" s="39" t="n">
        <v>0.776920641944255</v>
      </c>
      <c r="F27" s="37" t="n">
        <v>2.75957853681953</v>
      </c>
      <c r="G27" s="38" t="n">
        <v>0.00843305916129831</v>
      </c>
      <c r="H27" s="37" t="n">
        <v>22.6611900490176</v>
      </c>
      <c r="I27" s="39" t="n">
        <v>0.717530986436501</v>
      </c>
      <c r="J27" s="37" t="n">
        <v>59.410000855175</v>
      </c>
      <c r="K27" s="38" t="n">
        <v>0.869132212698835</v>
      </c>
      <c r="L27" s="37" t="n">
        <v>56.8514464787938</v>
      </c>
      <c r="M27" s="38" t="n">
        <v>1.05581380700827</v>
      </c>
      <c r="N27" s="37" t="n">
        <v>70.012658680843</v>
      </c>
      <c r="O27" s="39" t="n">
        <v>0.857861300011153</v>
      </c>
    </row>
    <row r="28" customFormat="false" ht="12.75" hidden="false" customHeight="false" outlineLevel="0" collapsed="false">
      <c r="A28" s="41" t="s">
        <v>75</v>
      </c>
      <c r="B28" s="37" t="n">
        <v>2.45640267073738</v>
      </c>
      <c r="C28" s="38" t="n">
        <v>0.0149902619806804</v>
      </c>
      <c r="D28" s="37" t="n">
        <v>10.4411588915797</v>
      </c>
      <c r="E28" s="39" t="n">
        <v>0.926601392411745</v>
      </c>
      <c r="F28" s="37" t="n">
        <v>2.4889422662942</v>
      </c>
      <c r="G28" s="38" t="n">
        <v>0.0175782046356832</v>
      </c>
      <c r="H28" s="37" t="n">
        <v>9.71535215163254</v>
      </c>
      <c r="I28" s="39" t="n">
        <v>0.978531174802872</v>
      </c>
      <c r="J28" s="37" t="n">
        <v>39.2754201542243</v>
      </c>
      <c r="K28" s="38" t="n">
        <v>1.93007469471362</v>
      </c>
      <c r="L28" s="37" t="n">
        <v>27.9102850830177</v>
      </c>
      <c r="M28" s="38" t="n">
        <v>1.2092717934832</v>
      </c>
      <c r="N28" s="37" t="n">
        <v>48.6448345341781</v>
      </c>
      <c r="O28" s="39" t="n">
        <v>1.39465086344407</v>
      </c>
    </row>
    <row r="29" customFormat="false" ht="12.75" hidden="false" customHeight="false" outlineLevel="0" collapsed="false">
      <c r="A29" s="36" t="s">
        <v>76</v>
      </c>
      <c r="B29" s="37" t="n">
        <v>2.69006276333317</v>
      </c>
      <c r="C29" s="38" t="n">
        <v>0.0126349731202126</v>
      </c>
      <c r="D29" s="37" t="n">
        <v>21.4020938883734</v>
      </c>
      <c r="E29" s="39" t="n">
        <v>0.819590571416554</v>
      </c>
      <c r="F29" s="37" t="n">
        <v>2.70191387377151</v>
      </c>
      <c r="G29" s="38" t="n">
        <v>0.0142024630450469</v>
      </c>
      <c r="H29" s="37" t="n">
        <v>19.0571385234808</v>
      </c>
      <c r="I29" s="39" t="n">
        <v>0.785333263247951</v>
      </c>
      <c r="J29" s="37" t="n">
        <v>27.2363508200537</v>
      </c>
      <c r="K29" s="38" t="n">
        <v>1.10438827039928</v>
      </c>
      <c r="L29" s="37" t="n">
        <v>59.6478471181339</v>
      </c>
      <c r="M29" s="38" t="n">
        <v>0.87954299359114</v>
      </c>
      <c r="N29" s="37" t="n">
        <v>62.9678951110052</v>
      </c>
      <c r="O29" s="39" t="n">
        <v>0.981765110592949</v>
      </c>
    </row>
    <row r="30" customFormat="false" ht="12.75" hidden="false" customHeight="false" outlineLevel="0" collapsed="false">
      <c r="A30" s="41" t="s">
        <v>77</v>
      </c>
      <c r="B30" s="37" t="n">
        <v>2.78675464945023</v>
      </c>
      <c r="C30" s="38" t="n">
        <v>0.00906552267834504</v>
      </c>
      <c r="D30" s="37" t="n">
        <v>31.1021656416932</v>
      </c>
      <c r="E30" s="39" t="n">
        <v>0.772378026132323</v>
      </c>
      <c r="F30" s="37" t="n">
        <v>2.77589496053831</v>
      </c>
      <c r="G30" s="38" t="n">
        <v>0.0102281428842523</v>
      </c>
      <c r="H30" s="37" t="n">
        <v>27.5056030662976</v>
      </c>
      <c r="I30" s="39" t="n">
        <v>0.820183217214393</v>
      </c>
      <c r="J30" s="37" t="n">
        <v>55.6173799859543</v>
      </c>
      <c r="K30" s="38" t="n">
        <v>0.877219670615592</v>
      </c>
      <c r="L30" s="37" t="n">
        <v>52.8727500210513</v>
      </c>
      <c r="M30" s="38" t="n">
        <v>0.838401677917217</v>
      </c>
      <c r="N30" s="37" t="n">
        <v>70.9296060102842</v>
      </c>
      <c r="O30" s="39" t="n">
        <v>0.85102412493116</v>
      </c>
    </row>
    <row r="31" customFormat="false" ht="12.75" hidden="false" customHeight="false" outlineLevel="0" collapsed="false">
      <c r="A31" s="36" t="s">
        <v>78</v>
      </c>
      <c r="B31" s="37" t="n">
        <v>2.61135877607932</v>
      </c>
      <c r="C31" s="38" t="n">
        <v>0.0137908598023142</v>
      </c>
      <c r="D31" s="37" t="n">
        <v>17.3116624118852</v>
      </c>
      <c r="E31" s="39" t="n">
        <v>0.894765424408286</v>
      </c>
      <c r="F31" s="37" t="n">
        <v>2.6110998384756</v>
      </c>
      <c r="G31" s="38" t="n">
        <v>0.0153923560156901</v>
      </c>
      <c r="H31" s="37" t="n">
        <v>14.2072555150634</v>
      </c>
      <c r="I31" s="39" t="n">
        <v>0.797976467854401</v>
      </c>
      <c r="J31" s="37" t="n">
        <v>72.0620026863666</v>
      </c>
      <c r="K31" s="38" t="n">
        <v>1.47024730638583</v>
      </c>
      <c r="L31" s="37" t="n">
        <v>30.4385334477301</v>
      </c>
      <c r="M31" s="38" t="n">
        <v>1.16065044664968</v>
      </c>
      <c r="N31" s="37" t="n">
        <v>56.0216757690451</v>
      </c>
      <c r="O31" s="39" t="n">
        <v>1.23982428677938</v>
      </c>
    </row>
    <row r="32" customFormat="false" ht="12.75" hidden="false" customHeight="false" outlineLevel="0" collapsed="false">
      <c r="A32" s="36" t="s">
        <v>79</v>
      </c>
      <c r="B32" s="37" t="n">
        <v>2.79311790671513</v>
      </c>
      <c r="C32" s="38" t="n">
        <v>0.00799878322342038</v>
      </c>
      <c r="D32" s="37" t="n">
        <v>27.1962949022157</v>
      </c>
      <c r="E32" s="39" t="n">
        <v>0.750561265091979</v>
      </c>
      <c r="F32" s="37" t="n">
        <v>2.83013813538774</v>
      </c>
      <c r="G32" s="38" t="n">
        <v>0.00931110014687408</v>
      </c>
      <c r="H32" s="37" t="n">
        <v>24.0257547450355</v>
      </c>
      <c r="I32" s="39" t="n">
        <v>0.661258470733431</v>
      </c>
      <c r="J32" s="37" t="n">
        <v>36.5356464045587</v>
      </c>
      <c r="K32" s="38" t="n">
        <v>1.02431420447474</v>
      </c>
      <c r="L32" s="37" t="n">
        <v>48.4861552361607</v>
      </c>
      <c r="M32" s="38" t="n">
        <v>0.904665165899284</v>
      </c>
      <c r="N32" s="37" t="n">
        <v>72.0462595938035</v>
      </c>
      <c r="O32" s="39" t="n">
        <v>0.783146156300916</v>
      </c>
    </row>
    <row r="33" customFormat="false" ht="12.75" hidden="false" customHeight="false" outlineLevel="0" collapsed="false">
      <c r="A33" s="36" t="s">
        <v>80</v>
      </c>
      <c r="B33" s="37" t="n">
        <v>2.62425901264883</v>
      </c>
      <c r="C33" s="38" t="n">
        <v>0.00978167815081753</v>
      </c>
      <c r="D33" s="37" t="n">
        <v>18.7550337186078</v>
      </c>
      <c r="E33" s="39" t="n">
        <v>0.703075652516199</v>
      </c>
      <c r="F33" s="37" t="n">
        <v>2.53706883998807</v>
      </c>
      <c r="G33" s="38" t="n">
        <v>0.0111566411236373</v>
      </c>
      <c r="H33" s="37" t="n">
        <v>16.5200337939947</v>
      </c>
      <c r="I33" s="39" t="n">
        <v>0.631385409754329</v>
      </c>
      <c r="J33" s="37" t="n">
        <v>53.4805206837817</v>
      </c>
      <c r="K33" s="38" t="n">
        <v>0.993935100623827</v>
      </c>
      <c r="L33" s="37" t="n">
        <v>56.1840363289445</v>
      </c>
      <c r="M33" s="38" t="n">
        <v>0.913457331045512</v>
      </c>
      <c r="N33" s="37" t="n">
        <v>74.5046148579506</v>
      </c>
      <c r="O33" s="39" t="n">
        <v>0.841935822551985</v>
      </c>
    </row>
    <row r="34" customFormat="false" ht="12.75" hidden="false" customHeight="false" outlineLevel="0" collapsed="false">
      <c r="A34" s="36" t="s">
        <v>81</v>
      </c>
      <c r="B34" s="37" t="n">
        <v>2.85118497732627</v>
      </c>
      <c r="C34" s="38" t="n">
        <v>0.00644616090680308</v>
      </c>
      <c r="D34" s="37" t="n">
        <v>35.3867238464946</v>
      </c>
      <c r="E34" s="39" t="n">
        <v>0.652039001636918</v>
      </c>
      <c r="F34" s="37" t="n">
        <v>2.75752551958691</v>
      </c>
      <c r="G34" s="38" t="n">
        <v>0.00754239567556483</v>
      </c>
      <c r="H34" s="37" t="n">
        <v>31.2217042121481</v>
      </c>
      <c r="I34" s="39" t="n">
        <v>0.638266652629846</v>
      </c>
      <c r="J34" s="37" t="n">
        <v>84.4755682071468</v>
      </c>
      <c r="K34" s="38" t="n">
        <v>0.633496692258177</v>
      </c>
      <c r="L34" s="37" t="n">
        <v>69.2695526583423</v>
      </c>
      <c r="M34" s="38" t="n">
        <v>0.749574288881959</v>
      </c>
      <c r="N34" s="37" t="n">
        <v>73.2925616178547</v>
      </c>
      <c r="O34" s="39" t="n">
        <v>0.718213329989987</v>
      </c>
    </row>
    <row r="35" customFormat="false" ht="12.75" hidden="false" customHeight="false" outlineLevel="0" collapsed="false">
      <c r="A35" s="41" t="s">
        <v>82</v>
      </c>
      <c r="B35" s="37" t="n">
        <v>2.89013662653886</v>
      </c>
      <c r="C35" s="38" t="n">
        <v>0.00814946918718071</v>
      </c>
      <c r="D35" s="37" t="n">
        <v>33.3716956858515</v>
      </c>
      <c r="E35" s="39" t="n">
        <v>0.752375314881111</v>
      </c>
      <c r="F35" s="37" t="n">
        <v>2.90705418542138</v>
      </c>
      <c r="G35" s="38" t="n">
        <v>0.00935490905379634</v>
      </c>
      <c r="H35" s="37" t="n">
        <v>29.550380290404</v>
      </c>
      <c r="I35" s="39" t="n">
        <v>0.670235062191123</v>
      </c>
      <c r="J35" s="37" t="n">
        <v>20.6200299769278</v>
      </c>
      <c r="K35" s="38" t="n">
        <v>0.885180161938697</v>
      </c>
      <c r="L35" s="37" t="n">
        <v>70.3693642671655</v>
      </c>
      <c r="M35" s="38" t="n">
        <v>0.846946050400379</v>
      </c>
      <c r="N35" s="37" t="n">
        <v>82.2008287188404</v>
      </c>
      <c r="O35" s="39" t="n">
        <v>0.519537264864595</v>
      </c>
    </row>
    <row r="36" customFormat="false" ht="12.75" hidden="false" customHeight="false" outlineLevel="0" collapsed="false">
      <c r="A36" s="36" t="s">
        <v>83</v>
      </c>
      <c r="B36" s="37" t="n">
        <v>2.70353448443416</v>
      </c>
      <c r="C36" s="38" t="n">
        <v>0.0124138992492377</v>
      </c>
      <c r="D36" s="37" t="n">
        <v>21.4896986686711</v>
      </c>
      <c r="E36" s="39" t="n">
        <v>1.03714715223022</v>
      </c>
      <c r="F36" s="37" t="n">
        <v>2.73802119907158</v>
      </c>
      <c r="G36" s="38" t="n">
        <v>0.01458200787592</v>
      </c>
      <c r="H36" s="37" t="n">
        <v>18.9008438540204</v>
      </c>
      <c r="I36" s="39" t="n">
        <v>1.03221384062465</v>
      </c>
      <c r="J36" s="37" t="n">
        <v>15.4537236134655</v>
      </c>
      <c r="K36" s="38" t="n">
        <v>1.04425241795265</v>
      </c>
      <c r="L36" s="37" t="n">
        <v>58.6547009615736</v>
      </c>
      <c r="M36" s="38" t="n">
        <v>1.17960654015925</v>
      </c>
      <c r="N36" s="37" t="n">
        <v>67.5086130306957</v>
      </c>
      <c r="O36" s="39" t="n">
        <v>1.07373500510698</v>
      </c>
    </row>
    <row r="37" customFormat="false" ht="12.75" hidden="false" customHeight="false" outlineLevel="0" collapsed="false">
      <c r="A37" s="36" t="s">
        <v>84</v>
      </c>
      <c r="B37" s="37" t="n">
        <v>2.85443696434822</v>
      </c>
      <c r="C37" s="38" t="n">
        <v>0.00644144671336451</v>
      </c>
      <c r="D37" s="37" t="n">
        <v>28.2431221142924</v>
      </c>
      <c r="E37" s="39" t="n">
        <v>0.699977709987679</v>
      </c>
      <c r="F37" s="37" t="n">
        <v>2.89490729845621</v>
      </c>
      <c r="G37" s="38" t="n">
        <v>0.00762592422757593</v>
      </c>
      <c r="H37" s="37" t="n">
        <v>23.6503516400705</v>
      </c>
      <c r="I37" s="39" t="n">
        <v>0.699487252642948</v>
      </c>
      <c r="J37" s="37" t="n">
        <v>17.8732884262192</v>
      </c>
      <c r="K37" s="38" t="n">
        <v>0.592859129586594</v>
      </c>
      <c r="L37" s="37" t="n">
        <v>67.6261421735871</v>
      </c>
      <c r="M37" s="38" t="n">
        <v>0.763661869101113</v>
      </c>
      <c r="N37" s="37" t="n">
        <v>77.639554509143</v>
      </c>
      <c r="O37" s="39" t="n">
        <v>0.624555928942767</v>
      </c>
    </row>
    <row r="38" customFormat="false" ht="12.75" hidden="false" customHeight="false" outlineLevel="0" collapsed="false">
      <c r="A38" s="36" t="s">
        <v>85</v>
      </c>
      <c r="B38" s="37" t="n">
        <v>2.7594990396617</v>
      </c>
      <c r="C38" s="38" t="n">
        <v>0.0104739188009962</v>
      </c>
      <c r="D38" s="37" t="n">
        <v>24.8361902054834</v>
      </c>
      <c r="E38" s="39" t="n">
        <v>0.892879392810958</v>
      </c>
      <c r="F38" s="37" t="n">
        <v>2.8262973716778</v>
      </c>
      <c r="G38" s="38" t="n">
        <v>0.0111303688730297</v>
      </c>
      <c r="H38" s="37" t="n">
        <v>22.0876733836922</v>
      </c>
      <c r="I38" s="39" t="n">
        <v>0.859722898747808</v>
      </c>
      <c r="J38" s="37" t="n">
        <v>45.2689393537484</v>
      </c>
      <c r="K38" s="38" t="n">
        <v>1.17718078176476</v>
      </c>
      <c r="L38" s="37" t="n">
        <v>43.385118569572</v>
      </c>
      <c r="M38" s="38" t="n">
        <v>0.953907931841044</v>
      </c>
      <c r="N38" s="37" t="n">
        <v>54.582621377867</v>
      </c>
      <c r="O38" s="39" t="n">
        <v>0.935700515891747</v>
      </c>
    </row>
    <row r="39" customFormat="false" ht="12.75" hidden="false" customHeight="false" outlineLevel="0" collapsed="false">
      <c r="A39" s="36" t="s">
        <v>86</v>
      </c>
      <c r="B39" s="37" t="n">
        <v>2.58329484666602</v>
      </c>
      <c r="C39" s="38" t="n">
        <v>0.0125687883321007</v>
      </c>
      <c r="D39" s="37" t="n">
        <v>17.9708570296363</v>
      </c>
      <c r="E39" s="39" t="n">
        <v>0.928972272498458</v>
      </c>
      <c r="F39" s="37" t="n">
        <v>2.6087002324597</v>
      </c>
      <c r="G39" s="38" t="n">
        <v>0.0139974062529721</v>
      </c>
      <c r="H39" s="37" t="n">
        <v>15.5610947157978</v>
      </c>
      <c r="I39" s="39" t="n">
        <v>0.90576092747367</v>
      </c>
      <c r="J39" s="37" t="n">
        <v>35.197061365441</v>
      </c>
      <c r="K39" s="38" t="n">
        <v>1.01892458939042</v>
      </c>
      <c r="L39" s="37" t="n">
        <v>42.6060918289367</v>
      </c>
      <c r="M39" s="38" t="n">
        <v>1.03709518778251</v>
      </c>
      <c r="N39" s="37" t="n">
        <v>53.1358978291233</v>
      </c>
      <c r="O39" s="39" t="n">
        <v>0.809279783282996</v>
      </c>
    </row>
    <row r="40" customFormat="false" ht="12.75" hidden="false" customHeight="false" outlineLevel="0" collapsed="false">
      <c r="A40" s="41" t="s">
        <v>87</v>
      </c>
      <c r="B40" s="37" t="n">
        <v>2.72250710609899</v>
      </c>
      <c r="C40" s="38" t="n">
        <v>0.00976113612359867</v>
      </c>
      <c r="D40" s="37" t="n">
        <v>24.691893820589</v>
      </c>
      <c r="E40" s="39" t="n">
        <v>0.725893331575639</v>
      </c>
      <c r="F40" s="37" t="n">
        <v>2.65020832285947</v>
      </c>
      <c r="G40" s="38" t="n">
        <v>0.00991029437583792</v>
      </c>
      <c r="H40" s="37" t="n">
        <v>21.4893702968528</v>
      </c>
      <c r="I40" s="39" t="n">
        <v>0.685397589279164</v>
      </c>
      <c r="J40" s="37" t="n">
        <v>81.5723689157859</v>
      </c>
      <c r="K40" s="38" t="n">
        <v>1.03548976716608</v>
      </c>
      <c r="L40" s="37" t="n">
        <v>55.6085466217962</v>
      </c>
      <c r="M40" s="38" t="n">
        <v>0.961294213497854</v>
      </c>
      <c r="N40" s="37" t="n">
        <v>63.5775285628507</v>
      </c>
      <c r="O40" s="39" t="n">
        <v>1.09802500245233</v>
      </c>
    </row>
    <row r="41" customFormat="false" ht="12.75" hidden="false" customHeight="false" outlineLevel="0" collapsed="false">
      <c r="A41" s="36" t="s">
        <v>88</v>
      </c>
      <c r="B41" s="37" t="n">
        <v>2.75048981084146</v>
      </c>
      <c r="C41" s="38" t="n">
        <v>0.00862864465055411</v>
      </c>
      <c r="D41" s="37" t="n">
        <v>25.1841095341681</v>
      </c>
      <c r="E41" s="39" t="n">
        <v>0.808011305664016</v>
      </c>
      <c r="F41" s="37" t="n">
        <v>2.78218121248113</v>
      </c>
      <c r="G41" s="38" t="n">
        <v>0.00957707636891</v>
      </c>
      <c r="H41" s="37" t="n">
        <v>21.6211047748959</v>
      </c>
      <c r="I41" s="39" t="n">
        <v>0.773377570677424</v>
      </c>
      <c r="J41" s="37" t="n">
        <v>51.7812721546603</v>
      </c>
      <c r="K41" s="38" t="n">
        <v>1.13025027224168</v>
      </c>
      <c r="L41" s="37" t="n">
        <v>53.5724582863647</v>
      </c>
      <c r="M41" s="38" t="n">
        <v>0.952033004018143</v>
      </c>
      <c r="N41" s="37" t="n">
        <v>52.2214040810517</v>
      </c>
      <c r="O41" s="39" t="n">
        <v>0.979272755378942</v>
      </c>
    </row>
    <row r="42" customFormat="false" ht="12.75" hidden="false" customHeight="false" outlineLevel="0" collapsed="false">
      <c r="A42" s="36" t="s">
        <v>89</v>
      </c>
      <c r="B42" s="37" t="n">
        <v>2.96639238115247</v>
      </c>
      <c r="C42" s="38" t="n">
        <v>0.00831998949440099</v>
      </c>
      <c r="D42" s="37" t="n">
        <v>41.6365400431653</v>
      </c>
      <c r="E42" s="39" t="n">
        <v>0.895812105197389</v>
      </c>
      <c r="F42" s="37" t="n">
        <v>2.99983374583722</v>
      </c>
      <c r="G42" s="38" t="n">
        <v>0.00915254216534751</v>
      </c>
      <c r="H42" s="37" t="n">
        <v>36.7798831168997</v>
      </c>
      <c r="I42" s="39" t="n">
        <v>0.880181666547399</v>
      </c>
      <c r="J42" s="37" t="n">
        <v>30.1594829775864</v>
      </c>
      <c r="K42" s="38" t="n">
        <v>0.883348768498521</v>
      </c>
      <c r="L42" s="37" t="n">
        <v>69.3711177848305</v>
      </c>
      <c r="M42" s="38" t="n">
        <v>0.75346343684516</v>
      </c>
      <c r="N42" s="37" t="n">
        <v>81.6228577829749</v>
      </c>
      <c r="O42" s="39" t="n">
        <v>0.732461927925981</v>
      </c>
    </row>
    <row r="43" customFormat="false" ht="12.75" hidden="false" customHeight="false" outlineLevel="0" collapsed="false">
      <c r="A43" s="41" t="s">
        <v>90</v>
      </c>
      <c r="B43" s="37" t="n">
        <v>2.52283473413583</v>
      </c>
      <c r="C43" s="38" t="n">
        <v>0.0251225357951435</v>
      </c>
      <c r="D43" s="37" t="n">
        <v>14.0300087129805</v>
      </c>
      <c r="E43" s="39" t="n">
        <v>0.990833898863537</v>
      </c>
      <c r="F43" s="37" t="n">
        <v>2.57466059469082</v>
      </c>
      <c r="G43" s="38" t="n">
        <v>0.0300858736819319</v>
      </c>
      <c r="H43" s="37" t="n">
        <v>11.2826399100523</v>
      </c>
      <c r="I43" s="39" t="n">
        <v>0.934645343645393</v>
      </c>
      <c r="J43" s="37" t="n">
        <v>18.1754575707719</v>
      </c>
      <c r="K43" s="38" t="n">
        <v>1.25185571578431</v>
      </c>
      <c r="L43" s="37" t="n">
        <v>31.4245069953308</v>
      </c>
      <c r="M43" s="38" t="n">
        <v>1.22492877433245</v>
      </c>
      <c r="N43" s="37" t="n">
        <v>56.5830316783687</v>
      </c>
      <c r="O43" s="39" t="n">
        <v>1.48104029096364</v>
      </c>
    </row>
    <row r="44" customFormat="false" ht="12.75" hidden="false" customHeight="false" outlineLevel="0" collapsed="false">
      <c r="A44" s="36" t="s">
        <v>91</v>
      </c>
      <c r="B44" s="37" t="n">
        <v>2.83895928850552</v>
      </c>
      <c r="C44" s="38" t="n">
        <v>0.0107983525616461</v>
      </c>
      <c r="D44" s="37" t="n">
        <v>31.1056620461167</v>
      </c>
      <c r="E44" s="39" t="n">
        <v>0.88254479514621</v>
      </c>
      <c r="F44" s="37" t="n">
        <v>2.82887163396625</v>
      </c>
      <c r="G44" s="38" t="n">
        <v>0.0108982547258855</v>
      </c>
      <c r="H44" s="37" t="n">
        <v>27.5323793075115</v>
      </c>
      <c r="I44" s="39" t="n">
        <v>0.834992904386322</v>
      </c>
      <c r="J44" s="37" t="n">
        <v>40.8705726150254</v>
      </c>
      <c r="K44" s="38" t="n">
        <v>1.47145688325644</v>
      </c>
      <c r="L44" s="37" t="n">
        <v>65.7654825342549</v>
      </c>
      <c r="M44" s="38" t="n">
        <v>1.18139087023219</v>
      </c>
      <c r="N44" s="37" t="n">
        <v>75.8506038173148</v>
      </c>
      <c r="O44" s="39" t="n">
        <v>1.00831516814805</v>
      </c>
    </row>
    <row r="45" customFormat="false" ht="12.75" hidden="false" customHeight="false" outlineLevel="0" collapsed="false">
      <c r="A45" s="36"/>
      <c r="B45" s="37"/>
      <c r="C45" s="38"/>
      <c r="D45" s="37"/>
      <c r="E45" s="39"/>
      <c r="F45" s="37"/>
      <c r="G45" s="38"/>
      <c r="H45" s="37"/>
      <c r="I45" s="39"/>
      <c r="J45" s="37"/>
      <c r="K45" s="38"/>
      <c r="L45" s="37"/>
      <c r="M45" s="38"/>
      <c r="N45" s="37"/>
      <c r="O45" s="39"/>
    </row>
    <row r="46" customFormat="false" ht="12.75" hidden="false" customHeight="false" outlineLevel="0" collapsed="false">
      <c r="A46" s="42" t="s">
        <v>92</v>
      </c>
      <c r="B46" s="43" t="n">
        <v>2.76992708071769</v>
      </c>
      <c r="C46" s="44" t="n">
        <v>0.0020794858053685</v>
      </c>
      <c r="D46" s="43" t="n">
        <v>27.4286491135966</v>
      </c>
      <c r="E46" s="45" t="n">
        <v>0.157248401571883</v>
      </c>
      <c r="F46" s="43" t="n">
        <v>2.77160483180381</v>
      </c>
      <c r="G46" s="44" t="n">
        <v>0.00233188627478382</v>
      </c>
      <c r="H46" s="43" t="n">
        <v>23.991902404502</v>
      </c>
      <c r="I46" s="45" t="n">
        <v>0.150873167708374</v>
      </c>
      <c r="J46" s="43" t="n">
        <v>45.5351840900042</v>
      </c>
      <c r="K46" s="44" t="n">
        <v>0.192475262905555</v>
      </c>
      <c r="L46" s="43" t="n">
        <v>55.3606974007251</v>
      </c>
      <c r="M46" s="44" t="n">
        <v>0.187792739062044</v>
      </c>
      <c r="N46" s="43" t="n">
        <v>68.387443939121</v>
      </c>
      <c r="O46" s="45" t="n">
        <v>0.175939999694884</v>
      </c>
    </row>
    <row r="47" customFormat="false" ht="12.75" hidden="false" customHeight="false" outlineLevel="0" collapsed="false">
      <c r="A47" s="46"/>
      <c r="B47" s="47"/>
      <c r="C47" s="47"/>
      <c r="D47" s="47"/>
      <c r="E47" s="48"/>
      <c r="F47" s="47"/>
      <c r="G47" s="47"/>
      <c r="H47" s="47"/>
      <c r="I47" s="48"/>
      <c r="J47" s="47"/>
      <c r="K47" s="47"/>
      <c r="L47" s="47"/>
      <c r="M47" s="47"/>
      <c r="N47" s="47"/>
      <c r="O47" s="48"/>
    </row>
    <row r="48" customFormat="false" ht="12.75" hidden="false" customHeight="false" outlineLevel="0" collapsed="false">
      <c r="A48" s="49" t="s">
        <v>93</v>
      </c>
      <c r="B48" s="27"/>
      <c r="C48" s="27"/>
      <c r="D48" s="27"/>
      <c r="E48" s="50"/>
      <c r="F48" s="27"/>
      <c r="G48" s="27"/>
      <c r="H48" s="27"/>
      <c r="I48" s="50"/>
      <c r="J48" s="27"/>
      <c r="K48" s="27"/>
      <c r="L48" s="27"/>
      <c r="M48" s="27"/>
      <c r="N48" s="27"/>
      <c r="O48" s="50"/>
    </row>
    <row r="49" customFormat="false" ht="12.75" hidden="false" customHeight="true" outlineLevel="0" collapsed="false">
      <c r="A49" s="36" t="s">
        <v>94</v>
      </c>
      <c r="B49" s="37" t="n">
        <v>2.69027766928915</v>
      </c>
      <c r="C49" s="38" t="n">
        <v>0.0104315662630165</v>
      </c>
      <c r="D49" s="37" t="n">
        <v>20.0507897414741</v>
      </c>
      <c r="E49" s="39" t="n">
        <v>0.794358596172241</v>
      </c>
      <c r="F49" s="37" t="n">
        <v>2.69161166663556</v>
      </c>
      <c r="G49" s="38" t="n">
        <v>0.0119512742453829</v>
      </c>
      <c r="H49" s="37" t="n">
        <v>17.1466710272135</v>
      </c>
      <c r="I49" s="39" t="n">
        <v>0.78526514728811</v>
      </c>
      <c r="J49" s="37" t="n">
        <v>74.9680539706969</v>
      </c>
      <c r="K49" s="38" t="n">
        <v>1.12844639315615</v>
      </c>
      <c r="L49" s="37" t="n">
        <v>45.8160328171127</v>
      </c>
      <c r="M49" s="38" t="n">
        <v>1.09031788834774</v>
      </c>
      <c r="N49" s="37" t="n">
        <v>44.6257283277144</v>
      </c>
      <c r="O49" s="39" t="n">
        <v>1.09281607400851</v>
      </c>
    </row>
    <row r="50" customFormat="false" ht="12.75" hidden="false" customHeight="true" outlineLevel="0" collapsed="false">
      <c r="A50" s="41" t="s">
        <v>95</v>
      </c>
      <c r="B50" s="37" t="n">
        <v>2.31504183806704</v>
      </c>
      <c r="C50" s="38" t="n">
        <v>0.012040893281571</v>
      </c>
      <c r="D50" s="37" t="n">
        <v>5.24602997202706</v>
      </c>
      <c r="E50" s="39" t="n">
        <v>0.554609839300881</v>
      </c>
      <c r="F50" s="37" t="n">
        <v>2.22876487937447</v>
      </c>
      <c r="G50" s="38" t="n">
        <v>0.0139314960646673</v>
      </c>
      <c r="H50" s="37" t="n">
        <v>4.5283934261589</v>
      </c>
      <c r="I50" s="39" t="n">
        <v>0.513942379393421</v>
      </c>
      <c r="J50" s="37" t="n">
        <v>72.3637552634253</v>
      </c>
      <c r="K50" s="38" t="n">
        <v>1.54242477225257</v>
      </c>
      <c r="L50" s="37" t="n">
        <v>17.3762708634969</v>
      </c>
      <c r="M50" s="38" t="n">
        <v>0.853339468420773</v>
      </c>
      <c r="N50" s="37" t="n">
        <v>65.6840668366162</v>
      </c>
      <c r="O50" s="39" t="n">
        <v>1.07668465717057</v>
      </c>
    </row>
    <row r="51" customFormat="false" ht="12.75" hidden="false" customHeight="true" outlineLevel="0" collapsed="false">
      <c r="A51" s="41" t="s">
        <v>96</v>
      </c>
      <c r="B51" s="37" t="n">
        <v>2.47631709003769</v>
      </c>
      <c r="C51" s="38" t="n">
        <v>0.0140392422819449</v>
      </c>
      <c r="D51" s="37" t="n">
        <v>15.4646073172437</v>
      </c>
      <c r="E51" s="39" t="n">
        <v>0.938335977458639</v>
      </c>
      <c r="F51" s="37" t="n">
        <v>2.54179525273841</v>
      </c>
      <c r="G51" s="38" t="n">
        <v>0.0159536665076172</v>
      </c>
      <c r="H51" s="37" t="n">
        <v>13.6031385154605</v>
      </c>
      <c r="I51" s="39" t="n">
        <v>0.831361802728782</v>
      </c>
      <c r="J51" s="37" t="n">
        <v>18.6623515600584</v>
      </c>
      <c r="K51" s="38" t="n">
        <v>0.823290020541959</v>
      </c>
      <c r="L51" s="37" t="n">
        <v>41.7286588896445</v>
      </c>
      <c r="M51" s="38" t="n">
        <v>1.08974104638808</v>
      </c>
      <c r="N51" s="37" t="n">
        <v>38.3025775242835</v>
      </c>
      <c r="O51" s="39" t="n">
        <v>1.15583179351614</v>
      </c>
    </row>
    <row r="52" customFormat="false" ht="12.75" hidden="false" customHeight="true" outlineLevel="0" collapsed="false">
      <c r="A52" s="36" t="s">
        <v>97</v>
      </c>
      <c r="B52" s="37" t="n">
        <v>2.49284818839703</v>
      </c>
      <c r="C52" s="38" t="n">
        <v>0.026245286096256</v>
      </c>
      <c r="D52" s="37" t="n">
        <v>13.0849674329076</v>
      </c>
      <c r="E52" s="39" t="n">
        <v>1.23132221210127</v>
      </c>
      <c r="F52" s="37" t="n">
        <v>2.49745196151169</v>
      </c>
      <c r="G52" s="38" t="n">
        <v>0.0283748768492931</v>
      </c>
      <c r="H52" s="37" t="n">
        <v>10.8269086689511</v>
      </c>
      <c r="I52" s="39" t="n">
        <v>0.986310920535482</v>
      </c>
      <c r="J52" s="37" t="n">
        <v>54.0622571193313</v>
      </c>
      <c r="K52" s="38" t="n">
        <v>2.77084565947779</v>
      </c>
      <c r="L52" s="37" t="n">
        <v>24.2400784163409</v>
      </c>
      <c r="M52" s="38" t="n">
        <v>1.7299009261806</v>
      </c>
      <c r="N52" s="37" t="n">
        <v>54.0473139832661</v>
      </c>
      <c r="O52" s="39" t="n">
        <v>1.65324011488077</v>
      </c>
    </row>
    <row r="53" customFormat="false" ht="12.75" hidden="false" customHeight="true" outlineLevel="0" collapsed="false">
      <c r="A53" s="51" t="s">
        <v>98</v>
      </c>
      <c r="B53" s="52" t="n">
        <v>2.74205477659361</v>
      </c>
      <c r="C53" s="53" t="n">
        <v>0.00723694168567569</v>
      </c>
      <c r="D53" s="52" t="n">
        <v>26.4525495445441</v>
      </c>
      <c r="E53" s="54" t="n">
        <v>0.617875991415584</v>
      </c>
      <c r="F53" s="52" t="n">
        <v>2.65681122919199</v>
      </c>
      <c r="G53" s="53" t="n">
        <v>0.00803936173906725</v>
      </c>
      <c r="H53" s="52" t="n">
        <v>23.9051167984915</v>
      </c>
      <c r="I53" s="54" t="n">
        <v>0.581384444636704</v>
      </c>
      <c r="J53" s="52" t="n">
        <v>71.2743283545214</v>
      </c>
      <c r="K53" s="53" t="n">
        <v>0.809991334982703</v>
      </c>
      <c r="L53" s="52" t="n">
        <v>62.2457729879234</v>
      </c>
      <c r="M53" s="53" t="n">
        <v>0.779873066255695</v>
      </c>
      <c r="N53" s="52" t="n">
        <v>70.1189060643741</v>
      </c>
      <c r="O53" s="54" t="n">
        <v>0.690424127920775</v>
      </c>
    </row>
    <row r="54" s="57" customFormat="true" ht="85.5" hidden="false" customHeight="true" outlineLevel="0" collapsed="false">
      <c r="A54" s="55" t="s">
        <v>99</v>
      </c>
      <c r="B54" s="55"/>
      <c r="C54" s="55"/>
      <c r="D54" s="55"/>
      <c r="E54" s="55"/>
      <c r="F54" s="55"/>
      <c r="G54" s="55"/>
      <c r="H54" s="55"/>
      <c r="I54" s="55"/>
      <c r="J54" s="55"/>
      <c r="K54" s="55"/>
      <c r="L54" s="55"/>
      <c r="M54" s="55"/>
      <c r="N54" s="55"/>
      <c r="O54" s="55"/>
      <c r="P54" s="56"/>
      <c r="Q54" s="56"/>
      <c r="R54" s="56"/>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row>
    <row r="55" s="57" customFormat="true" ht="21" hidden="false" customHeight="true" outlineLevel="0" collapsed="false">
      <c r="A55" s="58" t="s">
        <v>100</v>
      </c>
      <c r="B55" s="58"/>
      <c r="C55" s="58"/>
      <c r="D55" s="58"/>
      <c r="E55" s="58"/>
      <c r="F55" s="58"/>
      <c r="G55" s="58"/>
      <c r="H55" s="58"/>
      <c r="I55" s="58"/>
      <c r="J55" s="58"/>
      <c r="K55" s="58"/>
      <c r="L55" s="58"/>
      <c r="M55" s="58"/>
      <c r="N55" s="58"/>
      <c r="O55" s="58"/>
      <c r="P55" s="56"/>
      <c r="Q55" s="56"/>
      <c r="R55" s="56"/>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row>
    <row r="56" s="57" customFormat="true" ht="12.75" hidden="false" customHeight="true" outlineLevel="0" collapsed="false">
      <c r="A56" s="69" t="s">
        <v>220</v>
      </c>
      <c r="B56" s="69"/>
      <c r="C56" s="69"/>
      <c r="D56" s="69"/>
      <c r="E56" s="69"/>
      <c r="F56" s="69"/>
      <c r="G56" s="69"/>
      <c r="H56" s="69"/>
      <c r="I56" s="69"/>
      <c r="J56" s="69"/>
      <c r="K56" s="69"/>
      <c r="L56" s="69"/>
      <c r="M56" s="69"/>
      <c r="N56" s="69"/>
      <c r="O56" s="69"/>
    </row>
    <row r="57" s="57" customFormat="true" ht="21" hidden="false" customHeight="true" outlineLevel="0" collapsed="false">
      <c r="A57" s="69"/>
      <c r="B57" s="69"/>
      <c r="C57" s="69"/>
      <c r="D57" s="69"/>
      <c r="E57" s="69"/>
      <c r="F57" s="69"/>
      <c r="G57" s="69"/>
      <c r="H57" s="69"/>
      <c r="I57" s="69"/>
      <c r="J57" s="69"/>
      <c r="K57" s="69"/>
      <c r="L57" s="69"/>
      <c r="M57" s="69"/>
      <c r="N57" s="69"/>
      <c r="O57" s="69"/>
    </row>
    <row r="58" customFormat="false" ht="12.75" hidden="false" customHeight="false" outlineLevel="0" collapsed="false">
      <c r="A58" s="69"/>
      <c r="B58" s="69"/>
      <c r="C58" s="69"/>
      <c r="D58" s="69"/>
      <c r="E58" s="69"/>
      <c r="F58" s="69"/>
      <c r="G58" s="69"/>
      <c r="H58" s="69"/>
      <c r="I58" s="69"/>
      <c r="J58" s="69"/>
      <c r="K58" s="69"/>
      <c r="L58" s="69"/>
      <c r="M58" s="69"/>
      <c r="N58" s="69"/>
      <c r="O58" s="69"/>
    </row>
    <row r="59" customFormat="false" ht="12.75" hidden="false" customHeight="false" outlineLevel="0" collapsed="false">
      <c r="A59" s="61" t="s">
        <v>221</v>
      </c>
      <c r="B59" s="62"/>
    </row>
  </sheetData>
  <mergeCells count="11">
    <mergeCell ref="A7:M9"/>
    <mergeCell ref="B11:O11"/>
    <mergeCell ref="B12:E13"/>
    <mergeCell ref="F12:I13"/>
    <mergeCell ref="J12:O12"/>
    <mergeCell ref="J13:K13"/>
    <mergeCell ref="L13:M13"/>
    <mergeCell ref="N13:O13"/>
    <mergeCell ref="A54:O54"/>
    <mergeCell ref="A55:O55"/>
    <mergeCell ref="A56:O58"/>
  </mergeCells>
  <hyperlinks>
    <hyperlink ref="A1" r:id="rId1" display="Skills Matter: Further Results from the Survey of Adult Skills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true" hidden="false" outlineLevel="0" max="12" min="12" style="16" width="5.28"/>
    <col collapsed="false" customWidth="true" hidden="false" outlineLevel="0" max="13" min="13" style="16" width="6.13"/>
    <col collapsed="false" customWidth="true" hidden="false" outlineLevel="0" max="14" min="14" style="16" width="4.14"/>
    <col collapsed="false" customWidth="false" hidden="false" outlineLevel="0" max="257" min="15" style="16"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customFormat="false" ht="12.75" hidden="false" customHeight="false" outlineLevel="0" collapsed="false">
      <c r="A6" s="17" t="s">
        <v>10</v>
      </c>
      <c r="B6" s="17"/>
      <c r="C6" s="17"/>
      <c r="D6" s="17"/>
      <c r="E6" s="17"/>
      <c r="F6" s="17"/>
      <c r="G6" s="17"/>
      <c r="H6" s="17"/>
      <c r="I6" s="17"/>
      <c r="J6" s="17"/>
      <c r="K6" s="17"/>
      <c r="L6" s="17"/>
      <c r="M6" s="18"/>
    </row>
    <row r="7" customFormat="false" ht="12.75" hidden="false" customHeight="true" outlineLevel="0" collapsed="false">
      <c r="A7" s="19" t="s">
        <v>11</v>
      </c>
      <c r="B7" s="19"/>
      <c r="C7" s="19"/>
      <c r="D7" s="19"/>
      <c r="E7" s="19"/>
      <c r="F7" s="19"/>
      <c r="G7" s="19"/>
      <c r="H7" s="19"/>
      <c r="I7" s="19"/>
      <c r="J7" s="19"/>
      <c r="K7" s="19"/>
      <c r="L7" s="19"/>
      <c r="M7" s="19"/>
      <c r="N7" s="20"/>
      <c r="O7" s="20"/>
    </row>
    <row r="8" customFormat="false" ht="12.75" hidden="false" customHeight="false" outlineLevel="0" collapsed="false">
      <c r="A8" s="19"/>
      <c r="B8" s="19"/>
      <c r="C8" s="19"/>
      <c r="D8" s="19"/>
      <c r="E8" s="19"/>
      <c r="F8" s="19"/>
      <c r="G8" s="19"/>
      <c r="H8" s="19"/>
      <c r="I8" s="19"/>
      <c r="J8" s="19"/>
      <c r="K8" s="19"/>
      <c r="L8" s="19"/>
      <c r="M8" s="19"/>
      <c r="N8" s="20"/>
      <c r="O8" s="20"/>
    </row>
    <row r="9" customFormat="false" ht="19.5" hidden="false" customHeight="true" outlineLevel="0" collapsed="false">
      <c r="A9" s="19"/>
      <c r="B9" s="19"/>
      <c r="C9" s="19"/>
      <c r="D9" s="19"/>
      <c r="E9" s="19"/>
      <c r="F9" s="19"/>
      <c r="G9" s="19"/>
      <c r="H9" s="19"/>
      <c r="I9" s="19"/>
      <c r="J9" s="19"/>
      <c r="K9" s="19"/>
      <c r="L9" s="19"/>
      <c r="M9" s="19"/>
      <c r="N9" s="20"/>
      <c r="O9" s="20"/>
    </row>
    <row r="10" customFormat="false" ht="12.75" hidden="false" customHeight="false" outlineLevel="0" collapsed="false">
      <c r="A10" s="21"/>
      <c r="B10" s="21"/>
      <c r="C10" s="21"/>
      <c r="D10" s="21"/>
      <c r="E10" s="21"/>
      <c r="F10" s="21"/>
      <c r="G10" s="21"/>
      <c r="H10" s="21"/>
      <c r="I10" s="21"/>
      <c r="J10" s="21"/>
      <c r="K10" s="21"/>
      <c r="L10" s="21"/>
      <c r="M10" s="21"/>
      <c r="N10" s="21"/>
      <c r="O10" s="21"/>
    </row>
    <row r="11" customFormat="false" ht="15" hidden="false" customHeight="false" outlineLevel="0" collapsed="false">
      <c r="C11" s="22"/>
      <c r="D11" s="23"/>
      <c r="E11" s="23"/>
      <c r="F11" s="23"/>
      <c r="G11" s="23"/>
      <c r="H11" s="23"/>
      <c r="I11" s="23"/>
      <c r="J11" s="23"/>
      <c r="K11" s="23"/>
      <c r="L11" s="23"/>
    </row>
    <row r="12" customFormat="false" ht="12.75" hidden="false" customHeight="false" outlineLevel="0" collapsed="false">
      <c r="A12" s="24"/>
      <c r="B12" s="25"/>
      <c r="C12" s="25"/>
      <c r="D12" s="25"/>
      <c r="E12" s="25"/>
      <c r="F12" s="25"/>
      <c r="G12" s="25"/>
      <c r="H12" s="25"/>
      <c r="I12" s="25"/>
      <c r="J12" s="25"/>
      <c r="K12" s="26"/>
      <c r="L12" s="26"/>
      <c r="M12" s="26"/>
      <c r="N12" s="26"/>
      <c r="O12" s="26"/>
      <c r="P12" s="27"/>
    </row>
    <row r="13" customFormat="false" ht="45.75" hidden="false" customHeight="true" outlineLevel="0" collapsed="false">
      <c r="A13" s="0"/>
      <c r="B13" s="28" t="s">
        <v>55</v>
      </c>
      <c r="C13" s="28"/>
      <c r="D13" s="28" t="s">
        <v>56</v>
      </c>
      <c r="E13" s="28"/>
      <c r="F13" s="28" t="s">
        <v>57</v>
      </c>
      <c r="G13" s="28"/>
      <c r="H13" s="28" t="s">
        <v>58</v>
      </c>
      <c r="I13" s="28"/>
      <c r="J13" s="28" t="s">
        <v>59</v>
      </c>
      <c r="K13" s="28"/>
    </row>
    <row r="14" s="32" customFormat="true" ht="20.25" hidden="false" customHeight="true" outlineLevel="0" collapsed="false">
      <c r="A14" s="29"/>
      <c r="B14" s="30" t="s">
        <v>60</v>
      </c>
      <c r="C14" s="31" t="s">
        <v>61</v>
      </c>
      <c r="D14" s="30" t="s">
        <v>60</v>
      </c>
      <c r="E14" s="31" t="s">
        <v>61</v>
      </c>
      <c r="F14" s="30" t="s">
        <v>60</v>
      </c>
      <c r="G14" s="31" t="s">
        <v>61</v>
      </c>
      <c r="H14" s="30" t="s">
        <v>60</v>
      </c>
      <c r="I14" s="31" t="s">
        <v>61</v>
      </c>
      <c r="J14" s="30" t="s">
        <v>60</v>
      </c>
      <c r="K14" s="31" t="s">
        <v>61</v>
      </c>
      <c r="N14" s="0"/>
      <c r="O14" s="0"/>
    </row>
    <row r="15" customFormat="false" ht="12.75" hidden="false" customHeight="false" outlineLevel="0" collapsed="false">
      <c r="A15" s="33" t="s">
        <v>62</v>
      </c>
      <c r="B15" s="34"/>
      <c r="C15" s="34"/>
      <c r="D15" s="34"/>
      <c r="E15" s="34"/>
      <c r="F15" s="34"/>
      <c r="G15" s="34"/>
      <c r="H15" s="34"/>
      <c r="I15" s="34"/>
      <c r="J15" s="34"/>
      <c r="K15" s="35"/>
      <c r="N15" s="0"/>
      <c r="O15" s="0"/>
    </row>
    <row r="16" customFormat="false" ht="12.75" hidden="false" customHeight="false" outlineLevel="0" collapsed="false">
      <c r="A16" s="36" t="s">
        <v>63</v>
      </c>
      <c r="B16" s="37" t="n">
        <v>3.08157507034551</v>
      </c>
      <c r="C16" s="38" t="n">
        <v>0.0144854725375726</v>
      </c>
      <c r="D16" s="37" t="n">
        <v>3.2193647775447</v>
      </c>
      <c r="E16" s="38" t="n">
        <v>0.0174985784296483</v>
      </c>
      <c r="F16" s="37" t="n">
        <v>2.79878493438783</v>
      </c>
      <c r="G16" s="38" t="n">
        <v>0.0185680830028718</v>
      </c>
      <c r="H16" s="37" t="n">
        <v>2.65299270610446</v>
      </c>
      <c r="I16" s="38" t="n">
        <v>0.0217177986068478</v>
      </c>
      <c r="J16" s="37" t="n">
        <v>3.10985229599359</v>
      </c>
      <c r="K16" s="39" t="n">
        <v>0.0220179151533624</v>
      </c>
      <c r="L16" s="40"/>
      <c r="N16" s="0"/>
      <c r="O16" s="0"/>
    </row>
    <row r="17" customFormat="false" ht="12.75" hidden="false" customHeight="true" outlineLevel="0" collapsed="false">
      <c r="A17" s="36" t="s">
        <v>64</v>
      </c>
      <c r="B17" s="37" t="n">
        <v>2.77127209324181</v>
      </c>
      <c r="C17" s="38" t="n">
        <v>0.0153079996436379</v>
      </c>
      <c r="D17" s="37" t="n">
        <v>2.9546122606131</v>
      </c>
      <c r="E17" s="38" t="n">
        <v>0.0200715695379938</v>
      </c>
      <c r="F17" s="37" t="n">
        <v>2.39465818072781</v>
      </c>
      <c r="G17" s="38" t="n">
        <v>0.0179155159657583</v>
      </c>
      <c r="H17" s="37" t="n">
        <v>2.39865934044578</v>
      </c>
      <c r="I17" s="38" t="n">
        <v>0.0188486673331219</v>
      </c>
      <c r="J17" s="37" t="n">
        <v>2.73951225608067</v>
      </c>
      <c r="K17" s="39" t="n">
        <v>0.0221126529100237</v>
      </c>
      <c r="L17" s="40"/>
      <c r="N17" s="0"/>
      <c r="O17" s="0"/>
    </row>
    <row r="18" customFormat="false" ht="12.75" hidden="false" customHeight="false" outlineLevel="0" collapsed="false">
      <c r="A18" s="36" t="s">
        <v>65</v>
      </c>
      <c r="B18" s="37" t="n">
        <v>2.9193155381652</v>
      </c>
      <c r="C18" s="38" t="n">
        <v>0.0103193031837281</v>
      </c>
      <c r="D18" s="37" t="n">
        <v>3.14357055395229</v>
      </c>
      <c r="E18" s="38" t="n">
        <v>0.0142874323800568</v>
      </c>
      <c r="F18" s="37" t="n">
        <v>2.73862790276326</v>
      </c>
      <c r="G18" s="38" t="n">
        <v>0.0158591692751876</v>
      </c>
      <c r="H18" s="37" t="n">
        <v>2.58664435317679</v>
      </c>
      <c r="I18" s="38" t="n">
        <v>0.0148036239120054</v>
      </c>
      <c r="J18" s="37" t="n">
        <v>2.89445830410916</v>
      </c>
      <c r="K18" s="39" t="n">
        <v>0.0152495724621051</v>
      </c>
      <c r="L18" s="40"/>
      <c r="N18" s="0"/>
      <c r="O18" s="0"/>
    </row>
    <row r="19" customFormat="false" ht="12.75" hidden="false" customHeight="false" outlineLevel="0" collapsed="false">
      <c r="A19" s="41" t="s">
        <v>66</v>
      </c>
      <c r="B19" s="37" t="n">
        <v>2.46831154792098</v>
      </c>
      <c r="C19" s="38" t="n">
        <v>0.0542197721326047</v>
      </c>
      <c r="D19" s="37" t="n">
        <v>2.46041612682368</v>
      </c>
      <c r="E19" s="38" t="n">
        <v>0.0740253974123881</v>
      </c>
      <c r="F19" s="37" t="n">
        <v>2.39754385443459</v>
      </c>
      <c r="G19" s="38" t="n">
        <v>0.0548375312076491</v>
      </c>
      <c r="H19" s="37" t="n">
        <v>2.03176176180387</v>
      </c>
      <c r="I19" s="38" t="n">
        <v>0.0719521805467799</v>
      </c>
      <c r="J19" s="37" t="n">
        <v>2.76141571153301</v>
      </c>
      <c r="K19" s="39" t="n">
        <v>0.0404563042243767</v>
      </c>
      <c r="L19" s="40"/>
      <c r="N19" s="0"/>
      <c r="O19" s="0"/>
    </row>
    <row r="20" customFormat="false" ht="12.75" hidden="false" customHeight="false" outlineLevel="0" collapsed="false">
      <c r="A20" s="36" t="s">
        <v>67</v>
      </c>
      <c r="B20" s="37" t="n">
        <v>2.62929061435814</v>
      </c>
      <c r="C20" s="38" t="n">
        <v>0.0257643500151007</v>
      </c>
      <c r="D20" s="37" t="n">
        <v>2.84707949167811</v>
      </c>
      <c r="E20" s="38" t="n">
        <v>0.0288669708172614</v>
      </c>
      <c r="F20" s="37" t="n">
        <v>2.90423071598533</v>
      </c>
      <c r="G20" s="38" t="n">
        <v>0.032415680380007</v>
      </c>
      <c r="H20" s="37" t="n">
        <v>2.41013703013254</v>
      </c>
      <c r="I20" s="38" t="n">
        <v>0.0365859746453731</v>
      </c>
      <c r="J20" s="37" t="n">
        <v>2.88956879209969</v>
      </c>
      <c r="K20" s="39" t="n">
        <v>0.0440918477515859</v>
      </c>
      <c r="L20" s="40"/>
      <c r="N20" s="0"/>
      <c r="O20" s="0"/>
    </row>
    <row r="21" customFormat="false" ht="12.75" hidden="false" customHeight="false" outlineLevel="0" collapsed="false">
      <c r="A21" s="36" t="s">
        <v>68</v>
      </c>
      <c r="B21" s="37" t="n">
        <v>2.84445360295277</v>
      </c>
      <c r="C21" s="38" t="n">
        <v>0.0133647568404191</v>
      </c>
      <c r="D21" s="37" t="n">
        <v>2.97707959098814</v>
      </c>
      <c r="E21" s="38" t="n">
        <v>0.0162110667477995</v>
      </c>
      <c r="F21" s="37" t="n">
        <v>2.45616193946532</v>
      </c>
      <c r="G21" s="38" t="n">
        <v>0.0152368077309273</v>
      </c>
      <c r="H21" s="37" t="n">
        <v>2.71130138533486</v>
      </c>
      <c r="I21" s="38" t="n">
        <v>0.0171503498372616</v>
      </c>
      <c r="J21" s="37" t="n">
        <v>2.82702264131189</v>
      </c>
      <c r="K21" s="39" t="n">
        <v>0.0194582398363851</v>
      </c>
      <c r="L21" s="40"/>
      <c r="N21" s="0"/>
      <c r="O21" s="0"/>
    </row>
    <row r="22" customFormat="false" ht="12.75" hidden="false" customHeight="false" outlineLevel="0" collapsed="false">
      <c r="A22" s="36" t="s">
        <v>69</v>
      </c>
      <c r="B22" s="37" t="n">
        <v>2.94190286240857</v>
      </c>
      <c r="C22" s="38" t="n">
        <v>0.0184613242215476</v>
      </c>
      <c r="D22" s="37" t="n">
        <v>3.2352309145283</v>
      </c>
      <c r="E22" s="38" t="n">
        <v>0.0214981123264604</v>
      </c>
      <c r="F22" s="37" t="n">
        <v>2.54559117533528</v>
      </c>
      <c r="G22" s="38" t="n">
        <v>0.025511621422612</v>
      </c>
      <c r="H22" s="37" t="n">
        <v>2.64998256737788</v>
      </c>
      <c r="I22" s="38" t="n">
        <v>0.0253123965941402</v>
      </c>
      <c r="J22" s="37" t="n">
        <v>3.05351323037877</v>
      </c>
      <c r="K22" s="39" t="n">
        <v>0.0287495472973351</v>
      </c>
      <c r="L22" s="40"/>
      <c r="N22" s="0"/>
      <c r="O22" s="0"/>
    </row>
    <row r="23" customFormat="false" ht="12.75" hidden="false" customHeight="false" outlineLevel="0" collapsed="false">
      <c r="A23" s="36" t="s">
        <v>70</v>
      </c>
      <c r="B23" s="37" t="n">
        <v>2.73378446822106</v>
      </c>
      <c r="C23" s="38" t="n">
        <v>0.0145293367213445</v>
      </c>
      <c r="D23" s="37" t="n">
        <v>2.55759744155942</v>
      </c>
      <c r="E23" s="38" t="n">
        <v>0.0153119895342649</v>
      </c>
      <c r="F23" s="37" t="n">
        <v>2.59154192132488</v>
      </c>
      <c r="G23" s="38" t="n">
        <v>0.0168491701260503</v>
      </c>
      <c r="H23" s="37" t="n">
        <v>2.46457703058957</v>
      </c>
      <c r="I23" s="38" t="n">
        <v>0.0200661519360951</v>
      </c>
      <c r="J23" s="37" t="n">
        <v>2.71191044609137</v>
      </c>
      <c r="K23" s="39" t="n">
        <v>0.0176262152726984</v>
      </c>
      <c r="L23" s="40"/>
      <c r="N23" s="0"/>
      <c r="O23" s="0"/>
    </row>
    <row r="24" customFormat="false" ht="12.75" hidden="false" customHeight="false" outlineLevel="0" collapsed="false">
      <c r="A24" s="36" t="s">
        <v>71</v>
      </c>
      <c r="B24" s="37" t="n">
        <v>2.95500990787752</v>
      </c>
      <c r="C24" s="38" t="n">
        <v>0.0115655051568157</v>
      </c>
      <c r="D24" s="37" t="n">
        <v>3.13931508297007</v>
      </c>
      <c r="E24" s="38" t="n">
        <v>0.0127091146257561</v>
      </c>
      <c r="F24" s="37" t="n">
        <v>2.88608221404068</v>
      </c>
      <c r="G24" s="38" t="n">
        <v>0.0145241469205489</v>
      </c>
      <c r="H24" s="37" t="n">
        <v>2.62225103730272</v>
      </c>
      <c r="I24" s="38" t="n">
        <v>0.0142835774028585</v>
      </c>
      <c r="J24" s="37" t="n">
        <v>2.83100216018835</v>
      </c>
      <c r="K24" s="39" t="n">
        <v>0.0172855774267258</v>
      </c>
      <c r="L24" s="40"/>
      <c r="N24" s="0"/>
      <c r="O24" s="0"/>
    </row>
    <row r="25" customFormat="false" ht="12.75" hidden="false" customHeight="false" outlineLevel="0" collapsed="false">
      <c r="A25" s="36" t="s">
        <v>72</v>
      </c>
      <c r="B25" s="37" t="n">
        <v>2.75297229371915</v>
      </c>
      <c r="C25" s="38" t="n">
        <v>0.0167695826764073</v>
      </c>
      <c r="D25" s="37" t="n">
        <v>3.1777083193803</v>
      </c>
      <c r="E25" s="38" t="n">
        <v>0.0225046039350781</v>
      </c>
      <c r="F25" s="37" t="n">
        <v>2.35542510621865</v>
      </c>
      <c r="G25" s="38" t="n">
        <v>0.0210306752443201</v>
      </c>
      <c r="H25" s="37" t="n">
        <v>2.58250240763182</v>
      </c>
      <c r="I25" s="38" t="n">
        <v>0.0212934524532637</v>
      </c>
      <c r="J25" s="37" t="n">
        <v>2.78902552898306</v>
      </c>
      <c r="K25" s="39" t="n">
        <v>0.023733588320299</v>
      </c>
      <c r="L25" s="40"/>
      <c r="N25" s="0"/>
      <c r="O25" s="0"/>
    </row>
    <row r="26" customFormat="false" ht="12.75" hidden="false" customHeight="false" outlineLevel="0" collapsed="false">
      <c r="A26" s="36" t="s">
        <v>73</v>
      </c>
      <c r="B26" s="37" t="n">
        <v>2.51552987864834</v>
      </c>
      <c r="C26" s="38" t="n">
        <v>0.0118932830969343</v>
      </c>
      <c r="D26" s="37" t="n">
        <v>2.78620230261876</v>
      </c>
      <c r="E26" s="38" t="n">
        <v>0.0150986121205208</v>
      </c>
      <c r="F26" s="37" t="n">
        <v>2.36815045604536</v>
      </c>
      <c r="G26" s="38" t="n">
        <v>0.0138554632346288</v>
      </c>
      <c r="H26" s="37" t="n">
        <v>2.26473914327663</v>
      </c>
      <c r="I26" s="38" t="n">
        <v>0.0129285983517527</v>
      </c>
      <c r="J26" s="37" t="n">
        <v>2.69139257788958</v>
      </c>
      <c r="K26" s="39" t="n">
        <v>0.0198655001184605</v>
      </c>
      <c r="L26" s="40"/>
      <c r="N26" s="0"/>
      <c r="O26" s="0"/>
    </row>
    <row r="27" customFormat="false" ht="12.75" hidden="false" customHeight="false" outlineLevel="0" collapsed="false">
      <c r="A27" s="36" t="s">
        <v>74</v>
      </c>
      <c r="B27" s="37" t="n">
        <v>2.8801045823153</v>
      </c>
      <c r="C27" s="38" t="n">
        <v>0.0208038511586185</v>
      </c>
      <c r="D27" s="37" t="n">
        <v>3.09233444705206</v>
      </c>
      <c r="E27" s="38" t="n">
        <v>0.0238595668864315</v>
      </c>
      <c r="F27" s="37" t="n">
        <v>2.56753796565405</v>
      </c>
      <c r="G27" s="38" t="n">
        <v>0.0231004528884907</v>
      </c>
      <c r="H27" s="37" t="n">
        <v>2.37221256816355</v>
      </c>
      <c r="I27" s="38" t="n">
        <v>0.0196881227906325</v>
      </c>
      <c r="J27" s="37" t="n">
        <v>2.74207954951466</v>
      </c>
      <c r="K27" s="39" t="n">
        <v>0.0242488605567807</v>
      </c>
      <c r="L27" s="40"/>
      <c r="N27" s="0"/>
      <c r="O27" s="0"/>
    </row>
    <row r="28" customFormat="false" ht="12.75" hidden="false" customHeight="false" outlineLevel="0" collapsed="false">
      <c r="A28" s="41" t="s">
        <v>75</v>
      </c>
      <c r="B28" s="37" t="n">
        <v>2.30749442662093</v>
      </c>
      <c r="C28" s="38" t="n">
        <v>0.0290071383936779</v>
      </c>
      <c r="D28" s="37" t="n">
        <v>2.16396033983255</v>
      </c>
      <c r="E28" s="38" t="n">
        <v>0.0304900304629444</v>
      </c>
      <c r="F28" s="37" t="n">
        <v>2.48660521939428</v>
      </c>
      <c r="G28" s="38" t="n">
        <v>0.037833842612064</v>
      </c>
      <c r="H28" s="37" t="n">
        <v>1.9392186605789</v>
      </c>
      <c r="I28" s="38" t="n">
        <v>0.0263908439375331</v>
      </c>
      <c r="J28" s="37" t="n">
        <v>2.73879748071827</v>
      </c>
      <c r="K28" s="39" t="n">
        <v>0.0390865084809916</v>
      </c>
      <c r="L28" s="40"/>
      <c r="N28" s="0"/>
      <c r="O28" s="0"/>
    </row>
    <row r="29" customFormat="false" ht="12.75" hidden="false" customHeight="false" outlineLevel="0" collapsed="false">
      <c r="A29" s="36" t="s">
        <v>76</v>
      </c>
      <c r="B29" s="37" t="n">
        <v>2.79158462207185</v>
      </c>
      <c r="C29" s="38" t="n">
        <v>0.0204750400711184</v>
      </c>
      <c r="D29" s="37" t="n">
        <v>3.03884595364749</v>
      </c>
      <c r="E29" s="38" t="n">
        <v>0.0293959396196731</v>
      </c>
      <c r="F29" s="37" t="n">
        <v>2.47668385196044</v>
      </c>
      <c r="G29" s="38" t="n">
        <v>0.0200652413873446</v>
      </c>
      <c r="H29" s="37" t="n">
        <v>2.35414804916493</v>
      </c>
      <c r="I29" s="38" t="n">
        <v>0.0268555427204237</v>
      </c>
      <c r="J29" s="37" t="n">
        <v>2.79440665186782</v>
      </c>
      <c r="K29" s="39" t="n">
        <v>0.0264652127207414</v>
      </c>
      <c r="L29" s="40"/>
      <c r="N29" s="0"/>
      <c r="O29" s="0"/>
    </row>
    <row r="30" customFormat="false" ht="12.75" hidden="false" customHeight="false" outlineLevel="0" collapsed="false">
      <c r="A30" s="41" t="s">
        <v>77</v>
      </c>
      <c r="B30" s="37" t="n">
        <v>2.46557833395504</v>
      </c>
      <c r="C30" s="38" t="n">
        <v>0.0140604615135899</v>
      </c>
      <c r="D30" s="37" t="n">
        <v>2.88223876381541</v>
      </c>
      <c r="E30" s="38" t="n">
        <v>0.022369633553713</v>
      </c>
      <c r="F30" s="37" t="n">
        <v>2.4088875272161</v>
      </c>
      <c r="G30" s="38" t="n">
        <v>0.0197378680288501</v>
      </c>
      <c r="H30" s="37" t="n">
        <v>2.38707484533567</v>
      </c>
      <c r="I30" s="38" t="n">
        <v>0.0176137930539819</v>
      </c>
      <c r="J30" s="37" t="n">
        <v>2.8657497075829</v>
      </c>
      <c r="K30" s="39" t="n">
        <v>0.0219435065346295</v>
      </c>
      <c r="L30" s="40"/>
      <c r="N30" s="0"/>
      <c r="O30" s="0"/>
    </row>
    <row r="31" customFormat="false" ht="12.75" hidden="false" customHeight="false" outlineLevel="0" collapsed="false">
      <c r="A31" s="36" t="s">
        <v>78</v>
      </c>
      <c r="B31" s="37" t="n">
        <v>2.29827835008185</v>
      </c>
      <c r="C31" s="38" t="n">
        <v>0.0252283731849756</v>
      </c>
      <c r="D31" s="37" t="n">
        <v>2.42134626433873</v>
      </c>
      <c r="E31" s="38" t="n">
        <v>0.0296203110704428</v>
      </c>
      <c r="F31" s="37" t="n">
        <v>2.15685235390997</v>
      </c>
      <c r="G31" s="38" t="n">
        <v>0.027429297812037</v>
      </c>
      <c r="H31" s="37" t="n">
        <v>2.07927430396958</v>
      </c>
      <c r="I31" s="38" t="n">
        <v>0.0249906406512895</v>
      </c>
      <c r="J31" s="37" t="n">
        <v>2.95578799718616</v>
      </c>
      <c r="K31" s="39" t="n">
        <v>0.0376037286277097</v>
      </c>
      <c r="L31" s="40"/>
      <c r="N31" s="0"/>
      <c r="O31" s="0"/>
    </row>
    <row r="32" customFormat="false" ht="12.75" hidden="false" customHeight="false" outlineLevel="0" collapsed="false">
      <c r="A32" s="36" t="s">
        <v>79</v>
      </c>
      <c r="B32" s="37" t="n">
        <v>2.78814856349246</v>
      </c>
      <c r="C32" s="38" t="n">
        <v>0.0180860893894102</v>
      </c>
      <c r="D32" s="37" t="n">
        <v>3.30336356399806</v>
      </c>
      <c r="E32" s="38" t="n">
        <v>0.021385651261389</v>
      </c>
      <c r="F32" s="37" t="n">
        <v>2.49156574275223</v>
      </c>
      <c r="G32" s="38" t="n">
        <v>0.0168019905172391</v>
      </c>
      <c r="H32" s="37" t="n">
        <v>2.2447042506452</v>
      </c>
      <c r="I32" s="38" t="n">
        <v>0.0178903532042989</v>
      </c>
      <c r="J32" s="37" t="n">
        <v>2.44788162677253</v>
      </c>
      <c r="K32" s="39" t="n">
        <v>0.0184208920059258</v>
      </c>
      <c r="L32" s="40"/>
      <c r="N32" s="0"/>
      <c r="O32" s="0"/>
    </row>
    <row r="33" customFormat="false" ht="12.75" hidden="false" customHeight="false" outlineLevel="0" collapsed="false">
      <c r="A33" s="36" t="s">
        <v>80</v>
      </c>
      <c r="B33" s="37" t="n">
        <v>2.75800771979951</v>
      </c>
      <c r="C33" s="38" t="n">
        <v>0.0178361709855805</v>
      </c>
      <c r="D33" s="37" t="n">
        <v>2.98817638087026</v>
      </c>
      <c r="E33" s="38" t="n">
        <v>0.026148690551773</v>
      </c>
      <c r="F33" s="37" t="n">
        <v>2.56902654864641</v>
      </c>
      <c r="G33" s="38" t="n">
        <v>0.0191883803449286</v>
      </c>
      <c r="H33" s="37" t="n">
        <v>2.39402856237797</v>
      </c>
      <c r="I33" s="38" t="n">
        <v>0.0203801510818535</v>
      </c>
      <c r="J33" s="37" t="n">
        <v>2.52689829822003</v>
      </c>
      <c r="K33" s="39" t="n">
        <v>0.0229204862654578</v>
      </c>
      <c r="L33" s="40"/>
      <c r="N33" s="0"/>
      <c r="O33" s="0"/>
    </row>
    <row r="34" customFormat="false" ht="12.75" hidden="false" customHeight="false" outlineLevel="0" collapsed="false">
      <c r="A34" s="36" t="s">
        <v>81</v>
      </c>
      <c r="B34" s="37" t="n">
        <v>2.82257868804587</v>
      </c>
      <c r="C34" s="38" t="n">
        <v>0.0124902384124173</v>
      </c>
      <c r="D34" s="37" t="n">
        <v>3.11725712840253</v>
      </c>
      <c r="E34" s="38" t="n">
        <v>0.0143752668184021</v>
      </c>
      <c r="F34" s="37" t="n">
        <v>2.35057477398961</v>
      </c>
      <c r="G34" s="38" t="n">
        <v>0.0158910225958361</v>
      </c>
      <c r="H34" s="37" t="n">
        <v>2.70704981883857</v>
      </c>
      <c r="I34" s="38" t="n">
        <v>0.0163456903571318</v>
      </c>
      <c r="J34" s="37" t="n">
        <v>2.67486094998425</v>
      </c>
      <c r="K34" s="39" t="n">
        <v>0.0191842687930093</v>
      </c>
      <c r="L34" s="40"/>
      <c r="N34" s="0"/>
      <c r="O34" s="0"/>
    </row>
    <row r="35" customFormat="false" ht="12.75" hidden="false" customHeight="false" outlineLevel="0" collapsed="false">
      <c r="A35" s="41" t="s">
        <v>82</v>
      </c>
      <c r="B35" s="37" t="n">
        <v>3.13085002078448</v>
      </c>
      <c r="C35" s="38" t="n">
        <v>0.0170814504828589</v>
      </c>
      <c r="D35" s="37" t="n">
        <v>3.19137567135576</v>
      </c>
      <c r="E35" s="38" t="n">
        <v>0.0194965069458459</v>
      </c>
      <c r="F35" s="37" t="n">
        <v>2.78338916532287</v>
      </c>
      <c r="G35" s="38" t="n">
        <v>0.0176824256770318</v>
      </c>
      <c r="H35" s="37" t="n">
        <v>2.74707732392779</v>
      </c>
      <c r="I35" s="38" t="n">
        <v>0.0241608242867622</v>
      </c>
      <c r="J35" s="37" t="n">
        <v>3.07035990560862</v>
      </c>
      <c r="K35" s="39" t="n">
        <v>0.0209629650460568</v>
      </c>
      <c r="L35" s="40"/>
      <c r="N35" s="0"/>
      <c r="O35" s="0"/>
    </row>
    <row r="36" customFormat="false" ht="12.75" hidden="false" customHeight="false" outlineLevel="0" collapsed="false">
      <c r="A36" s="36" t="s">
        <v>83</v>
      </c>
      <c r="B36" s="37" t="n">
        <v>2.85370152468139</v>
      </c>
      <c r="C36" s="38" t="n">
        <v>0.0249368160814746</v>
      </c>
      <c r="D36" s="37" t="n">
        <v>3.04381498213843</v>
      </c>
      <c r="E36" s="38" t="n">
        <v>0.0305139482915193</v>
      </c>
      <c r="F36" s="37" t="n">
        <v>2.50766312111814</v>
      </c>
      <c r="G36" s="38" t="n">
        <v>0.0272813154984925</v>
      </c>
      <c r="H36" s="37" t="n">
        <v>2.43580526705652</v>
      </c>
      <c r="I36" s="38" t="n">
        <v>0.0317152826104678</v>
      </c>
      <c r="J36" s="37" t="n">
        <v>2.9177539525636</v>
      </c>
      <c r="K36" s="39" t="n">
        <v>0.0364922451288902</v>
      </c>
      <c r="L36" s="40"/>
      <c r="N36" s="0"/>
      <c r="O36" s="0"/>
    </row>
    <row r="37" customFormat="false" ht="12.75" hidden="false" customHeight="false" outlineLevel="0" collapsed="false">
      <c r="A37" s="36" t="s">
        <v>84</v>
      </c>
      <c r="B37" s="37" t="n">
        <v>2.9773260825964</v>
      </c>
      <c r="C37" s="38" t="n">
        <v>0.0153429695973769</v>
      </c>
      <c r="D37" s="37" t="n">
        <v>3.2651430425825</v>
      </c>
      <c r="E37" s="38" t="n">
        <v>0.0155078989017584</v>
      </c>
      <c r="F37" s="37" t="n">
        <v>2.4070315432491</v>
      </c>
      <c r="G37" s="38" t="n">
        <v>0.0164047705940574</v>
      </c>
      <c r="H37" s="37" t="n">
        <v>2.71360874159544</v>
      </c>
      <c r="I37" s="38" t="n">
        <v>0.0148905787994683</v>
      </c>
      <c r="J37" s="37" t="n">
        <v>2.84748742745052</v>
      </c>
      <c r="K37" s="39" t="n">
        <v>0.0177382947146495</v>
      </c>
      <c r="L37" s="40"/>
      <c r="N37" s="0"/>
      <c r="O37" s="0"/>
    </row>
    <row r="38" customFormat="false" ht="12.75" hidden="false" customHeight="false" outlineLevel="0" collapsed="false">
      <c r="A38" s="36" t="s">
        <v>85</v>
      </c>
      <c r="B38" s="37" t="n">
        <v>2.44484954560922</v>
      </c>
      <c r="C38" s="38" t="n">
        <v>0.0167126041929176</v>
      </c>
      <c r="D38" s="37" t="n">
        <v>2.63927277547759</v>
      </c>
      <c r="E38" s="38" t="n">
        <v>0.0215598820246561</v>
      </c>
      <c r="F38" s="37" t="n">
        <v>2.43114048879139</v>
      </c>
      <c r="G38" s="38" t="n">
        <v>0.0206909342494419</v>
      </c>
      <c r="H38" s="37" t="n">
        <v>2.11927737334744</v>
      </c>
      <c r="I38" s="38" t="n">
        <v>0.0206133831010099</v>
      </c>
      <c r="J38" s="37" t="n">
        <v>2.65999977495626</v>
      </c>
      <c r="K38" s="39" t="n">
        <v>0.0218672941902922</v>
      </c>
      <c r="L38" s="40"/>
      <c r="N38" s="0"/>
      <c r="O38" s="0"/>
    </row>
    <row r="39" customFormat="false" ht="12.75" hidden="false" customHeight="false" outlineLevel="0" collapsed="false">
      <c r="A39" s="36" t="s">
        <v>86</v>
      </c>
      <c r="B39" s="37" t="n">
        <v>2.51678621727535</v>
      </c>
      <c r="C39" s="38" t="n">
        <v>0.0230717714329464</v>
      </c>
      <c r="D39" s="37" t="n">
        <v>2.85653322967596</v>
      </c>
      <c r="E39" s="38" t="n">
        <v>0.0324925601817215</v>
      </c>
      <c r="F39" s="37" t="n">
        <v>2.66424464622443</v>
      </c>
      <c r="G39" s="38" t="n">
        <v>0.0281035066735605</v>
      </c>
      <c r="H39" s="37" t="n">
        <v>2.24881374751151</v>
      </c>
      <c r="I39" s="38" t="n">
        <v>0.0296462777179142</v>
      </c>
      <c r="J39" s="37" t="n">
        <v>2.91342906112343</v>
      </c>
      <c r="K39" s="39" t="n">
        <v>0.0286566567910468</v>
      </c>
      <c r="L39" s="40"/>
      <c r="N39" s="0"/>
      <c r="O39" s="0"/>
    </row>
    <row r="40" customFormat="false" ht="12.75" hidden="false" customHeight="false" outlineLevel="0" collapsed="false">
      <c r="A40" s="41" t="s">
        <v>87</v>
      </c>
      <c r="B40" s="37" t="n">
        <v>2.60360604728827</v>
      </c>
      <c r="C40" s="38" t="n">
        <v>0.0209699762137802</v>
      </c>
      <c r="D40" s="37" t="n">
        <v>3.10888118477837</v>
      </c>
      <c r="E40" s="38" t="n">
        <v>0.02678997748469</v>
      </c>
      <c r="F40" s="37" t="n">
        <v>2.59069675853598</v>
      </c>
      <c r="G40" s="38" t="n">
        <v>0.025658114587091</v>
      </c>
      <c r="H40" s="37" t="n">
        <v>2.49246668353096</v>
      </c>
      <c r="I40" s="38" t="n">
        <v>0.0235033387716909</v>
      </c>
      <c r="J40" s="37" t="n">
        <v>2.66222188167545</v>
      </c>
      <c r="K40" s="39" t="n">
        <v>0.0339085337855317</v>
      </c>
      <c r="L40" s="40"/>
      <c r="N40" s="0"/>
      <c r="O40" s="0"/>
    </row>
    <row r="41" customFormat="false" ht="12.75" hidden="false" customHeight="false" outlineLevel="0" collapsed="false">
      <c r="A41" s="36" t="s">
        <v>88</v>
      </c>
      <c r="B41" s="37" t="n">
        <v>2.51731118212684</v>
      </c>
      <c r="C41" s="38" t="n">
        <v>0.0188237926842242</v>
      </c>
      <c r="D41" s="37" t="n">
        <v>2.75563146072615</v>
      </c>
      <c r="E41" s="38" t="n">
        <v>0.0245777174975657</v>
      </c>
      <c r="F41" s="37" t="n">
        <v>2.37865439689723</v>
      </c>
      <c r="G41" s="38" t="n">
        <v>0.0241892098020374</v>
      </c>
      <c r="H41" s="37" t="n">
        <v>2.1764292300963</v>
      </c>
      <c r="I41" s="38" t="n">
        <v>0.0203173684924812</v>
      </c>
      <c r="J41" s="37" t="n">
        <v>2.7939148492292</v>
      </c>
      <c r="K41" s="39" t="n">
        <v>0.0283857599246105</v>
      </c>
      <c r="L41" s="40"/>
      <c r="N41" s="0"/>
      <c r="O41" s="0"/>
    </row>
    <row r="42" customFormat="false" ht="12.75" hidden="false" customHeight="false" outlineLevel="0" collapsed="false">
      <c r="A42" s="36" t="s">
        <v>89</v>
      </c>
      <c r="B42" s="37" t="n">
        <v>2.88533370614126</v>
      </c>
      <c r="C42" s="38" t="n">
        <v>0.0136429875242042</v>
      </c>
      <c r="D42" s="37" t="n">
        <v>2.78957129998419</v>
      </c>
      <c r="E42" s="38" t="n">
        <v>0.0165002269992508</v>
      </c>
      <c r="F42" s="37" t="n">
        <v>2.39222107431633</v>
      </c>
      <c r="G42" s="38" t="n">
        <v>0.018859231923657</v>
      </c>
      <c r="H42" s="37" t="n">
        <v>2.61742033833324</v>
      </c>
      <c r="I42" s="38" t="n">
        <v>0.0164411757221872</v>
      </c>
      <c r="J42" s="37" t="n">
        <v>2.87905553053785</v>
      </c>
      <c r="K42" s="39" t="n">
        <v>0.0209700232864248</v>
      </c>
      <c r="L42" s="40"/>
      <c r="N42" s="0"/>
      <c r="O42" s="0"/>
    </row>
    <row r="43" customFormat="false" ht="12.75" hidden="false" customHeight="false" outlineLevel="0" collapsed="false">
      <c r="A43" s="41" t="s">
        <v>90</v>
      </c>
      <c r="B43" s="37" t="n">
        <v>1.98347804291883</v>
      </c>
      <c r="C43" s="38" t="n">
        <v>0.0168233176525845</v>
      </c>
      <c r="D43" s="37" t="n">
        <v>1.8802452864489</v>
      </c>
      <c r="E43" s="38" t="n">
        <v>0.0245562911811651</v>
      </c>
      <c r="F43" s="37" t="n">
        <v>2.05974346385246</v>
      </c>
      <c r="G43" s="38" t="n">
        <v>0.029118817655728</v>
      </c>
      <c r="H43" s="37" t="n">
        <v>1.73537372451732</v>
      </c>
      <c r="I43" s="38" t="n">
        <v>0.0209485844689881</v>
      </c>
      <c r="J43" s="37" t="n">
        <v>2.24110644626809</v>
      </c>
      <c r="K43" s="39" t="n">
        <v>0.0228582708878997</v>
      </c>
      <c r="L43" s="40"/>
      <c r="N43" s="0"/>
      <c r="O43" s="0"/>
    </row>
    <row r="44" customFormat="false" ht="12.75" hidden="false" customHeight="false" outlineLevel="0" collapsed="false">
      <c r="A44" s="36" t="s">
        <v>91</v>
      </c>
      <c r="B44" s="37" t="n">
        <v>2.99466781905941</v>
      </c>
      <c r="C44" s="38" t="n">
        <v>0.0186776191170323</v>
      </c>
      <c r="D44" s="37" t="n">
        <v>3.14134662616698</v>
      </c>
      <c r="E44" s="38" t="n">
        <v>0.0198057343952389</v>
      </c>
      <c r="F44" s="37" t="n">
        <v>2.76950868712681</v>
      </c>
      <c r="G44" s="38" t="n">
        <v>0.0190849826849047</v>
      </c>
      <c r="H44" s="37" t="n">
        <v>2.60969099017197</v>
      </c>
      <c r="I44" s="38" t="n">
        <v>0.029899822096155</v>
      </c>
      <c r="J44" s="37" t="n">
        <v>3.1007842079827</v>
      </c>
      <c r="K44" s="39" t="n">
        <v>0.0231340681614666</v>
      </c>
      <c r="L44" s="40"/>
      <c r="N44" s="0"/>
      <c r="O44" s="0"/>
    </row>
    <row r="45" customFormat="false" ht="12.75" hidden="false" customHeight="false" outlineLevel="0" collapsed="false">
      <c r="A45" s="36"/>
      <c r="B45" s="37"/>
      <c r="C45" s="38"/>
      <c r="D45" s="37"/>
      <c r="E45" s="38"/>
      <c r="F45" s="37"/>
      <c r="G45" s="38"/>
      <c r="H45" s="37"/>
      <c r="I45" s="38"/>
      <c r="J45" s="37"/>
      <c r="K45" s="39"/>
      <c r="L45" s="40"/>
      <c r="N45" s="0"/>
      <c r="O45" s="0"/>
    </row>
    <row r="46" customFormat="false" ht="12.75" hidden="false" customHeight="false" outlineLevel="0" collapsed="false">
      <c r="A46" s="42" t="s">
        <v>92</v>
      </c>
      <c r="B46" s="43" t="n">
        <v>2.7114863225077</v>
      </c>
      <c r="C46" s="44" t="n">
        <v>0.00383096861710497</v>
      </c>
      <c r="D46" s="43" t="n">
        <v>2.90267294013616</v>
      </c>
      <c r="E46" s="44" t="n">
        <v>0.00485604830363261</v>
      </c>
      <c r="F46" s="43" t="n">
        <v>2.51478709412713</v>
      </c>
      <c r="G46" s="44" t="n">
        <v>0.00446350791944412</v>
      </c>
      <c r="H46" s="43" t="n">
        <v>2.4051456290462</v>
      </c>
      <c r="I46" s="44" t="n">
        <v>0.00477184731765346</v>
      </c>
      <c r="J46" s="43" t="n">
        <v>2.79762928427246</v>
      </c>
      <c r="K46" s="45" t="n">
        <v>0.00491814514063662</v>
      </c>
      <c r="L46" s="40"/>
      <c r="N46" s="0"/>
      <c r="O46" s="0"/>
    </row>
    <row r="47" customFormat="false" ht="12.75" hidden="false" customHeight="false" outlineLevel="0" collapsed="false">
      <c r="A47" s="46"/>
      <c r="B47" s="47"/>
      <c r="C47" s="47"/>
      <c r="D47" s="47"/>
      <c r="E47" s="47"/>
      <c r="F47" s="47"/>
      <c r="G47" s="47"/>
      <c r="H47" s="47"/>
      <c r="I47" s="47"/>
      <c r="J47" s="47"/>
      <c r="K47" s="48"/>
      <c r="L47" s="40"/>
    </row>
    <row r="48" customFormat="false" ht="12.75" hidden="false" customHeight="false" outlineLevel="0" collapsed="false">
      <c r="A48" s="49" t="s">
        <v>93</v>
      </c>
      <c r="B48" s="27"/>
      <c r="C48" s="27"/>
      <c r="D48" s="27"/>
      <c r="E48" s="27"/>
      <c r="F48" s="27"/>
      <c r="G48" s="27"/>
      <c r="H48" s="27"/>
      <c r="I48" s="27"/>
      <c r="J48" s="27"/>
      <c r="K48" s="50"/>
      <c r="L48" s="40"/>
      <c r="N48" s="0"/>
      <c r="O48" s="0"/>
    </row>
    <row r="49" customFormat="false" ht="12.75" hidden="false" customHeight="true" outlineLevel="0" collapsed="false">
      <c r="A49" s="36" t="s">
        <v>94</v>
      </c>
      <c r="B49" s="37" t="n">
        <v>2.50456012275032</v>
      </c>
      <c r="C49" s="38" t="n">
        <v>0.0205861554964112</v>
      </c>
      <c r="D49" s="37" t="n">
        <v>2.67836550854826</v>
      </c>
      <c r="E49" s="38" t="n">
        <v>0.0280301274853379</v>
      </c>
      <c r="F49" s="37" t="n">
        <v>2.43337109702395</v>
      </c>
      <c r="G49" s="38" t="n">
        <v>0.027465125650446</v>
      </c>
      <c r="H49" s="37" t="n">
        <v>2.03880542466647</v>
      </c>
      <c r="I49" s="38" t="n">
        <v>0.023646696943026</v>
      </c>
      <c r="J49" s="37" t="n">
        <v>2.78941455887252</v>
      </c>
      <c r="K49" s="39" t="n">
        <v>0.0281132845646603</v>
      </c>
      <c r="L49" s="40"/>
      <c r="N49" s="0"/>
      <c r="O49" s="0"/>
    </row>
    <row r="50" customFormat="false" ht="12.75" hidden="false" customHeight="true" outlineLevel="0" collapsed="false">
      <c r="A50" s="41" t="s">
        <v>95</v>
      </c>
      <c r="B50" s="37" t="n">
        <v>1.97956313668334</v>
      </c>
      <c r="C50" s="38" t="n">
        <v>0.0255638760340578</v>
      </c>
      <c r="D50" s="37" t="n">
        <v>2.09954531611844</v>
      </c>
      <c r="E50" s="38" t="n">
        <v>0.0289482830850269</v>
      </c>
      <c r="F50" s="37" t="n">
        <v>1.97765505389702</v>
      </c>
      <c r="G50" s="38" t="n">
        <v>0.027302217288363</v>
      </c>
      <c r="H50" s="37" t="n">
        <v>1.70282410131035</v>
      </c>
      <c r="I50" s="38" t="n">
        <v>0.0287588625083028</v>
      </c>
      <c r="J50" s="37" t="n">
        <v>2.12310760519089</v>
      </c>
      <c r="K50" s="39" t="n">
        <v>0.0315797941637241</v>
      </c>
      <c r="L50" s="40"/>
      <c r="N50" s="0"/>
      <c r="O50" s="0"/>
    </row>
    <row r="51" customFormat="false" ht="12.75" hidden="false" customHeight="true" outlineLevel="0" collapsed="false">
      <c r="A51" s="41" t="s">
        <v>96</v>
      </c>
      <c r="B51" s="37" t="n">
        <v>2.08066386546954</v>
      </c>
      <c r="C51" s="38" t="n">
        <v>0.0220383094187053</v>
      </c>
      <c r="D51" s="37" t="n">
        <v>2.33700650948686</v>
      </c>
      <c r="E51" s="38" t="n">
        <v>0.0284099714860091</v>
      </c>
      <c r="F51" s="37" t="n">
        <v>2.31378266291694</v>
      </c>
      <c r="G51" s="38" t="n">
        <v>0.0290806401441751</v>
      </c>
      <c r="H51" s="37" t="n">
        <v>2.05133461579001</v>
      </c>
      <c r="I51" s="38" t="n">
        <v>0.0270449926156314</v>
      </c>
      <c r="J51" s="37" t="n">
        <v>2.37655888351312</v>
      </c>
      <c r="K51" s="39" t="n">
        <v>0.0291344935813757</v>
      </c>
      <c r="L51" s="40"/>
      <c r="N51" s="0"/>
      <c r="O51" s="0"/>
    </row>
    <row r="52" customFormat="false" ht="12.75" hidden="false" customHeight="true" outlineLevel="0" collapsed="false">
      <c r="A52" s="36" t="s">
        <v>97</v>
      </c>
      <c r="B52" s="37" t="n">
        <v>2.27456599485648</v>
      </c>
      <c r="C52" s="38" t="n">
        <v>0.0579200100509554</v>
      </c>
      <c r="D52" s="37" t="n">
        <v>2.42978923522971</v>
      </c>
      <c r="E52" s="38" t="n">
        <v>0.0608799252936026</v>
      </c>
      <c r="F52" s="37" t="n">
        <v>2.32512794365329</v>
      </c>
      <c r="G52" s="38" t="n">
        <v>0.0411735709545873</v>
      </c>
      <c r="H52" s="37" t="n">
        <v>1.84217060378858</v>
      </c>
      <c r="I52" s="38" t="n">
        <v>0.0415472938986744</v>
      </c>
      <c r="J52" s="37" t="n">
        <v>2.99320139620369</v>
      </c>
      <c r="K52" s="39" t="n">
        <v>0.0356384525915989</v>
      </c>
      <c r="L52" s="40"/>
      <c r="N52" s="0"/>
      <c r="O52" s="0"/>
    </row>
    <row r="53" customFormat="false" ht="12.75" hidden="false" customHeight="true" outlineLevel="0" collapsed="false">
      <c r="A53" s="51" t="s">
        <v>98</v>
      </c>
      <c r="B53" s="52" t="n">
        <v>2.9208905555453</v>
      </c>
      <c r="C53" s="53" t="n">
        <v>0.0136111632667416</v>
      </c>
      <c r="D53" s="52" t="n">
        <v>2.93694899288966</v>
      </c>
      <c r="E53" s="53" t="n">
        <v>0.0190560389818044</v>
      </c>
      <c r="F53" s="52" t="n">
        <v>2.74760681865112</v>
      </c>
      <c r="G53" s="53" t="n">
        <v>0.0171522515499474</v>
      </c>
      <c r="H53" s="52" t="n">
        <v>2.89464341690667</v>
      </c>
      <c r="I53" s="53" t="n">
        <v>0.018007965221024</v>
      </c>
      <c r="J53" s="52" t="n">
        <v>2.80161129740695</v>
      </c>
      <c r="K53" s="54" t="n">
        <v>0.0181389479668824</v>
      </c>
      <c r="L53" s="40"/>
      <c r="N53" s="0"/>
      <c r="O53" s="0"/>
    </row>
    <row r="54" s="57" customFormat="true" ht="90" hidden="false" customHeight="true" outlineLevel="0" collapsed="false">
      <c r="A54" s="55" t="s">
        <v>99</v>
      </c>
      <c r="B54" s="55"/>
      <c r="C54" s="55"/>
      <c r="D54" s="55"/>
      <c r="E54" s="55"/>
      <c r="F54" s="55"/>
      <c r="G54" s="55"/>
      <c r="H54" s="55"/>
      <c r="I54" s="55"/>
      <c r="J54" s="55"/>
      <c r="K54" s="55"/>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row>
    <row r="55" s="57" customFormat="true" ht="12.75" hidden="false" customHeight="true" outlineLevel="0" collapsed="false">
      <c r="A55" s="58" t="s">
        <v>100</v>
      </c>
      <c r="B55" s="58"/>
      <c r="C55" s="58"/>
      <c r="D55" s="58"/>
      <c r="E55" s="58"/>
      <c r="F55" s="58"/>
      <c r="G55" s="58"/>
      <c r="H55" s="58"/>
      <c r="I55" s="58"/>
      <c r="J55" s="58"/>
      <c r="K55" s="58"/>
      <c r="L55" s="56"/>
      <c r="M55" s="56"/>
      <c r="N55" s="56"/>
      <c r="O55" s="56"/>
      <c r="P55" s="56"/>
      <c r="Q55" s="56"/>
      <c r="R55" s="56"/>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row>
    <row r="56" s="57" customFormat="true" ht="18.75" hidden="false" customHeight="true" outlineLevel="0" collapsed="false">
      <c r="A56" s="59" t="s">
        <v>101</v>
      </c>
      <c r="B56" s="59"/>
      <c r="C56" s="59"/>
      <c r="D56" s="59"/>
      <c r="E56" s="59"/>
      <c r="F56" s="59"/>
      <c r="G56" s="59"/>
      <c r="H56" s="59"/>
      <c r="I56" s="59"/>
      <c r="J56" s="59"/>
      <c r="K56" s="59"/>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row>
    <row r="57" s="57" customFormat="true" ht="18.75" hidden="false" customHeight="true" outlineLevel="0" collapsed="false">
      <c r="A57" s="59"/>
      <c r="B57" s="59"/>
      <c r="C57" s="59"/>
      <c r="D57" s="59"/>
      <c r="E57" s="59"/>
      <c r="F57" s="59"/>
      <c r="G57" s="59"/>
      <c r="H57" s="59"/>
      <c r="I57" s="59"/>
      <c r="J57" s="59"/>
      <c r="K57" s="59"/>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row>
    <row r="58" customFormat="false" ht="18.75" hidden="false" customHeight="true" outlineLevel="0" collapsed="false">
      <c r="A58" s="59"/>
      <c r="B58" s="59"/>
      <c r="C58" s="59"/>
      <c r="D58" s="59"/>
      <c r="E58" s="59"/>
      <c r="F58" s="59"/>
      <c r="G58" s="59"/>
      <c r="H58" s="59"/>
      <c r="I58" s="59"/>
      <c r="J58" s="59"/>
      <c r="K58" s="59"/>
    </row>
    <row r="59" customFormat="false" ht="12.75" hidden="false" customHeight="false" outlineLevel="0" collapsed="false">
      <c r="A59" s="61" t="s">
        <v>102</v>
      </c>
      <c r="B59" s="62"/>
    </row>
  </sheetData>
  <mergeCells count="9">
    <mergeCell ref="A7:M9"/>
    <mergeCell ref="B13:C13"/>
    <mergeCell ref="D13:E13"/>
    <mergeCell ref="F13:G13"/>
    <mergeCell ref="H13:I13"/>
    <mergeCell ref="J13:K13"/>
    <mergeCell ref="A54:K54"/>
    <mergeCell ref="A55:K55"/>
    <mergeCell ref="A56:K58"/>
  </mergeCells>
  <hyperlinks>
    <hyperlink ref="A1" r:id="rId1" display="Skills Matter: Further Results from the Survey of Adult Skills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9" activeCellId="0" sqref="A59"/>
    </sheetView>
  </sheetViews>
  <sheetFormatPr defaultColWidth="9.13671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true" hidden="false" outlineLevel="0" max="12" min="12" style="16" width="5.28"/>
    <col collapsed="false" customWidth="true" hidden="false" outlineLevel="0" max="13" min="13" style="16" width="6.13"/>
    <col collapsed="false" customWidth="true" hidden="false" outlineLevel="0" max="14" min="14" style="16" width="4.14"/>
    <col collapsed="false" customWidth="false" hidden="false" outlineLevel="0" max="257" min="15" style="16"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customFormat="false" ht="12.75" hidden="false" customHeight="false" outlineLevel="0" collapsed="false">
      <c r="A6" s="17" t="s">
        <v>12</v>
      </c>
      <c r="B6" s="17"/>
      <c r="C6" s="17"/>
      <c r="D6" s="17"/>
      <c r="E6" s="17"/>
      <c r="F6" s="17"/>
      <c r="G6" s="17"/>
      <c r="H6" s="17"/>
      <c r="I6" s="17"/>
      <c r="J6" s="17"/>
      <c r="K6" s="17"/>
      <c r="L6" s="17"/>
      <c r="M6" s="18"/>
    </row>
    <row r="7" customFormat="false" ht="12.75" hidden="false" customHeight="true" outlineLevel="0" collapsed="false">
      <c r="A7" s="19" t="s">
        <v>13</v>
      </c>
      <c r="B7" s="19"/>
      <c r="C7" s="19"/>
      <c r="D7" s="19"/>
      <c r="E7" s="19"/>
      <c r="F7" s="19"/>
      <c r="G7" s="19"/>
      <c r="H7" s="19"/>
      <c r="I7" s="19"/>
      <c r="J7" s="19"/>
      <c r="K7" s="19"/>
      <c r="L7" s="19"/>
      <c r="M7" s="19"/>
      <c r="N7" s="20"/>
      <c r="O7" s="20"/>
    </row>
    <row r="8" customFormat="false" ht="12.75" hidden="false" customHeight="false" outlineLevel="0" collapsed="false">
      <c r="A8" s="19"/>
      <c r="B8" s="19"/>
      <c r="C8" s="19"/>
      <c r="D8" s="19"/>
      <c r="E8" s="19"/>
      <c r="F8" s="19"/>
      <c r="G8" s="19"/>
      <c r="H8" s="19"/>
      <c r="I8" s="19"/>
      <c r="J8" s="19"/>
      <c r="K8" s="19"/>
      <c r="L8" s="19"/>
      <c r="M8" s="19"/>
      <c r="N8" s="20"/>
      <c r="O8" s="20"/>
    </row>
    <row r="9" customFormat="false" ht="19.5" hidden="false" customHeight="true" outlineLevel="0" collapsed="false">
      <c r="A9" s="19"/>
      <c r="B9" s="19"/>
      <c r="C9" s="19"/>
      <c r="D9" s="19"/>
      <c r="E9" s="19"/>
      <c r="F9" s="19"/>
      <c r="G9" s="19"/>
      <c r="H9" s="19"/>
      <c r="I9" s="19"/>
      <c r="J9" s="19"/>
      <c r="K9" s="19"/>
      <c r="L9" s="19"/>
      <c r="M9" s="19"/>
      <c r="N9" s="20"/>
      <c r="O9" s="20"/>
    </row>
    <row r="10" customFormat="false" ht="12.75" hidden="false" customHeight="false" outlineLevel="0" collapsed="false">
      <c r="A10" s="21"/>
      <c r="B10" s="21"/>
      <c r="C10" s="21"/>
      <c r="D10" s="21"/>
      <c r="E10" s="21"/>
      <c r="F10" s="21"/>
      <c r="G10" s="21"/>
      <c r="H10" s="21"/>
      <c r="I10" s="21"/>
      <c r="J10" s="21"/>
      <c r="K10" s="21"/>
      <c r="L10" s="21"/>
      <c r="M10" s="21"/>
      <c r="N10" s="21"/>
      <c r="O10" s="21"/>
    </row>
    <row r="11" customFormat="false" ht="15" hidden="false" customHeight="false" outlineLevel="0" collapsed="false">
      <c r="C11" s="22"/>
      <c r="D11" s="23"/>
      <c r="E11" s="23"/>
      <c r="F11" s="23"/>
      <c r="G11" s="23"/>
      <c r="H11" s="23"/>
      <c r="I11" s="23"/>
      <c r="J11" s="23"/>
      <c r="K11" s="23"/>
      <c r="L11" s="23"/>
    </row>
    <row r="12" customFormat="false" ht="12.75" hidden="false" customHeight="false" outlineLevel="0" collapsed="false">
      <c r="A12" s="24"/>
      <c r="B12" s="25"/>
      <c r="C12" s="25"/>
      <c r="D12" s="25"/>
      <c r="E12" s="25"/>
      <c r="F12" s="25"/>
      <c r="G12" s="25"/>
      <c r="H12" s="25"/>
      <c r="I12" s="25"/>
      <c r="J12" s="26"/>
      <c r="K12" s="26"/>
      <c r="L12" s="26"/>
      <c r="M12" s="26"/>
      <c r="N12" s="26"/>
      <c r="O12" s="26"/>
      <c r="P12" s="27"/>
    </row>
    <row r="13" customFormat="false" ht="45.75" hidden="false" customHeight="true" outlineLevel="0" collapsed="false">
      <c r="A13" s="0"/>
      <c r="B13" s="28" t="s">
        <v>55</v>
      </c>
      <c r="C13" s="28"/>
      <c r="D13" s="28" t="s">
        <v>56</v>
      </c>
      <c r="E13" s="28"/>
      <c r="F13" s="28" t="s">
        <v>57</v>
      </c>
      <c r="G13" s="28"/>
      <c r="H13" s="28" t="s">
        <v>58</v>
      </c>
      <c r="I13" s="28"/>
      <c r="J13" s="63"/>
      <c r="K13" s="63"/>
    </row>
    <row r="14" s="32" customFormat="true" ht="20.25" hidden="false" customHeight="true" outlineLevel="0" collapsed="false">
      <c r="A14" s="29"/>
      <c r="B14" s="30" t="s">
        <v>60</v>
      </c>
      <c r="C14" s="31" t="s">
        <v>61</v>
      </c>
      <c r="D14" s="30" t="s">
        <v>60</v>
      </c>
      <c r="E14" s="31" t="s">
        <v>61</v>
      </c>
      <c r="F14" s="30" t="s">
        <v>60</v>
      </c>
      <c r="G14" s="31" t="s">
        <v>61</v>
      </c>
      <c r="H14" s="30" t="s">
        <v>60</v>
      </c>
      <c r="I14" s="31" t="s">
        <v>61</v>
      </c>
      <c r="J14" s="64"/>
      <c r="K14" s="64"/>
      <c r="N14" s="0"/>
      <c r="O14" s="0"/>
    </row>
    <row r="15" customFormat="false" ht="12.75" hidden="false" customHeight="false" outlineLevel="0" collapsed="false">
      <c r="A15" s="33" t="s">
        <v>62</v>
      </c>
      <c r="B15" s="34"/>
      <c r="C15" s="34"/>
      <c r="D15" s="34"/>
      <c r="E15" s="34"/>
      <c r="F15" s="34"/>
      <c r="G15" s="34"/>
      <c r="H15" s="34"/>
      <c r="I15" s="35"/>
      <c r="J15" s="65"/>
      <c r="K15" s="65"/>
      <c r="N15" s="0"/>
      <c r="O15" s="0"/>
    </row>
    <row r="16" customFormat="false" ht="12.75" hidden="false" customHeight="false" outlineLevel="0" collapsed="false">
      <c r="A16" s="36" t="s">
        <v>63</v>
      </c>
      <c r="B16" s="37" t="n">
        <v>3.13433989260305</v>
      </c>
      <c r="C16" s="38" t="n">
        <v>0.0131851502077702</v>
      </c>
      <c r="D16" s="37" t="n">
        <v>2.46270235145964</v>
      </c>
      <c r="E16" s="38" t="n">
        <v>0.0116639331407077</v>
      </c>
      <c r="F16" s="37" t="n">
        <v>2.32864310288119</v>
      </c>
      <c r="G16" s="38" t="n">
        <v>0.0156292179238632</v>
      </c>
      <c r="H16" s="37" t="n">
        <v>2.8191159176914</v>
      </c>
      <c r="I16" s="39" t="n">
        <v>0.0151125675516487</v>
      </c>
      <c r="J16" s="37"/>
      <c r="K16" s="38"/>
      <c r="L16" s="40"/>
      <c r="N16" s="0"/>
      <c r="O16" s="0"/>
    </row>
    <row r="17" customFormat="false" ht="12.75" hidden="false" customHeight="true" outlineLevel="0" collapsed="false">
      <c r="A17" s="36" t="s">
        <v>64</v>
      </c>
      <c r="B17" s="37" t="n">
        <v>2.93974848597455</v>
      </c>
      <c r="C17" s="38" t="n">
        <v>0.0104386806232798</v>
      </c>
      <c r="D17" s="37" t="n">
        <v>2.30781960123561</v>
      </c>
      <c r="E17" s="38" t="n">
        <v>0.0104593652465955</v>
      </c>
      <c r="F17" s="37" t="n">
        <v>2.27560385300303</v>
      </c>
      <c r="G17" s="38" t="n">
        <v>0.0131877027947802</v>
      </c>
      <c r="H17" s="37" t="n">
        <v>2.55542132082136</v>
      </c>
      <c r="I17" s="39" t="n">
        <v>0.0145558659475187</v>
      </c>
      <c r="J17" s="37"/>
      <c r="K17" s="38"/>
      <c r="L17" s="40"/>
      <c r="N17" s="0"/>
      <c r="O17" s="0"/>
    </row>
    <row r="18" customFormat="false" ht="12.75" hidden="false" customHeight="false" outlineLevel="0" collapsed="false">
      <c r="A18" s="36" t="s">
        <v>65</v>
      </c>
      <c r="B18" s="37" t="n">
        <v>3.05537677515739</v>
      </c>
      <c r="C18" s="38" t="n">
        <v>0.00922378978944198</v>
      </c>
      <c r="D18" s="37" t="n">
        <v>2.39500542013087</v>
      </c>
      <c r="E18" s="38" t="n">
        <v>0.0089692241706486</v>
      </c>
      <c r="F18" s="37" t="n">
        <v>2.38890938615891</v>
      </c>
      <c r="G18" s="38" t="n">
        <v>0.0106714877996685</v>
      </c>
      <c r="H18" s="37" t="n">
        <v>2.8377342100268</v>
      </c>
      <c r="I18" s="39" t="n">
        <v>0.00993240481892017</v>
      </c>
      <c r="J18" s="37"/>
      <c r="K18" s="38"/>
      <c r="L18" s="40"/>
      <c r="N18" s="0"/>
      <c r="O18" s="0"/>
    </row>
    <row r="19" customFormat="false" ht="12.75" hidden="false" customHeight="false" outlineLevel="0" collapsed="false">
      <c r="A19" s="41" t="s">
        <v>66</v>
      </c>
      <c r="B19" s="37" t="n">
        <v>2.4327362374593</v>
      </c>
      <c r="C19" s="38" t="n">
        <v>0.0572187763825654</v>
      </c>
      <c r="D19" s="37" t="n">
        <v>1.99360166547128</v>
      </c>
      <c r="E19" s="38" t="n">
        <v>0.0579370311610069</v>
      </c>
      <c r="F19" s="37" t="n">
        <v>2.08192432149125</v>
      </c>
      <c r="G19" s="38" t="n">
        <v>0.0329325401009152</v>
      </c>
      <c r="H19" s="37" t="n">
        <v>2.21846847888687</v>
      </c>
      <c r="I19" s="39" t="n">
        <v>0.0621290619614982</v>
      </c>
      <c r="J19" s="37"/>
      <c r="K19" s="38"/>
      <c r="L19" s="40"/>
      <c r="N19" s="0"/>
      <c r="O19" s="0"/>
    </row>
    <row r="20" customFormat="false" ht="12.75" hidden="false" customHeight="false" outlineLevel="0" collapsed="false">
      <c r="A20" s="36" t="s">
        <v>67</v>
      </c>
      <c r="B20" s="37" t="n">
        <v>2.72141397452727</v>
      </c>
      <c r="C20" s="38" t="n">
        <v>0.018315419146057</v>
      </c>
      <c r="D20" s="37" t="n">
        <v>2.37645759141613</v>
      </c>
      <c r="E20" s="38" t="n">
        <v>0.0189510455755443</v>
      </c>
      <c r="F20" s="37" t="n">
        <v>2.57210859388432</v>
      </c>
      <c r="G20" s="38" t="n">
        <v>0.025295258835435</v>
      </c>
      <c r="H20" s="37" t="n">
        <v>2.738793354827</v>
      </c>
      <c r="I20" s="39" t="n">
        <v>0.0303392071909577</v>
      </c>
      <c r="J20" s="37"/>
      <c r="K20" s="38"/>
      <c r="L20" s="40"/>
      <c r="N20" s="0"/>
      <c r="O20" s="0"/>
    </row>
    <row r="21" customFormat="false" ht="12.75" hidden="false" customHeight="false" outlineLevel="0" collapsed="false">
      <c r="A21" s="36" t="s">
        <v>68</v>
      </c>
      <c r="B21" s="37" t="n">
        <v>3.041684307497</v>
      </c>
      <c r="C21" s="38" t="n">
        <v>0.00954448094064283</v>
      </c>
      <c r="D21" s="37" t="n">
        <v>2.39455098056147</v>
      </c>
      <c r="E21" s="38" t="n">
        <v>0.0103703929166531</v>
      </c>
      <c r="F21" s="37" t="n">
        <v>2.24901031802784</v>
      </c>
      <c r="G21" s="38" t="n">
        <v>0.0137697888688617</v>
      </c>
      <c r="H21" s="37" t="n">
        <v>3.13066329344242</v>
      </c>
      <c r="I21" s="39" t="n">
        <v>0.0129665636056608</v>
      </c>
      <c r="J21" s="37"/>
      <c r="K21" s="38"/>
      <c r="L21" s="40"/>
      <c r="N21" s="0"/>
      <c r="O21" s="0"/>
    </row>
    <row r="22" customFormat="false" ht="12.75" hidden="false" customHeight="false" outlineLevel="0" collapsed="false">
      <c r="A22" s="36" t="s">
        <v>69</v>
      </c>
      <c r="B22" s="37" t="n">
        <v>3.08381100977147</v>
      </c>
      <c r="C22" s="38" t="n">
        <v>0.0171660049198029</v>
      </c>
      <c r="D22" s="37" t="n">
        <v>2.41563234828955</v>
      </c>
      <c r="E22" s="38" t="n">
        <v>0.0177325588452492</v>
      </c>
      <c r="F22" s="37" t="n">
        <v>2.1195862255729</v>
      </c>
      <c r="G22" s="38" t="n">
        <v>0.0185166408095481</v>
      </c>
      <c r="H22" s="37" t="n">
        <v>2.77181990506038</v>
      </c>
      <c r="I22" s="39" t="n">
        <v>0.0203270384935426</v>
      </c>
      <c r="J22" s="37"/>
      <c r="K22" s="38"/>
      <c r="L22" s="40"/>
      <c r="N22" s="0"/>
      <c r="O22" s="0"/>
    </row>
    <row r="23" customFormat="false" ht="12.75" hidden="false" customHeight="false" outlineLevel="0" collapsed="false">
      <c r="A23" s="36" t="s">
        <v>70</v>
      </c>
      <c r="B23" s="37" t="n">
        <v>2.94308200286291</v>
      </c>
      <c r="C23" s="38" t="n">
        <v>0.00984510912086895</v>
      </c>
      <c r="D23" s="37" t="n">
        <v>2.17925080230449</v>
      </c>
      <c r="E23" s="38" t="n">
        <v>0.0099134275920218</v>
      </c>
      <c r="F23" s="37" t="n">
        <v>2.43537923085058</v>
      </c>
      <c r="G23" s="38" t="n">
        <v>0.0107390170124963</v>
      </c>
      <c r="H23" s="37" t="n">
        <v>2.76130302731108</v>
      </c>
      <c r="I23" s="39" t="n">
        <v>0.0113549803402178</v>
      </c>
      <c r="J23" s="37"/>
      <c r="K23" s="38"/>
      <c r="L23" s="40"/>
      <c r="N23" s="0"/>
      <c r="O23" s="0"/>
    </row>
    <row r="24" customFormat="false" ht="12.75" hidden="false" customHeight="false" outlineLevel="0" collapsed="false">
      <c r="A24" s="36" t="s">
        <v>71</v>
      </c>
      <c r="B24" s="37" t="n">
        <v>3.13767057071883</v>
      </c>
      <c r="C24" s="38" t="n">
        <v>0.00851322982627598</v>
      </c>
      <c r="D24" s="37" t="n">
        <v>2.3787551711189</v>
      </c>
      <c r="E24" s="38" t="n">
        <v>0.00998655927279784</v>
      </c>
      <c r="F24" s="37" t="n">
        <v>2.65363413886906</v>
      </c>
      <c r="G24" s="38" t="n">
        <v>0.0101569832171192</v>
      </c>
      <c r="H24" s="37" t="n">
        <v>2.88382629487759</v>
      </c>
      <c r="I24" s="39" t="n">
        <v>0.0113060902618674</v>
      </c>
      <c r="J24" s="37"/>
      <c r="K24" s="38"/>
      <c r="L24" s="40"/>
      <c r="N24" s="0"/>
      <c r="O24" s="0"/>
    </row>
    <row r="25" customFormat="false" ht="12.75" hidden="false" customHeight="false" outlineLevel="0" collapsed="false">
      <c r="A25" s="36" t="s">
        <v>72</v>
      </c>
      <c r="B25" s="37" t="n">
        <v>2.75389400388696</v>
      </c>
      <c r="C25" s="38" t="n">
        <v>0.0125030650355664</v>
      </c>
      <c r="D25" s="37" t="n">
        <v>2.38637570634702</v>
      </c>
      <c r="E25" s="38" t="n">
        <v>0.0118146528844031</v>
      </c>
      <c r="F25" s="37" t="n">
        <v>1.91304053679393</v>
      </c>
      <c r="G25" s="38" t="n">
        <v>0.0123807276367572</v>
      </c>
      <c r="H25" s="37" t="n">
        <v>2.73991824797922</v>
      </c>
      <c r="I25" s="39" t="n">
        <v>0.0156526885098888</v>
      </c>
      <c r="J25" s="37"/>
      <c r="K25" s="38"/>
      <c r="L25" s="40"/>
      <c r="N25" s="0"/>
      <c r="O25" s="0"/>
    </row>
    <row r="26" customFormat="false" ht="12.75" hidden="false" customHeight="false" outlineLevel="0" collapsed="false">
      <c r="A26" s="36" t="s">
        <v>73</v>
      </c>
      <c r="B26" s="37" t="n">
        <v>2.64548620973579</v>
      </c>
      <c r="C26" s="38" t="n">
        <v>0.0112950811336106</v>
      </c>
      <c r="D26" s="37" t="n">
        <v>2.14018812909992</v>
      </c>
      <c r="E26" s="38" t="n">
        <v>0.00896022081702395</v>
      </c>
      <c r="F26" s="37" t="n">
        <v>1.99598775134656</v>
      </c>
      <c r="G26" s="38" t="n">
        <v>0.0111294804528491</v>
      </c>
      <c r="H26" s="37" t="n">
        <v>2.54669043185723</v>
      </c>
      <c r="I26" s="39" t="n">
        <v>0.013877985129687</v>
      </c>
      <c r="J26" s="37"/>
      <c r="K26" s="38"/>
      <c r="L26" s="40"/>
      <c r="N26" s="0"/>
      <c r="O26" s="0"/>
    </row>
    <row r="27" customFormat="false" ht="12.75" hidden="false" customHeight="false" outlineLevel="0" collapsed="false">
      <c r="A27" s="36" t="s">
        <v>74</v>
      </c>
      <c r="B27" s="37" t="n">
        <v>3.07049224014833</v>
      </c>
      <c r="C27" s="38" t="n">
        <v>0.0159166790275507</v>
      </c>
      <c r="D27" s="37" t="n">
        <v>2.47235726963718</v>
      </c>
      <c r="E27" s="38" t="n">
        <v>0.0130951712147487</v>
      </c>
      <c r="F27" s="37" t="n">
        <v>2.27202671875115</v>
      </c>
      <c r="G27" s="38" t="n">
        <v>0.0195868150753191</v>
      </c>
      <c r="H27" s="37" t="n">
        <v>2.65161473802522</v>
      </c>
      <c r="I27" s="39" t="n">
        <v>0.0163383646466169</v>
      </c>
      <c r="J27" s="37"/>
      <c r="K27" s="38"/>
      <c r="L27" s="40"/>
      <c r="N27" s="0"/>
      <c r="O27" s="0"/>
    </row>
    <row r="28" customFormat="false" ht="12.75" hidden="false" customHeight="false" outlineLevel="0" collapsed="false">
      <c r="A28" s="41" t="s">
        <v>75</v>
      </c>
      <c r="B28" s="37" t="n">
        <v>2.35160946836785</v>
      </c>
      <c r="C28" s="38" t="n">
        <v>0.0218100613428371</v>
      </c>
      <c r="D28" s="37" t="n">
        <v>1.90751131090307</v>
      </c>
      <c r="E28" s="38" t="n">
        <v>0.019182826792023</v>
      </c>
      <c r="F28" s="37" t="n">
        <v>2.26169548612446</v>
      </c>
      <c r="G28" s="38" t="n">
        <v>0.0290922869274229</v>
      </c>
      <c r="H28" s="37" t="n">
        <v>2.18350109014605</v>
      </c>
      <c r="I28" s="39" t="n">
        <v>0.0237456563980303</v>
      </c>
      <c r="J28" s="37"/>
      <c r="K28" s="38"/>
      <c r="L28" s="40"/>
      <c r="N28" s="0"/>
      <c r="O28" s="0"/>
    </row>
    <row r="29" customFormat="false" ht="12.75" hidden="false" customHeight="false" outlineLevel="0" collapsed="false">
      <c r="A29" s="36" t="s">
        <v>76</v>
      </c>
      <c r="B29" s="37" t="n">
        <v>2.99294700466174</v>
      </c>
      <c r="C29" s="38" t="n">
        <v>0.0163542487843413</v>
      </c>
      <c r="D29" s="37" t="n">
        <v>2.29515800598959</v>
      </c>
      <c r="E29" s="38" t="n">
        <v>0.0170554440478874</v>
      </c>
      <c r="F29" s="37" t="n">
        <v>2.03427476829403</v>
      </c>
      <c r="G29" s="38" t="n">
        <v>0.0179015094760924</v>
      </c>
      <c r="H29" s="37" t="n">
        <v>2.55234715791523</v>
      </c>
      <c r="I29" s="39" t="n">
        <v>0.0199706322630569</v>
      </c>
      <c r="J29" s="37"/>
      <c r="K29" s="38"/>
      <c r="L29" s="40"/>
      <c r="N29" s="0"/>
      <c r="O29" s="0"/>
    </row>
    <row r="30" customFormat="false" ht="12.75" hidden="false" customHeight="false" outlineLevel="0" collapsed="false">
      <c r="A30" s="41" t="s">
        <v>77</v>
      </c>
      <c r="B30" s="37" t="n">
        <v>2.6858677150378</v>
      </c>
      <c r="C30" s="38" t="n">
        <v>0.0141546720515545</v>
      </c>
      <c r="D30" s="37" t="n">
        <v>2.1265142975489</v>
      </c>
      <c r="E30" s="38" t="n">
        <v>0.0158535032518796</v>
      </c>
      <c r="F30" s="37" t="n">
        <v>2.2270574557317</v>
      </c>
      <c r="G30" s="38" t="n">
        <v>0.0175062533772383</v>
      </c>
      <c r="H30" s="37" t="n">
        <v>2.55919424483182</v>
      </c>
      <c r="I30" s="39" t="n">
        <v>0.016102447040077</v>
      </c>
      <c r="J30" s="37"/>
      <c r="K30" s="38"/>
      <c r="L30" s="40"/>
      <c r="N30" s="0"/>
      <c r="O30" s="0"/>
    </row>
    <row r="31" customFormat="false" ht="12.75" hidden="false" customHeight="false" outlineLevel="0" collapsed="false">
      <c r="A31" s="36" t="s">
        <v>78</v>
      </c>
      <c r="B31" s="37" t="n">
        <v>2.26909735515174</v>
      </c>
      <c r="C31" s="38" t="n">
        <v>0.0241286131674933</v>
      </c>
      <c r="D31" s="37" t="n">
        <v>1.94506246231546</v>
      </c>
      <c r="E31" s="38" t="n">
        <v>0.0199282406504551</v>
      </c>
      <c r="F31" s="37" t="n">
        <v>1.73361376464842</v>
      </c>
      <c r="G31" s="38" t="n">
        <v>0.0242316207282635</v>
      </c>
      <c r="H31" s="37" t="n">
        <v>2.2295766522025</v>
      </c>
      <c r="I31" s="39" t="n">
        <v>0.0254334737561927</v>
      </c>
      <c r="J31" s="37"/>
      <c r="K31" s="38"/>
      <c r="L31" s="40"/>
      <c r="N31" s="0"/>
      <c r="O31" s="0"/>
    </row>
    <row r="32" customFormat="false" ht="12.75" hidden="false" customHeight="false" outlineLevel="0" collapsed="false">
      <c r="A32" s="36" t="s">
        <v>79</v>
      </c>
      <c r="B32" s="37" t="n">
        <v>2.74248374274608</v>
      </c>
      <c r="C32" s="38" t="n">
        <v>0.0141799170430396</v>
      </c>
      <c r="D32" s="37" t="n">
        <v>2.24933218856873</v>
      </c>
      <c r="E32" s="38" t="n">
        <v>0.0151933384153919</v>
      </c>
      <c r="F32" s="37" t="n">
        <v>1.7582083886128</v>
      </c>
      <c r="G32" s="38" t="n">
        <v>0.0135525204500347</v>
      </c>
      <c r="H32" s="37" t="n">
        <v>2.01847113891655</v>
      </c>
      <c r="I32" s="39" t="n">
        <v>0.014383258323955</v>
      </c>
      <c r="J32" s="37"/>
      <c r="K32" s="38"/>
      <c r="L32" s="40"/>
      <c r="N32" s="0"/>
      <c r="O32" s="0"/>
    </row>
    <row r="33" customFormat="false" ht="12.75" hidden="false" customHeight="false" outlineLevel="0" collapsed="false">
      <c r="A33" s="36" t="s">
        <v>80</v>
      </c>
      <c r="B33" s="37" t="n">
        <v>2.67668065113772</v>
      </c>
      <c r="C33" s="38" t="n">
        <v>0.01475756058746</v>
      </c>
      <c r="D33" s="37" t="n">
        <v>2.02804907298446</v>
      </c>
      <c r="E33" s="38" t="n">
        <v>0.0163068843880791</v>
      </c>
      <c r="F33" s="37" t="n">
        <v>2.14735385849454</v>
      </c>
      <c r="G33" s="38" t="n">
        <v>0.0159431220977918</v>
      </c>
      <c r="H33" s="37" t="n">
        <v>2.29078172747032</v>
      </c>
      <c r="I33" s="39" t="n">
        <v>0.0158051102602802</v>
      </c>
      <c r="J33" s="37"/>
      <c r="K33" s="38"/>
      <c r="L33" s="40"/>
      <c r="N33" s="0"/>
      <c r="O33" s="0"/>
    </row>
    <row r="34" customFormat="false" ht="12.75" hidden="false" customHeight="false" outlineLevel="0" collapsed="false">
      <c r="A34" s="36" t="s">
        <v>81</v>
      </c>
      <c r="B34" s="37" t="n">
        <v>3.018079509245</v>
      </c>
      <c r="C34" s="38" t="n">
        <v>0.0101447362823952</v>
      </c>
      <c r="D34" s="37" t="n">
        <v>2.54841629146473</v>
      </c>
      <c r="E34" s="38" t="n">
        <v>0.0101047731944725</v>
      </c>
      <c r="F34" s="37" t="n">
        <v>1.95246414186484</v>
      </c>
      <c r="G34" s="38" t="n">
        <v>0.0138491560492164</v>
      </c>
      <c r="H34" s="37" t="n">
        <v>3.0156693183374</v>
      </c>
      <c r="I34" s="39" t="n">
        <v>0.0132307112622655</v>
      </c>
      <c r="J34" s="37"/>
      <c r="K34" s="38"/>
      <c r="L34" s="40"/>
      <c r="N34" s="0"/>
      <c r="O34" s="0"/>
    </row>
    <row r="35" customFormat="false" ht="12.75" hidden="false" customHeight="false" outlineLevel="0" collapsed="false">
      <c r="A35" s="41" t="s">
        <v>82</v>
      </c>
      <c r="B35" s="37" t="n">
        <v>3.28975284759229</v>
      </c>
      <c r="C35" s="38" t="n">
        <v>0.0124374961054831</v>
      </c>
      <c r="D35" s="37" t="n">
        <v>2.54099492046979</v>
      </c>
      <c r="E35" s="38" t="n">
        <v>0.0113428468808564</v>
      </c>
      <c r="F35" s="37" t="n">
        <v>2.46784377611253</v>
      </c>
      <c r="G35" s="38" t="n">
        <v>0.012737940248608</v>
      </c>
      <c r="H35" s="37" t="n">
        <v>2.93989798929641</v>
      </c>
      <c r="I35" s="39" t="n">
        <v>0.0171615883109602</v>
      </c>
      <c r="J35" s="37"/>
      <c r="K35" s="38"/>
      <c r="L35" s="40"/>
      <c r="N35" s="0"/>
      <c r="O35" s="0"/>
    </row>
    <row r="36" customFormat="false" ht="12.75" hidden="false" customHeight="false" outlineLevel="0" collapsed="false">
      <c r="A36" s="36" t="s">
        <v>83</v>
      </c>
      <c r="B36" s="37" t="n">
        <v>2.90710804987785</v>
      </c>
      <c r="C36" s="38" t="n">
        <v>0.019826705677291</v>
      </c>
      <c r="D36" s="37" t="n">
        <v>2.28882988462122</v>
      </c>
      <c r="E36" s="38" t="n">
        <v>0.0182384544770374</v>
      </c>
      <c r="F36" s="37" t="n">
        <v>2.00676695323313</v>
      </c>
      <c r="G36" s="38" t="n">
        <v>0.020676133839842</v>
      </c>
      <c r="H36" s="37" t="n">
        <v>2.49411696952233</v>
      </c>
      <c r="I36" s="39" t="n">
        <v>0.0232134560682909</v>
      </c>
      <c r="J36" s="37"/>
      <c r="K36" s="38"/>
      <c r="L36" s="40"/>
      <c r="N36" s="0"/>
      <c r="O36" s="0"/>
    </row>
    <row r="37" customFormat="false" ht="12.75" hidden="false" customHeight="false" outlineLevel="0" collapsed="false">
      <c r="A37" s="36" t="s">
        <v>84</v>
      </c>
      <c r="B37" s="37" t="n">
        <v>3.21356733064793</v>
      </c>
      <c r="C37" s="38" t="n">
        <v>0.00965623887631749</v>
      </c>
      <c r="D37" s="37" t="n">
        <v>2.38396029789052</v>
      </c>
      <c r="E37" s="38" t="n">
        <v>0.00992025321605687</v>
      </c>
      <c r="F37" s="37" t="n">
        <v>2.19497292451966</v>
      </c>
      <c r="G37" s="38" t="n">
        <v>0.0127819682656608</v>
      </c>
      <c r="H37" s="37" t="n">
        <v>3.02143048314497</v>
      </c>
      <c r="I37" s="39" t="n">
        <v>0.0136599280306713</v>
      </c>
      <c r="J37" s="37"/>
      <c r="K37" s="38"/>
      <c r="L37" s="40"/>
      <c r="N37" s="0"/>
      <c r="O37" s="0"/>
    </row>
    <row r="38" customFormat="false" ht="12.75" hidden="false" customHeight="false" outlineLevel="0" collapsed="false">
      <c r="A38" s="36" t="s">
        <v>85</v>
      </c>
      <c r="B38" s="37" t="n">
        <v>2.677206689284</v>
      </c>
      <c r="C38" s="38" t="n">
        <v>0.0161615019618792</v>
      </c>
      <c r="D38" s="37" t="n">
        <v>2.04213342494151</v>
      </c>
      <c r="E38" s="38" t="n">
        <v>0.0135282871756994</v>
      </c>
      <c r="F38" s="37" t="n">
        <v>2.36323166591059</v>
      </c>
      <c r="G38" s="38" t="n">
        <v>0.0175973320283875</v>
      </c>
      <c r="H38" s="37" t="n">
        <v>2.39900358409069</v>
      </c>
      <c r="I38" s="39" t="n">
        <v>0.016933660498666</v>
      </c>
      <c r="J38" s="37"/>
      <c r="K38" s="38"/>
      <c r="L38" s="40"/>
      <c r="N38" s="0"/>
      <c r="O38" s="0"/>
    </row>
    <row r="39" customFormat="false" ht="12.75" hidden="false" customHeight="false" outlineLevel="0" collapsed="false">
      <c r="A39" s="36" t="s">
        <v>86</v>
      </c>
      <c r="B39" s="37" t="n">
        <v>2.73976715486646</v>
      </c>
      <c r="C39" s="38" t="n">
        <v>0.013502007918599</v>
      </c>
      <c r="D39" s="37" t="n">
        <v>2.44480713091387</v>
      </c>
      <c r="E39" s="38" t="n">
        <v>0.0191138419064148</v>
      </c>
      <c r="F39" s="37" t="n">
        <v>2.3552053938739</v>
      </c>
      <c r="G39" s="38" t="n">
        <v>0.0163380490408714</v>
      </c>
      <c r="H39" s="37" t="n">
        <v>2.53454254739204</v>
      </c>
      <c r="I39" s="39" t="n">
        <v>0.0211425224021231</v>
      </c>
      <c r="J39" s="37"/>
      <c r="K39" s="38"/>
      <c r="L39" s="40"/>
      <c r="N39" s="0"/>
      <c r="O39" s="0"/>
    </row>
    <row r="40" customFormat="false" ht="12.75" hidden="false" customHeight="false" outlineLevel="0" collapsed="false">
      <c r="A40" s="41" t="s">
        <v>87</v>
      </c>
      <c r="B40" s="37" t="n">
        <v>2.84936784732031</v>
      </c>
      <c r="C40" s="38" t="n">
        <v>0.0194694542868443</v>
      </c>
      <c r="D40" s="37" t="n">
        <v>2.28380131923554</v>
      </c>
      <c r="E40" s="38" t="n">
        <v>0.0174718378688549</v>
      </c>
      <c r="F40" s="37" t="n">
        <v>2.38999508082296</v>
      </c>
      <c r="G40" s="38" t="n">
        <v>0.0220662206497659</v>
      </c>
      <c r="H40" s="37" t="n">
        <v>2.75209669267818</v>
      </c>
      <c r="I40" s="39" t="n">
        <v>0.0184707921487098</v>
      </c>
      <c r="J40" s="37"/>
      <c r="K40" s="38"/>
      <c r="L40" s="40"/>
      <c r="N40" s="0"/>
      <c r="O40" s="0"/>
    </row>
    <row r="41" customFormat="false" ht="12.75" hidden="false" customHeight="false" outlineLevel="0" collapsed="false">
      <c r="A41" s="36" t="s">
        <v>88</v>
      </c>
      <c r="B41" s="37" t="n">
        <v>2.73148847618229</v>
      </c>
      <c r="C41" s="38" t="n">
        <v>0.0141366387855991</v>
      </c>
      <c r="D41" s="37" t="n">
        <v>2.10313961468159</v>
      </c>
      <c r="E41" s="38" t="n">
        <v>0.0140145109079695</v>
      </c>
      <c r="F41" s="37" t="n">
        <v>2.07253798285964</v>
      </c>
      <c r="G41" s="38" t="n">
        <v>0.0180488895104113</v>
      </c>
      <c r="H41" s="37" t="n">
        <v>2.34640615915736</v>
      </c>
      <c r="I41" s="39" t="n">
        <v>0.0182985651464222</v>
      </c>
      <c r="J41" s="37"/>
      <c r="K41" s="38"/>
      <c r="L41" s="40"/>
      <c r="N41" s="0"/>
      <c r="O41" s="0"/>
    </row>
    <row r="42" customFormat="false" ht="12.75" hidden="false" customHeight="false" outlineLevel="0" collapsed="false">
      <c r="A42" s="36" t="s">
        <v>89</v>
      </c>
      <c r="B42" s="37" t="n">
        <v>3.0839555221201</v>
      </c>
      <c r="C42" s="38" t="n">
        <v>0.0099187332092247</v>
      </c>
      <c r="D42" s="37" t="n">
        <v>2.25690702389312</v>
      </c>
      <c r="E42" s="38" t="n">
        <v>0.011685901302472</v>
      </c>
      <c r="F42" s="37" t="n">
        <v>2.2144248087747</v>
      </c>
      <c r="G42" s="38" t="n">
        <v>0.0125386514859733</v>
      </c>
      <c r="H42" s="37" t="n">
        <v>2.87764784604768</v>
      </c>
      <c r="I42" s="39" t="n">
        <v>0.0138789074162244</v>
      </c>
      <c r="J42" s="37"/>
      <c r="K42" s="38"/>
      <c r="L42" s="40"/>
      <c r="N42" s="0"/>
      <c r="O42" s="0"/>
    </row>
    <row r="43" customFormat="false" ht="12.75" hidden="false" customHeight="false" outlineLevel="0" collapsed="false">
      <c r="A43" s="41" t="s">
        <v>90</v>
      </c>
      <c r="B43" s="37" t="n">
        <v>1.9256627743089</v>
      </c>
      <c r="C43" s="38" t="n">
        <v>0.0167728033238943</v>
      </c>
      <c r="D43" s="37" t="n">
        <v>1.53632445426645</v>
      </c>
      <c r="E43" s="38" t="n">
        <v>0.017248705364591</v>
      </c>
      <c r="F43" s="37" t="n">
        <v>1.92716124802382</v>
      </c>
      <c r="G43" s="38" t="n">
        <v>0.0248766870476062</v>
      </c>
      <c r="H43" s="37" t="n">
        <v>1.83930612096347</v>
      </c>
      <c r="I43" s="39" t="n">
        <v>0.0202552664527941</v>
      </c>
      <c r="J43" s="37"/>
      <c r="K43" s="38"/>
      <c r="L43" s="40"/>
      <c r="N43" s="0"/>
      <c r="O43" s="0"/>
    </row>
    <row r="44" customFormat="false" ht="12.75" hidden="false" customHeight="false" outlineLevel="0" collapsed="false">
      <c r="A44" s="36" t="s">
        <v>91</v>
      </c>
      <c r="B44" s="37" t="n">
        <v>3.15437674788142</v>
      </c>
      <c r="C44" s="38" t="n">
        <v>0.0191742449965718</v>
      </c>
      <c r="D44" s="37" t="n">
        <v>2.45183218099778</v>
      </c>
      <c r="E44" s="38" t="n">
        <v>0.0179525275656214</v>
      </c>
      <c r="F44" s="37" t="n">
        <v>2.58886588862314</v>
      </c>
      <c r="G44" s="38" t="n">
        <v>0.0177733593731774</v>
      </c>
      <c r="H44" s="37" t="n">
        <v>2.74119933647361</v>
      </c>
      <c r="I44" s="39" t="n">
        <v>0.0261077254860278</v>
      </c>
      <c r="J44" s="37"/>
      <c r="K44" s="38"/>
      <c r="L44" s="40"/>
      <c r="N44" s="0"/>
      <c r="O44" s="0"/>
    </row>
    <row r="45" customFormat="false" ht="12.75" hidden="false" customHeight="false" outlineLevel="0" collapsed="false">
      <c r="A45" s="36"/>
      <c r="B45" s="37"/>
      <c r="C45" s="38"/>
      <c r="D45" s="37"/>
      <c r="E45" s="38"/>
      <c r="F45" s="37"/>
      <c r="G45" s="38"/>
      <c r="H45" s="37"/>
      <c r="I45" s="39"/>
      <c r="J45" s="66"/>
      <c r="K45" s="66"/>
      <c r="L45" s="40"/>
      <c r="N45" s="0"/>
      <c r="O45" s="0"/>
    </row>
    <row r="46" customFormat="false" ht="12.75" hidden="false" customHeight="false" outlineLevel="0" collapsed="false">
      <c r="A46" s="42" t="s">
        <v>92</v>
      </c>
      <c r="B46" s="43" t="n">
        <v>2.83685360678525</v>
      </c>
      <c r="C46" s="44" t="n">
        <v>0.00336591344558151</v>
      </c>
      <c r="D46" s="43" t="n">
        <v>2.25294727306063</v>
      </c>
      <c r="E46" s="44" t="n">
        <v>0.0033299331877209</v>
      </c>
      <c r="F46" s="43" t="n">
        <v>2.20625957807433</v>
      </c>
      <c r="G46" s="44" t="n">
        <v>0.00337732505589951</v>
      </c>
      <c r="H46" s="43" t="n">
        <v>2.60174338894459</v>
      </c>
      <c r="I46" s="45" t="n">
        <v>0.00394324368364075</v>
      </c>
      <c r="J46" s="43"/>
      <c r="K46" s="44"/>
      <c r="L46" s="40"/>
      <c r="N46" s="0"/>
      <c r="O46" s="0"/>
    </row>
    <row r="47" customFormat="false" ht="12.75" hidden="false" customHeight="false" outlineLevel="0" collapsed="false">
      <c r="A47" s="46"/>
      <c r="B47" s="47"/>
      <c r="C47" s="47"/>
      <c r="D47" s="47"/>
      <c r="E47" s="47"/>
      <c r="F47" s="47"/>
      <c r="G47" s="47"/>
      <c r="H47" s="47"/>
      <c r="I47" s="48"/>
      <c r="J47" s="67"/>
      <c r="K47" s="68"/>
      <c r="L47" s="40"/>
    </row>
    <row r="48" customFormat="false" ht="12.75" hidden="false" customHeight="false" outlineLevel="0" collapsed="false">
      <c r="A48" s="49" t="s">
        <v>93</v>
      </c>
      <c r="B48" s="27"/>
      <c r="C48" s="27"/>
      <c r="D48" s="27"/>
      <c r="E48" s="27"/>
      <c r="F48" s="27"/>
      <c r="G48" s="27"/>
      <c r="H48" s="27"/>
      <c r="I48" s="50"/>
      <c r="J48" s="66"/>
      <c r="K48" s="66"/>
      <c r="L48" s="40"/>
      <c r="N48" s="0"/>
      <c r="O48" s="0"/>
    </row>
    <row r="49" customFormat="false" ht="12.75" hidden="false" customHeight="true" outlineLevel="0" collapsed="false">
      <c r="A49" s="36" t="s">
        <v>94</v>
      </c>
      <c r="B49" s="37" t="n">
        <v>2.47899454264697</v>
      </c>
      <c r="C49" s="38" t="n">
        <v>0.0188691575232161</v>
      </c>
      <c r="D49" s="37" t="n">
        <v>1.89523729137783</v>
      </c>
      <c r="E49" s="38" t="n">
        <v>0.0156061011106055</v>
      </c>
      <c r="F49" s="37" t="n">
        <v>2.06156591636578</v>
      </c>
      <c r="G49" s="38" t="n">
        <v>0.0173474645418598</v>
      </c>
      <c r="H49" s="37" t="n">
        <v>2.11648541698232</v>
      </c>
      <c r="I49" s="39" t="n">
        <v>0.0227568444912137</v>
      </c>
      <c r="J49" s="37"/>
      <c r="K49" s="38"/>
      <c r="L49" s="40"/>
      <c r="N49" s="0"/>
      <c r="O49" s="0"/>
    </row>
    <row r="50" customFormat="false" ht="12.75" hidden="false" customHeight="true" outlineLevel="0" collapsed="false">
      <c r="A50" s="41" t="s">
        <v>95</v>
      </c>
      <c r="B50" s="37" t="n">
        <v>1.69660854481539</v>
      </c>
      <c r="C50" s="38" t="n">
        <v>0.0192186287753437</v>
      </c>
      <c r="D50" s="37" t="n">
        <v>1.44626742450409</v>
      </c>
      <c r="E50" s="38" t="n">
        <v>0.0191971807683871</v>
      </c>
      <c r="F50" s="37" t="n">
        <v>1.57903100185379</v>
      </c>
      <c r="G50" s="38" t="n">
        <v>0.0193802923395285</v>
      </c>
      <c r="H50" s="37" t="n">
        <v>1.46632679902587</v>
      </c>
      <c r="I50" s="39" t="n">
        <v>0.0275046801623138</v>
      </c>
      <c r="J50" s="37"/>
      <c r="K50" s="38"/>
      <c r="L50" s="40"/>
      <c r="N50" s="0"/>
      <c r="O50" s="0"/>
    </row>
    <row r="51" customFormat="false" ht="12.75" hidden="false" customHeight="true" outlineLevel="0" collapsed="false">
      <c r="A51" s="41" t="s">
        <v>96</v>
      </c>
      <c r="B51" s="37" t="n">
        <v>2.34246098746086</v>
      </c>
      <c r="C51" s="38" t="n">
        <v>0.0193003025891667</v>
      </c>
      <c r="D51" s="37" t="n">
        <v>1.81281879760182</v>
      </c>
      <c r="E51" s="38" t="n">
        <v>0.0182919697651663</v>
      </c>
      <c r="F51" s="37" t="n">
        <v>2.15952705963754</v>
      </c>
      <c r="G51" s="38" t="n">
        <v>0.0221834575190005</v>
      </c>
      <c r="H51" s="37" t="n">
        <v>2.46051969099569</v>
      </c>
      <c r="I51" s="39" t="n">
        <v>0.0248334979606589</v>
      </c>
      <c r="J51" s="37"/>
      <c r="K51" s="38"/>
      <c r="L51" s="40"/>
      <c r="N51" s="0"/>
      <c r="O51" s="0"/>
    </row>
    <row r="52" customFormat="false" ht="12.75" hidden="false" customHeight="true" outlineLevel="0" collapsed="false">
      <c r="A52" s="36" t="s">
        <v>97</v>
      </c>
      <c r="B52" s="37" t="n">
        <v>2.23050051442237</v>
      </c>
      <c r="C52" s="38" t="n">
        <v>0.0384149334081333</v>
      </c>
      <c r="D52" s="37" t="n">
        <v>1.69121423421757</v>
      </c>
      <c r="E52" s="38" t="n">
        <v>0.0426143618568365</v>
      </c>
      <c r="F52" s="37" t="n">
        <v>2.06709409318989</v>
      </c>
      <c r="G52" s="38" t="n">
        <v>0.0490767201593575</v>
      </c>
      <c r="H52" s="37" t="n">
        <v>2.0637123759741</v>
      </c>
      <c r="I52" s="39" t="n">
        <v>0.0420796068327749</v>
      </c>
      <c r="J52" s="37"/>
      <c r="K52" s="38"/>
      <c r="L52" s="40"/>
      <c r="N52" s="0"/>
      <c r="O52" s="0"/>
    </row>
    <row r="53" customFormat="false" ht="12.75" hidden="false" customHeight="true" outlineLevel="0" collapsed="false">
      <c r="A53" s="51" t="s">
        <v>98</v>
      </c>
      <c r="B53" s="52" t="n">
        <v>2.82055816296354</v>
      </c>
      <c r="C53" s="53" t="n">
        <v>0.0118025670704643</v>
      </c>
      <c r="D53" s="52" t="n">
        <v>1.9996921335139</v>
      </c>
      <c r="E53" s="53" t="n">
        <v>0.0131394278915552</v>
      </c>
      <c r="F53" s="52" t="n">
        <v>2.2041466559347</v>
      </c>
      <c r="G53" s="53" t="n">
        <v>0.0117740370311322</v>
      </c>
      <c r="H53" s="52" t="n">
        <v>2.51254443627414</v>
      </c>
      <c r="I53" s="54" t="n">
        <v>0.014508831627372</v>
      </c>
      <c r="J53" s="37"/>
      <c r="K53" s="38"/>
      <c r="L53" s="40"/>
      <c r="N53" s="0"/>
      <c r="O53" s="0"/>
    </row>
    <row r="54" s="57" customFormat="true" ht="120" hidden="false" customHeight="true" outlineLevel="0" collapsed="false">
      <c r="A54" s="55" t="s">
        <v>99</v>
      </c>
      <c r="B54" s="55"/>
      <c r="C54" s="55"/>
      <c r="D54" s="55"/>
      <c r="E54" s="55"/>
      <c r="F54" s="55"/>
      <c r="G54" s="55"/>
      <c r="H54" s="55"/>
      <c r="I54" s="55"/>
      <c r="J54" s="56"/>
      <c r="K54" s="56"/>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row>
    <row r="55" s="57" customFormat="true" ht="12.75" hidden="false" customHeight="true" outlineLevel="0" collapsed="false">
      <c r="A55" s="58" t="s">
        <v>103</v>
      </c>
      <c r="B55" s="58"/>
      <c r="C55" s="58"/>
      <c r="D55" s="58"/>
      <c r="E55" s="58"/>
      <c r="F55" s="58"/>
      <c r="G55" s="58"/>
      <c r="H55" s="58"/>
      <c r="I55" s="58"/>
      <c r="J55" s="56"/>
      <c r="K55" s="56"/>
      <c r="L55" s="56"/>
      <c r="M55" s="56"/>
      <c r="N55" s="56"/>
      <c r="O55" s="56"/>
      <c r="P55" s="56"/>
      <c r="Q55" s="56"/>
      <c r="R55" s="56"/>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row>
    <row r="56" s="57" customFormat="true" ht="14.25" hidden="false" customHeight="true" outlineLevel="0" collapsed="false">
      <c r="A56" s="69" t="s">
        <v>104</v>
      </c>
      <c r="B56" s="69"/>
      <c r="C56" s="69"/>
      <c r="D56" s="69"/>
      <c r="E56" s="69"/>
      <c r="F56" s="69"/>
      <c r="G56" s="69"/>
      <c r="H56" s="69"/>
      <c r="I56" s="69"/>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row>
    <row r="57" s="57" customFormat="true" ht="14.25" hidden="false" customHeight="true" outlineLevel="0" collapsed="false">
      <c r="A57" s="69"/>
      <c r="B57" s="69"/>
      <c r="C57" s="69"/>
      <c r="D57" s="69"/>
      <c r="E57" s="69"/>
      <c r="F57" s="69"/>
      <c r="G57" s="69"/>
      <c r="H57" s="69"/>
      <c r="I57" s="69"/>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row>
    <row r="58" customFormat="false" ht="14.25" hidden="false" customHeight="true" outlineLevel="0" collapsed="false">
      <c r="A58" s="69"/>
      <c r="B58" s="69"/>
      <c r="C58" s="69"/>
      <c r="D58" s="69"/>
      <c r="E58" s="69"/>
      <c r="F58" s="69"/>
      <c r="G58" s="69"/>
      <c r="H58" s="69"/>
      <c r="I58" s="69"/>
      <c r="J58" s="70"/>
    </row>
    <row r="59" customFormat="false" ht="12.75" hidden="false" customHeight="false" outlineLevel="0" collapsed="false">
      <c r="A59" s="61" t="s">
        <v>102</v>
      </c>
      <c r="B59" s="62"/>
    </row>
  </sheetData>
  <mergeCells count="8">
    <mergeCell ref="A7:M9"/>
    <mergeCell ref="B13:C13"/>
    <mergeCell ref="D13:E13"/>
    <mergeCell ref="F13:G13"/>
    <mergeCell ref="H13:I13"/>
    <mergeCell ref="A54:I54"/>
    <mergeCell ref="A55:I55"/>
    <mergeCell ref="A56:I58"/>
  </mergeCells>
  <hyperlinks>
    <hyperlink ref="A1" r:id="rId1" display="Skills Matter: Further Results from the Survey of Adult Skills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44" activeCellId="0" sqref="H44"/>
    </sheetView>
  </sheetViews>
  <sheetFormatPr defaultColWidth="9.13671875" defaultRowHeight="12.75" zeroHeight="false" outlineLevelRow="0" outlineLevelCol="0"/>
  <cols>
    <col collapsed="false" customWidth="true" hidden="false" outlineLevel="0" max="1" min="1" style="16" width="16.7"/>
    <col collapsed="false" customWidth="true" hidden="false" outlineLevel="0" max="7" min="2" style="16" width="10.71"/>
    <col collapsed="false" customWidth="true" hidden="false" outlineLevel="0" max="11" min="8" style="16" width="6.99"/>
    <col collapsed="false" customWidth="true" hidden="false" outlineLevel="0" max="12" min="12" style="16" width="5.28"/>
    <col collapsed="false" customWidth="true" hidden="false" outlineLevel="0" max="13" min="13" style="16" width="6.13"/>
    <col collapsed="false" customWidth="true" hidden="false" outlineLevel="0" max="14" min="14" style="16" width="4.14"/>
    <col collapsed="false" customWidth="false" hidden="false" outlineLevel="0" max="257" min="15" style="16"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customFormat="false" ht="12.75" hidden="false" customHeight="false" outlineLevel="0" collapsed="false">
      <c r="A6" s="17" t="s">
        <v>14</v>
      </c>
      <c r="B6" s="17"/>
      <c r="C6" s="17"/>
      <c r="D6" s="17"/>
      <c r="E6" s="17"/>
      <c r="F6" s="17"/>
      <c r="G6" s="17"/>
      <c r="H6" s="17"/>
      <c r="I6" s="17"/>
      <c r="J6" s="17"/>
      <c r="K6" s="17"/>
      <c r="L6" s="17"/>
      <c r="M6" s="18"/>
    </row>
    <row r="7" customFormat="false" ht="12.75" hidden="false" customHeight="true" outlineLevel="0" collapsed="false">
      <c r="A7" s="19" t="s">
        <v>15</v>
      </c>
      <c r="B7" s="19"/>
      <c r="C7" s="19"/>
      <c r="D7" s="19"/>
      <c r="E7" s="19"/>
      <c r="F7" s="19"/>
      <c r="G7" s="19"/>
      <c r="H7" s="19"/>
      <c r="I7" s="19"/>
      <c r="J7" s="19"/>
      <c r="K7" s="19"/>
      <c r="L7" s="19"/>
      <c r="M7" s="19"/>
      <c r="N7" s="20"/>
      <c r="O7" s="20"/>
    </row>
    <row r="8" customFormat="false" ht="12.75" hidden="false" customHeight="false" outlineLevel="0" collapsed="false">
      <c r="A8" s="19"/>
      <c r="B8" s="19"/>
      <c r="C8" s="19"/>
      <c r="D8" s="19"/>
      <c r="E8" s="19"/>
      <c r="F8" s="19"/>
      <c r="G8" s="19"/>
      <c r="H8" s="19"/>
      <c r="I8" s="19"/>
      <c r="J8" s="19"/>
      <c r="K8" s="19"/>
      <c r="L8" s="19"/>
      <c r="M8" s="19"/>
      <c r="N8" s="20"/>
      <c r="O8" s="20"/>
    </row>
    <row r="9" customFormat="false" ht="19.5" hidden="false" customHeight="true" outlineLevel="0" collapsed="false">
      <c r="A9" s="19"/>
      <c r="B9" s="19"/>
      <c r="C9" s="19"/>
      <c r="D9" s="19"/>
      <c r="E9" s="19"/>
      <c r="F9" s="19"/>
      <c r="G9" s="19"/>
      <c r="H9" s="19"/>
      <c r="I9" s="19"/>
      <c r="J9" s="19"/>
      <c r="K9" s="19"/>
      <c r="L9" s="19"/>
      <c r="M9" s="19"/>
      <c r="N9" s="20"/>
      <c r="O9" s="20"/>
      <c r="P9" s="57"/>
      <c r="Q9" s="57"/>
      <c r="R9" s="57"/>
      <c r="S9" s="57"/>
      <c r="T9" s="57"/>
      <c r="U9" s="57"/>
      <c r="V9" s="57"/>
      <c r="W9" s="57"/>
      <c r="X9" s="57"/>
      <c r="Y9" s="57"/>
      <c r="Z9" s="57"/>
      <c r="AA9" s="57"/>
    </row>
    <row r="10" customFormat="false" ht="12.75" hidden="false" customHeight="false" outlineLevel="0" collapsed="false">
      <c r="A10" s="21"/>
      <c r="B10" s="21"/>
      <c r="C10" s="21"/>
      <c r="D10" s="21"/>
      <c r="E10" s="21"/>
      <c r="F10" s="21"/>
      <c r="G10" s="21"/>
      <c r="H10" s="21"/>
      <c r="I10" s="21"/>
      <c r="J10" s="21"/>
      <c r="K10" s="21"/>
      <c r="L10" s="21"/>
      <c r="M10" s="21"/>
      <c r="N10" s="21"/>
      <c r="O10" s="71"/>
      <c r="P10" s="66"/>
      <c r="Q10" s="66"/>
      <c r="R10" s="66"/>
      <c r="S10" s="66"/>
      <c r="T10" s="66"/>
      <c r="U10" s="66"/>
      <c r="V10" s="66"/>
      <c r="W10" s="66"/>
      <c r="X10" s="66"/>
      <c r="Y10" s="66"/>
      <c r="Z10" s="66"/>
      <c r="AA10" s="66"/>
      <c r="AB10" s="27"/>
      <c r="AC10" s="27"/>
    </row>
    <row r="11" customFormat="false" ht="15" hidden="false" customHeight="false" outlineLevel="0" collapsed="false">
      <c r="B11" s="57"/>
      <c r="C11" s="72"/>
      <c r="D11" s="73"/>
      <c r="E11" s="73"/>
      <c r="F11" s="73"/>
      <c r="G11" s="73"/>
      <c r="H11" s="73"/>
      <c r="I11" s="73"/>
      <c r="J11" s="73"/>
      <c r="K11" s="73"/>
      <c r="L11" s="73"/>
      <c r="M11" s="57"/>
      <c r="O11" s="74"/>
      <c r="P11" s="74"/>
      <c r="Q11" s="74"/>
      <c r="R11" s="74"/>
      <c r="S11" s="74"/>
      <c r="T11" s="74"/>
      <c r="U11" s="74"/>
      <c r="V11" s="74"/>
      <c r="W11" s="74"/>
      <c r="X11" s="74"/>
      <c r="Y11" s="74"/>
      <c r="Z11" s="74"/>
      <c r="AA11" s="66"/>
      <c r="AB11" s="27"/>
      <c r="AC11" s="27"/>
    </row>
    <row r="12" customFormat="false" ht="13.15" hidden="false" customHeight="true" outlineLevel="0" collapsed="false">
      <c r="A12" s="24"/>
      <c r="B12" s="28" t="s">
        <v>105</v>
      </c>
      <c r="C12" s="28"/>
      <c r="D12" s="28"/>
      <c r="E12" s="28" t="s">
        <v>106</v>
      </c>
      <c r="F12" s="28"/>
      <c r="G12" s="28"/>
      <c r="H12" s="66"/>
      <c r="I12" s="74"/>
      <c r="J12" s="74"/>
      <c r="K12" s="74"/>
      <c r="L12" s="74"/>
      <c r="M12" s="74"/>
      <c r="N12" s="26"/>
      <c r="O12" s="75"/>
      <c r="P12" s="27"/>
      <c r="Q12" s="27"/>
      <c r="R12" s="27"/>
      <c r="S12" s="27"/>
      <c r="T12" s="27"/>
      <c r="U12" s="27"/>
      <c r="V12" s="75"/>
      <c r="W12" s="75"/>
      <c r="X12" s="75"/>
      <c r="Y12" s="75"/>
      <c r="Z12" s="75"/>
      <c r="AA12" s="66"/>
      <c r="AB12" s="27"/>
      <c r="AC12" s="27"/>
    </row>
    <row r="13" customFormat="false" ht="45.75" hidden="false" customHeight="true" outlineLevel="0" collapsed="false">
      <c r="A13" s="0"/>
      <c r="B13" s="76" t="s">
        <v>107</v>
      </c>
      <c r="C13" s="76" t="s">
        <v>108</v>
      </c>
      <c r="D13" s="76" t="s">
        <v>109</v>
      </c>
      <c r="E13" s="76" t="s">
        <v>107</v>
      </c>
      <c r="F13" s="76" t="s">
        <v>108</v>
      </c>
      <c r="G13" s="76" t="s">
        <v>109</v>
      </c>
      <c r="H13" s="66"/>
      <c r="I13" s="75"/>
      <c r="J13" s="66"/>
      <c r="K13" s="75"/>
      <c r="L13" s="66"/>
      <c r="M13" s="75"/>
      <c r="N13" s="27"/>
      <c r="O13" s="75"/>
      <c r="P13" s="27"/>
      <c r="Q13" s="27"/>
      <c r="R13" s="27"/>
      <c r="S13" s="27"/>
      <c r="T13" s="27"/>
      <c r="U13" s="27"/>
      <c r="V13" s="75"/>
      <c r="W13" s="75"/>
      <c r="X13" s="75"/>
      <c r="Y13" s="75"/>
      <c r="Z13" s="75"/>
      <c r="AA13" s="66"/>
      <c r="AB13" s="27"/>
      <c r="AC13" s="27"/>
    </row>
    <row r="14" s="32" customFormat="true" ht="20.25" hidden="false" customHeight="true" outlineLevel="0" collapsed="false">
      <c r="A14" s="29"/>
      <c r="B14" s="77" t="s">
        <v>60</v>
      </c>
      <c r="C14" s="77" t="s">
        <v>60</v>
      </c>
      <c r="D14" s="77" t="s">
        <v>60</v>
      </c>
      <c r="E14" s="77" t="s">
        <v>60</v>
      </c>
      <c r="F14" s="77" t="s">
        <v>60</v>
      </c>
      <c r="G14" s="77" t="s">
        <v>60</v>
      </c>
      <c r="H14" s="75"/>
      <c r="I14" s="75"/>
      <c r="J14" s="75"/>
      <c r="K14" s="75"/>
      <c r="L14" s="75"/>
      <c r="M14" s="75"/>
      <c r="N14" s="24"/>
      <c r="O14" s="65"/>
      <c r="P14" s="78"/>
      <c r="Q14" s="78"/>
      <c r="R14" s="78"/>
      <c r="S14" s="78"/>
      <c r="T14" s="78"/>
      <c r="U14" s="78"/>
      <c r="V14" s="65"/>
      <c r="W14" s="65"/>
      <c r="X14" s="65"/>
      <c r="Y14" s="65"/>
      <c r="Z14" s="79"/>
      <c r="AA14" s="78"/>
      <c r="AB14" s="78"/>
      <c r="AC14" s="78"/>
    </row>
    <row r="15" customFormat="false" ht="12.75" hidden="false" customHeight="false" outlineLevel="0" collapsed="false">
      <c r="A15" s="33" t="s">
        <v>62</v>
      </c>
      <c r="B15" s="80"/>
      <c r="C15" s="80"/>
      <c r="D15" s="81"/>
      <c r="E15" s="80"/>
      <c r="F15" s="80"/>
      <c r="G15" s="81"/>
      <c r="H15" s="27"/>
      <c r="I15" s="65"/>
      <c r="J15" s="27"/>
      <c r="K15" s="65"/>
      <c r="L15" s="27"/>
      <c r="M15" s="79"/>
      <c r="N15" s="24"/>
      <c r="O15" s="79"/>
      <c r="P15" s="65"/>
      <c r="Q15" s="65"/>
      <c r="R15" s="65"/>
      <c r="S15" s="65"/>
      <c r="T15" s="65"/>
      <c r="U15" s="65"/>
      <c r="V15" s="66"/>
      <c r="W15" s="66"/>
      <c r="X15" s="66"/>
      <c r="Y15" s="66"/>
      <c r="Z15" s="66"/>
      <c r="AA15" s="66"/>
      <c r="AB15" s="27"/>
      <c r="AC15" s="27"/>
    </row>
    <row r="16" customFormat="false" ht="12.75" hidden="false" customHeight="false" outlineLevel="0" collapsed="false">
      <c r="A16" s="36" t="s">
        <v>63</v>
      </c>
      <c r="B16" s="37" t="n">
        <v>3.94739007949829</v>
      </c>
      <c r="C16" s="37" t="n">
        <v>3.04460144042969</v>
      </c>
      <c r="D16" s="82" t="n">
        <v>4.07165241241455</v>
      </c>
      <c r="E16" s="37" t="n">
        <v>3.88426852226257</v>
      </c>
      <c r="F16" s="37" t="n">
        <v>2.77377867698669</v>
      </c>
      <c r="G16" s="82" t="n">
        <v>3.91123604774475</v>
      </c>
      <c r="H16" s="37"/>
      <c r="I16" s="38"/>
      <c r="J16" s="37"/>
      <c r="K16" s="38"/>
      <c r="L16" s="83"/>
      <c r="M16" s="27"/>
      <c r="N16" s="24"/>
      <c r="O16" s="79"/>
      <c r="P16" s="66"/>
      <c r="Q16" s="66"/>
      <c r="R16" s="66"/>
      <c r="S16" s="66"/>
      <c r="T16" s="66"/>
      <c r="U16" s="66"/>
      <c r="V16" s="66"/>
      <c r="W16" s="66"/>
      <c r="X16" s="66"/>
      <c r="Y16" s="66"/>
      <c r="Z16" s="66"/>
      <c r="AA16" s="66"/>
      <c r="AB16" s="27"/>
      <c r="AC16" s="27"/>
    </row>
    <row r="17" customFormat="false" ht="12.75" hidden="false" customHeight="true" outlineLevel="0" collapsed="false">
      <c r="A17" s="36" t="s">
        <v>64</v>
      </c>
      <c r="B17" s="37" t="n">
        <v>3.99452424049377</v>
      </c>
      <c r="C17" s="37" t="n">
        <v>2.73341083526611</v>
      </c>
      <c r="D17" s="82" t="n">
        <v>3.8643012046814</v>
      </c>
      <c r="E17" s="37" t="n">
        <v>3.93861985206604</v>
      </c>
      <c r="F17" s="37" t="n">
        <v>2.82397651672363</v>
      </c>
      <c r="G17" s="82" t="n">
        <v>3.95144462585449</v>
      </c>
      <c r="H17" s="37"/>
      <c r="I17" s="38"/>
      <c r="J17" s="37"/>
      <c r="K17" s="38"/>
      <c r="L17" s="83"/>
      <c r="M17" s="27"/>
      <c r="N17" s="24"/>
      <c r="O17" s="79"/>
      <c r="P17" s="66"/>
      <c r="Q17" s="66"/>
      <c r="R17" s="66"/>
      <c r="S17" s="66"/>
      <c r="T17" s="66"/>
      <c r="U17" s="66"/>
      <c r="V17" s="66"/>
      <c r="W17" s="66"/>
      <c r="X17" s="66"/>
      <c r="Y17" s="66"/>
      <c r="Z17" s="66"/>
      <c r="AA17" s="66"/>
      <c r="AB17" s="27"/>
      <c r="AC17" s="27"/>
    </row>
    <row r="18" customFormat="false" ht="12.75" hidden="false" customHeight="false" outlineLevel="0" collapsed="false">
      <c r="A18" s="36" t="s">
        <v>65</v>
      </c>
      <c r="B18" s="37" t="n">
        <v>3.87328219413757</v>
      </c>
      <c r="C18" s="37" t="n">
        <v>2.86810302734375</v>
      </c>
      <c r="D18" s="82" t="n">
        <v>3.95404863357544</v>
      </c>
      <c r="E18" s="37" t="n">
        <v>3.84875106811523</v>
      </c>
      <c r="F18" s="37" t="n">
        <v>2.7446780204773</v>
      </c>
      <c r="G18" s="82" t="n">
        <v>3.88792634010315</v>
      </c>
      <c r="H18" s="37"/>
      <c r="I18" s="38"/>
      <c r="J18" s="37"/>
      <c r="K18" s="38"/>
      <c r="L18" s="83"/>
      <c r="M18" s="27"/>
      <c r="N18" s="24"/>
      <c r="O18" s="79"/>
      <c r="P18" s="66"/>
      <c r="Q18" s="66"/>
      <c r="R18" s="66"/>
      <c r="S18" s="66"/>
      <c r="T18" s="66"/>
      <c r="U18" s="66"/>
      <c r="V18" s="66"/>
      <c r="W18" s="66"/>
      <c r="X18" s="66"/>
      <c r="Y18" s="66"/>
      <c r="Z18" s="66"/>
      <c r="AA18" s="66"/>
      <c r="AB18" s="27"/>
      <c r="AC18" s="27"/>
    </row>
    <row r="19" customFormat="false" ht="12.75" hidden="false" customHeight="false" outlineLevel="0" collapsed="false">
      <c r="A19" s="41" t="s">
        <v>66</v>
      </c>
      <c r="B19" s="37" t="n">
        <v>3.25809645652771</v>
      </c>
      <c r="C19" s="37" t="n">
        <v>2.42601251602173</v>
      </c>
      <c r="D19" s="82" t="n">
        <v>3.65947675704956</v>
      </c>
      <c r="E19" s="37" t="n">
        <v>3.7137303352356</v>
      </c>
      <c r="F19" s="37" t="n">
        <v>2.88369655609131</v>
      </c>
      <c r="G19" s="82" t="n">
        <v>3.99928069114685</v>
      </c>
      <c r="H19" s="37"/>
      <c r="I19" s="38"/>
      <c r="J19" s="37"/>
      <c r="K19" s="38"/>
      <c r="L19" s="83"/>
      <c r="M19" s="27"/>
      <c r="N19" s="24"/>
      <c r="O19" s="79"/>
      <c r="P19" s="66"/>
      <c r="Q19" s="66"/>
      <c r="R19" s="66"/>
      <c r="S19" s="66"/>
      <c r="T19" s="66"/>
      <c r="U19" s="66"/>
      <c r="V19" s="66"/>
      <c r="W19" s="66"/>
      <c r="X19" s="66"/>
      <c r="Y19" s="66"/>
      <c r="Z19" s="66"/>
      <c r="AA19" s="66"/>
      <c r="AB19" s="27"/>
      <c r="AC19" s="27"/>
    </row>
    <row r="20" customFormat="false" ht="12.75" hidden="false" customHeight="false" outlineLevel="0" collapsed="false">
      <c r="A20" s="36" t="s">
        <v>67</v>
      </c>
      <c r="B20" s="37" t="n">
        <v>3.51154541969299</v>
      </c>
      <c r="C20" s="37" t="n">
        <v>2.58215999603272</v>
      </c>
      <c r="D20" s="82" t="n">
        <v>3.76352024078369</v>
      </c>
      <c r="E20" s="37" t="n">
        <v>3.44358515739441</v>
      </c>
      <c r="F20" s="37" t="n">
        <v>2.61163568496704</v>
      </c>
      <c r="G20" s="82" t="n">
        <v>3.78135895729065</v>
      </c>
      <c r="H20" s="37"/>
      <c r="I20" s="38"/>
      <c r="J20" s="37"/>
      <c r="K20" s="38"/>
      <c r="L20" s="83"/>
      <c r="M20" s="27"/>
      <c r="N20" s="24"/>
      <c r="O20" s="79"/>
      <c r="P20" s="66"/>
      <c r="Q20" s="66"/>
      <c r="R20" s="66"/>
      <c r="S20" s="66"/>
      <c r="T20" s="66"/>
      <c r="U20" s="66"/>
      <c r="V20" s="66"/>
      <c r="W20" s="66"/>
      <c r="X20" s="66"/>
      <c r="Y20" s="66"/>
      <c r="Z20" s="66"/>
      <c r="AA20" s="66"/>
      <c r="AB20" s="27"/>
      <c r="AC20" s="27"/>
    </row>
    <row r="21" customFormat="false" ht="12.75" hidden="false" customHeight="false" outlineLevel="0" collapsed="false">
      <c r="A21" s="36" t="s">
        <v>68</v>
      </c>
      <c r="B21" s="37" t="n">
        <v>4.1335654258728</v>
      </c>
      <c r="C21" s="37" t="n">
        <v>2.78032326698303</v>
      </c>
      <c r="D21" s="82" t="n">
        <v>3.89555954933167</v>
      </c>
      <c r="E21" s="37" t="n">
        <v>4.03788185119629</v>
      </c>
      <c r="F21" s="37" t="n">
        <v>2.87139868736267</v>
      </c>
      <c r="G21" s="82" t="n">
        <v>3.98942995071411</v>
      </c>
      <c r="H21" s="37"/>
      <c r="I21" s="38"/>
      <c r="J21" s="37"/>
      <c r="K21" s="38"/>
      <c r="L21" s="83"/>
      <c r="M21" s="27"/>
      <c r="N21" s="24"/>
      <c r="O21" s="79"/>
      <c r="P21" s="66"/>
      <c r="Q21" s="66"/>
      <c r="R21" s="66"/>
      <c r="S21" s="66"/>
      <c r="T21" s="66"/>
      <c r="U21" s="66"/>
      <c r="V21" s="66"/>
      <c r="W21" s="66"/>
      <c r="X21" s="57"/>
      <c r="Y21" s="57"/>
      <c r="Z21" s="57"/>
      <c r="AA21" s="57"/>
    </row>
    <row r="22" customFormat="false" ht="12.75" hidden="false" customHeight="false" outlineLevel="0" collapsed="false">
      <c r="A22" s="36" t="s">
        <v>69</v>
      </c>
      <c r="B22" s="37" t="n">
        <v>3.88567900657654</v>
      </c>
      <c r="C22" s="37" t="n">
        <v>2.89955496788025</v>
      </c>
      <c r="D22" s="82" t="n">
        <v>3.97500562667847</v>
      </c>
      <c r="E22" s="37" t="n">
        <v>3.87072539329529</v>
      </c>
      <c r="F22" s="37" t="n">
        <v>2.73867058753967</v>
      </c>
      <c r="G22" s="82" t="n">
        <v>3.88311433792114</v>
      </c>
      <c r="H22" s="37"/>
      <c r="I22" s="38"/>
      <c r="J22" s="37"/>
      <c r="K22" s="38"/>
      <c r="L22" s="83"/>
      <c r="M22" s="27"/>
      <c r="N22" s="24"/>
      <c r="O22" s="79"/>
      <c r="P22" s="66"/>
      <c r="Q22" s="66"/>
      <c r="R22" s="66"/>
      <c r="S22" s="66"/>
      <c r="T22" s="66"/>
      <c r="U22" s="66"/>
      <c r="V22" s="66"/>
      <c r="W22" s="66"/>
      <c r="X22" s="57"/>
      <c r="Y22" s="57"/>
      <c r="Z22" s="57"/>
      <c r="AA22" s="57"/>
    </row>
    <row r="23" customFormat="false" ht="12.75" hidden="false" customHeight="false" outlineLevel="0" collapsed="false">
      <c r="A23" s="36" t="s">
        <v>70</v>
      </c>
      <c r="B23" s="37" t="n">
        <v>3.39450836181641</v>
      </c>
      <c r="C23" s="37" t="n">
        <v>2.67860007286072</v>
      </c>
      <c r="D23" s="82" t="n">
        <v>3.82777976989746</v>
      </c>
      <c r="E23" s="37" t="n">
        <v>3.33174109458923</v>
      </c>
      <c r="F23" s="37" t="n">
        <v>2.61399435997009</v>
      </c>
      <c r="G23" s="82" t="n">
        <v>3.78324818611145</v>
      </c>
      <c r="H23" s="37"/>
      <c r="I23" s="38"/>
      <c r="J23" s="37"/>
      <c r="K23" s="38"/>
      <c r="L23" s="83"/>
      <c r="M23" s="27"/>
      <c r="N23" s="24"/>
      <c r="O23" s="79"/>
      <c r="P23" s="66"/>
      <c r="Q23" s="66"/>
      <c r="R23" s="66"/>
      <c r="S23" s="66"/>
      <c r="T23" s="66"/>
      <c r="U23" s="66"/>
      <c r="V23" s="66"/>
      <c r="W23" s="66"/>
      <c r="X23" s="57"/>
      <c r="Y23" s="57"/>
      <c r="Z23" s="57"/>
      <c r="AA23" s="57"/>
    </row>
    <row r="24" customFormat="false" ht="12.75" hidden="false" customHeight="false" outlineLevel="0" collapsed="false">
      <c r="A24" s="36" t="s">
        <v>71</v>
      </c>
      <c r="B24" s="37" t="n">
        <v>3.95124363899231</v>
      </c>
      <c r="C24" s="37" t="n">
        <v>2.87273049354553</v>
      </c>
      <c r="D24" s="82" t="n">
        <v>3.95713186264038</v>
      </c>
      <c r="E24" s="37" t="n">
        <v>3.78394460678101</v>
      </c>
      <c r="F24" s="37" t="n">
        <v>2.5797438621521</v>
      </c>
      <c r="G24" s="82" t="n">
        <v>3.75581336021423</v>
      </c>
      <c r="H24" s="37"/>
      <c r="I24" s="38"/>
      <c r="J24" s="37"/>
      <c r="K24" s="38"/>
      <c r="L24" s="83"/>
      <c r="M24" s="27"/>
      <c r="N24" s="24"/>
      <c r="O24" s="79"/>
      <c r="P24" s="66"/>
      <c r="Q24" s="66"/>
      <c r="R24" s="66"/>
      <c r="S24" s="66"/>
      <c r="T24" s="66"/>
      <c r="U24" s="66"/>
      <c r="V24" s="66"/>
      <c r="W24" s="66"/>
      <c r="X24" s="57"/>
      <c r="Y24" s="57"/>
      <c r="Z24" s="57"/>
      <c r="AA24" s="57"/>
    </row>
    <row r="25" customFormat="false" ht="12.75" hidden="false" customHeight="false" outlineLevel="0" collapsed="false">
      <c r="A25" s="36" t="s">
        <v>72</v>
      </c>
      <c r="B25" s="37" t="n">
        <v>4.17130565643311</v>
      </c>
      <c r="C25" s="37" t="n">
        <v>2.71461462974548</v>
      </c>
      <c r="D25" s="82" t="n">
        <v>3.85177683830261</v>
      </c>
      <c r="E25" s="37" t="n">
        <v>4.05476951599121</v>
      </c>
      <c r="F25" s="37" t="n">
        <v>2.72027254104614</v>
      </c>
      <c r="G25" s="82" t="n">
        <v>3.8683774471283</v>
      </c>
      <c r="H25" s="37"/>
      <c r="I25" s="38"/>
      <c r="J25" s="37"/>
      <c r="K25" s="38"/>
      <c r="L25" s="83"/>
      <c r="M25" s="27"/>
      <c r="N25" s="24"/>
      <c r="O25" s="79"/>
      <c r="P25" s="66"/>
      <c r="Q25" s="66"/>
      <c r="R25" s="66"/>
      <c r="S25" s="66"/>
      <c r="T25" s="66"/>
      <c r="U25" s="66"/>
      <c r="V25" s="66"/>
      <c r="W25" s="66"/>
      <c r="X25" s="57"/>
      <c r="Y25" s="57"/>
      <c r="Z25" s="57"/>
      <c r="AA25" s="57"/>
    </row>
    <row r="26" customFormat="false" ht="12.75" hidden="false" customHeight="false" outlineLevel="0" collapsed="false">
      <c r="A26" s="36" t="s">
        <v>73</v>
      </c>
      <c r="B26" s="37" t="n">
        <v>4.09933185577393</v>
      </c>
      <c r="C26" s="37" t="n">
        <v>2.47282958030701</v>
      </c>
      <c r="D26" s="82" t="n">
        <v>3.69067168235779</v>
      </c>
      <c r="E26" s="37" t="n">
        <v>4.16606378555298</v>
      </c>
      <c r="F26" s="37" t="n">
        <v>2.50717830657959</v>
      </c>
      <c r="G26" s="82" t="n">
        <v>3.69768810272217</v>
      </c>
      <c r="H26" s="37"/>
      <c r="I26" s="38"/>
      <c r="J26" s="37"/>
      <c r="K26" s="38"/>
      <c r="L26" s="83"/>
      <c r="M26" s="27"/>
      <c r="N26" s="24"/>
      <c r="O26" s="79"/>
      <c r="P26" s="66"/>
      <c r="Q26" s="66"/>
      <c r="R26" s="66"/>
      <c r="S26" s="66"/>
      <c r="T26" s="66"/>
      <c r="U26" s="66"/>
      <c r="V26" s="66"/>
      <c r="W26" s="66"/>
      <c r="X26" s="57"/>
      <c r="Y26" s="57"/>
      <c r="Z26" s="57"/>
      <c r="AA26" s="57"/>
    </row>
    <row r="27" customFormat="false" ht="12.75" hidden="false" customHeight="false" outlineLevel="0" collapsed="false">
      <c r="A27" s="36" t="s">
        <v>74</v>
      </c>
      <c r="B27" s="37" t="n">
        <v>4.1042947769165</v>
      </c>
      <c r="C27" s="37" t="n">
        <v>2.8420946598053</v>
      </c>
      <c r="D27" s="82" t="n">
        <v>3.93671894073486</v>
      </c>
      <c r="E27" s="37" t="n">
        <v>4.05450201034546</v>
      </c>
      <c r="F27" s="37" t="n">
        <v>2.90375876426697</v>
      </c>
      <c r="G27" s="82" t="n">
        <v>4.01535034179688</v>
      </c>
      <c r="H27" s="37"/>
      <c r="I27" s="38"/>
      <c r="J27" s="37"/>
      <c r="K27" s="38"/>
      <c r="L27" s="83"/>
      <c r="M27" s="27"/>
      <c r="N27" s="24"/>
      <c r="O27" s="24"/>
      <c r="P27" s="27"/>
      <c r="Q27" s="27"/>
      <c r="R27" s="27"/>
      <c r="S27" s="27"/>
      <c r="T27" s="27"/>
      <c r="U27" s="27"/>
      <c r="V27" s="27"/>
      <c r="W27" s="27"/>
    </row>
    <row r="28" customFormat="false" ht="12.75" hidden="false" customHeight="false" outlineLevel="0" collapsed="false">
      <c r="A28" s="41" t="s">
        <v>75</v>
      </c>
      <c r="B28" s="37" t="n">
        <v>3.56388282775879</v>
      </c>
      <c r="C28" s="37" t="n">
        <v>2.26767683029175</v>
      </c>
      <c r="D28" s="82" t="n">
        <v>3.55397510528564</v>
      </c>
      <c r="E28" s="37" t="n">
        <v>3.68994641304016</v>
      </c>
      <c r="F28" s="37" t="n">
        <v>2.56612634658813</v>
      </c>
      <c r="G28" s="82" t="n">
        <v>3.74490571022034</v>
      </c>
      <c r="H28" s="37"/>
      <c r="I28" s="38"/>
      <c r="J28" s="37"/>
      <c r="K28" s="38"/>
      <c r="L28" s="83"/>
      <c r="M28" s="27"/>
      <c r="N28" s="24"/>
      <c r="O28" s="24"/>
      <c r="P28" s="27"/>
      <c r="Q28" s="27"/>
      <c r="R28" s="27"/>
      <c r="S28" s="27"/>
      <c r="T28" s="27"/>
      <c r="U28" s="27"/>
      <c r="V28" s="27"/>
      <c r="W28" s="27"/>
    </row>
    <row r="29" customFormat="false" ht="12.75" hidden="false" customHeight="false" outlineLevel="0" collapsed="false">
      <c r="A29" s="36" t="s">
        <v>76</v>
      </c>
      <c r="B29" s="37" t="n">
        <v>4.1478853225708</v>
      </c>
      <c r="C29" s="37" t="n">
        <v>2.73975324630737</v>
      </c>
      <c r="D29" s="82" t="n">
        <v>3.86852717399597</v>
      </c>
      <c r="E29" s="37" t="n">
        <v>4.17705488204956</v>
      </c>
      <c r="F29" s="37" t="n">
        <v>2.63639068603516</v>
      </c>
      <c r="G29" s="82" t="n">
        <v>3.80118775367737</v>
      </c>
      <c r="H29" s="37"/>
      <c r="I29" s="38"/>
      <c r="J29" s="37"/>
      <c r="K29" s="38"/>
      <c r="L29" s="83"/>
      <c r="M29" s="27"/>
      <c r="N29" s="24"/>
      <c r="O29" s="24"/>
      <c r="P29" s="27"/>
      <c r="Q29" s="27"/>
      <c r="R29" s="27"/>
      <c r="S29" s="27"/>
      <c r="T29" s="27"/>
      <c r="U29" s="27"/>
      <c r="V29" s="27"/>
      <c r="W29" s="27"/>
    </row>
    <row r="30" customFormat="false" ht="12.75" hidden="false" customHeight="false" outlineLevel="0" collapsed="false">
      <c r="A30" s="41" t="s">
        <v>77</v>
      </c>
      <c r="B30" s="37" t="n">
        <v>3.62434101104736</v>
      </c>
      <c r="C30" s="37" t="n">
        <v>2.43016672134399</v>
      </c>
      <c r="D30" s="82" t="n">
        <v>3.66224479675293</v>
      </c>
      <c r="E30" s="37" t="n">
        <v>3.7175018787384</v>
      </c>
      <c r="F30" s="37" t="n">
        <v>2.5632631778717</v>
      </c>
      <c r="G30" s="82" t="n">
        <v>3.74261236190796</v>
      </c>
      <c r="H30" s="37"/>
      <c r="I30" s="38"/>
      <c r="J30" s="37"/>
      <c r="K30" s="38"/>
      <c r="L30" s="83"/>
      <c r="M30" s="27"/>
      <c r="N30" s="24"/>
      <c r="O30" s="24"/>
      <c r="P30" s="27"/>
      <c r="Q30" s="27"/>
      <c r="R30" s="27"/>
      <c r="S30" s="27"/>
      <c r="T30" s="27"/>
      <c r="U30" s="27"/>
      <c r="V30" s="27"/>
      <c r="W30" s="27"/>
    </row>
    <row r="31" customFormat="false" ht="12.75" hidden="false" customHeight="false" outlineLevel="0" collapsed="false">
      <c r="A31" s="36" t="s">
        <v>78</v>
      </c>
      <c r="B31" s="37" t="n">
        <v>3.89589357376099</v>
      </c>
      <c r="C31" s="37" t="n">
        <v>2.25492858886719</v>
      </c>
      <c r="D31" s="82" t="n">
        <v>3.54548072814941</v>
      </c>
      <c r="E31" s="37" t="n">
        <v>4.02900218963623</v>
      </c>
      <c r="F31" s="37" t="n">
        <v>2.50327396392822</v>
      </c>
      <c r="G31" s="82" t="n">
        <v>3.69456076622009</v>
      </c>
      <c r="H31" s="37"/>
      <c r="I31" s="38"/>
      <c r="J31" s="37"/>
      <c r="K31" s="38"/>
      <c r="L31" s="83"/>
      <c r="M31" s="27"/>
      <c r="N31" s="24"/>
      <c r="O31" s="24"/>
      <c r="P31" s="27"/>
      <c r="Q31" s="27"/>
      <c r="R31" s="27"/>
      <c r="S31" s="27"/>
      <c r="T31" s="27"/>
      <c r="U31" s="27"/>
      <c r="V31" s="27"/>
      <c r="W31" s="27"/>
    </row>
    <row r="32" customFormat="false" ht="12.75" hidden="false" customHeight="false" outlineLevel="0" collapsed="false">
      <c r="A32" s="36" t="s">
        <v>79</v>
      </c>
      <c r="B32" s="37" t="n">
        <v>3.69882988929749</v>
      </c>
      <c r="C32" s="37" t="n">
        <v>2.74793887138367</v>
      </c>
      <c r="D32" s="82" t="n">
        <v>3.8739812374115</v>
      </c>
      <c r="E32" s="37" t="n">
        <v>3.51553106307983</v>
      </c>
      <c r="F32" s="37" t="n">
        <v>2.39447712898254</v>
      </c>
      <c r="G32" s="82" t="n">
        <v>3.60741424560547</v>
      </c>
      <c r="H32" s="37"/>
      <c r="I32" s="38"/>
      <c r="J32" s="37"/>
      <c r="K32" s="38"/>
      <c r="L32" s="83"/>
      <c r="M32" s="27"/>
      <c r="N32" s="24"/>
      <c r="O32" s="24"/>
      <c r="P32" s="27"/>
      <c r="Q32" s="27"/>
      <c r="R32" s="27"/>
      <c r="S32" s="27"/>
      <c r="T32" s="27"/>
      <c r="U32" s="27"/>
      <c r="V32" s="27"/>
      <c r="W32" s="27"/>
    </row>
    <row r="33" customFormat="false" ht="12.75" hidden="false" customHeight="false" outlineLevel="0" collapsed="false">
      <c r="A33" s="36" t="s">
        <v>80</v>
      </c>
      <c r="B33" s="37" t="n">
        <v>3.40119743347168</v>
      </c>
      <c r="C33" s="37" t="n">
        <v>2.69324803352356</v>
      </c>
      <c r="D33" s="82" t="n">
        <v>3.83753991127014</v>
      </c>
      <c r="E33" s="37" t="n">
        <v>3.43689560890198</v>
      </c>
      <c r="F33" s="37" t="n">
        <v>2.62626528739929</v>
      </c>
      <c r="G33" s="82" t="n">
        <v>3.79307723045349</v>
      </c>
      <c r="H33" s="37"/>
      <c r="I33" s="38"/>
      <c r="J33" s="37"/>
      <c r="K33" s="38"/>
      <c r="L33" s="83"/>
      <c r="M33" s="27"/>
      <c r="N33" s="24"/>
      <c r="O33" s="24"/>
      <c r="P33" s="27"/>
      <c r="Q33" s="27"/>
      <c r="R33" s="27"/>
      <c r="S33" s="27"/>
      <c r="T33" s="27"/>
      <c r="U33" s="27"/>
      <c r="V33" s="27"/>
      <c r="W33" s="27"/>
    </row>
    <row r="34" customFormat="false" ht="12.75" hidden="false" customHeight="false" outlineLevel="0" collapsed="false">
      <c r="A34" s="36" t="s">
        <v>81</v>
      </c>
      <c r="B34" s="37" t="n">
        <v>4.13035488128662</v>
      </c>
      <c r="C34" s="37" t="n">
        <v>2.78968524932861</v>
      </c>
      <c r="D34" s="82" t="n">
        <v>3.90179753303528</v>
      </c>
      <c r="E34" s="37" t="n">
        <v>3.99138879776001</v>
      </c>
      <c r="F34" s="37" t="n">
        <v>2.57512044906616</v>
      </c>
      <c r="G34" s="82" t="n">
        <v>3.75211000442505</v>
      </c>
      <c r="H34" s="37"/>
      <c r="I34" s="38"/>
      <c r="J34" s="37"/>
      <c r="K34" s="38"/>
      <c r="L34" s="83"/>
      <c r="M34" s="27"/>
      <c r="N34" s="24"/>
      <c r="O34" s="24"/>
      <c r="P34" s="27"/>
      <c r="Q34" s="27"/>
      <c r="R34" s="27"/>
      <c r="S34" s="27"/>
      <c r="T34" s="27"/>
      <c r="U34" s="27"/>
      <c r="V34" s="27"/>
      <c r="W34" s="27"/>
    </row>
    <row r="35" customFormat="false" ht="12.75" hidden="false" customHeight="false" outlineLevel="0" collapsed="false">
      <c r="A35" s="41" t="s">
        <v>82</v>
      </c>
      <c r="B35" s="37" t="n">
        <v>3.67882919311523</v>
      </c>
      <c r="C35" s="37" t="n">
        <v>3.07565450668335</v>
      </c>
      <c r="D35" s="82" t="n">
        <v>4.0923433303833</v>
      </c>
      <c r="E35" s="37" t="n">
        <v>3.60125398635864</v>
      </c>
      <c r="F35" s="37" t="n">
        <v>2.85410761833191</v>
      </c>
      <c r="G35" s="82" t="n">
        <v>3.97557973861694</v>
      </c>
      <c r="H35" s="37"/>
      <c r="I35" s="38"/>
      <c r="J35" s="37"/>
      <c r="K35" s="38"/>
      <c r="L35" s="83"/>
      <c r="M35" s="27"/>
      <c r="N35" s="24"/>
      <c r="O35" s="24"/>
      <c r="P35" s="27"/>
      <c r="Q35" s="27"/>
      <c r="R35" s="27"/>
      <c r="S35" s="27"/>
      <c r="T35" s="27"/>
      <c r="U35" s="27"/>
      <c r="V35" s="27"/>
      <c r="W35" s="27"/>
    </row>
    <row r="36" customFormat="false" ht="12.75" hidden="false" customHeight="false" outlineLevel="0" collapsed="false">
      <c r="A36" s="36" t="s">
        <v>83</v>
      </c>
      <c r="B36" s="37" t="s">
        <v>110</v>
      </c>
      <c r="C36" s="37" t="s">
        <v>111</v>
      </c>
      <c r="D36" s="82" t="s">
        <v>111</v>
      </c>
      <c r="E36" s="37" t="s">
        <v>110</v>
      </c>
      <c r="F36" s="37" t="s">
        <v>111</v>
      </c>
      <c r="G36" s="82" t="s">
        <v>111</v>
      </c>
      <c r="H36" s="37"/>
      <c r="I36" s="38"/>
      <c r="J36" s="37"/>
      <c r="K36" s="38"/>
      <c r="L36" s="83"/>
      <c r="M36" s="27"/>
      <c r="N36" s="24"/>
      <c r="O36" s="24"/>
      <c r="P36" s="27"/>
      <c r="Q36" s="27"/>
      <c r="R36" s="27"/>
      <c r="S36" s="27"/>
      <c r="T36" s="27"/>
      <c r="U36" s="27"/>
      <c r="V36" s="27"/>
      <c r="W36" s="27"/>
    </row>
    <row r="37" customFormat="false" ht="12.75" hidden="false" customHeight="false" outlineLevel="0" collapsed="false">
      <c r="A37" s="36" t="s">
        <v>84</v>
      </c>
      <c r="B37" s="37" t="n">
        <v>4.46475791931152</v>
      </c>
      <c r="C37" s="37" t="n">
        <v>2.9335994720459</v>
      </c>
      <c r="D37" s="82" t="n">
        <v>3.99768996238709</v>
      </c>
      <c r="E37" s="37" t="n">
        <v>4.35336256027222</v>
      </c>
      <c r="F37" s="37" t="n">
        <v>2.85362529754639</v>
      </c>
      <c r="G37" s="82" t="n">
        <v>3.9751935005188</v>
      </c>
      <c r="H37" s="37"/>
      <c r="I37" s="38"/>
      <c r="J37" s="37"/>
      <c r="K37" s="38"/>
      <c r="L37" s="83"/>
      <c r="M37" s="27"/>
      <c r="N37" s="24"/>
      <c r="O37" s="24"/>
      <c r="P37" s="27"/>
      <c r="Q37" s="27"/>
      <c r="R37" s="27"/>
      <c r="S37" s="27"/>
      <c r="T37" s="27"/>
      <c r="U37" s="27"/>
      <c r="V37" s="27"/>
      <c r="W37" s="27"/>
    </row>
    <row r="38" customFormat="false" ht="12.75" hidden="false" customHeight="false" outlineLevel="0" collapsed="false">
      <c r="A38" s="36" t="s">
        <v>85</v>
      </c>
      <c r="B38" s="37" t="n">
        <v>3.33932209014893</v>
      </c>
      <c r="C38" s="37" t="n">
        <v>2.39780044555664</v>
      </c>
      <c r="D38" s="82" t="n">
        <v>3.6406786441803</v>
      </c>
      <c r="E38" s="37" t="n">
        <v>3.36041736602783</v>
      </c>
      <c r="F38" s="37" t="n">
        <v>2.37329912185669</v>
      </c>
      <c r="G38" s="82" t="n">
        <v>3.59045052528381</v>
      </c>
      <c r="H38" s="37"/>
      <c r="I38" s="38"/>
      <c r="J38" s="37"/>
      <c r="K38" s="38"/>
      <c r="L38" s="83"/>
      <c r="M38" s="27"/>
      <c r="N38" s="24"/>
      <c r="O38" s="24"/>
      <c r="P38" s="27"/>
      <c r="Q38" s="27"/>
      <c r="R38" s="27"/>
      <c r="S38" s="27"/>
      <c r="T38" s="27"/>
      <c r="U38" s="27"/>
      <c r="V38" s="27"/>
      <c r="W38" s="27"/>
    </row>
    <row r="39" customFormat="false" ht="12.75" hidden="false" customHeight="false" outlineLevel="0" collapsed="false">
      <c r="A39" s="36" t="s">
        <v>86</v>
      </c>
      <c r="B39" s="37" t="n">
        <v>3.56388282775879</v>
      </c>
      <c r="C39" s="37" t="n">
        <v>2.46169281005859</v>
      </c>
      <c r="D39" s="82" t="n">
        <v>3.68325114250183</v>
      </c>
      <c r="E39" s="37" t="n">
        <v>3.46213293075562</v>
      </c>
      <c r="F39" s="37" t="n">
        <v>2.48098111152649</v>
      </c>
      <c r="G39" s="82" t="n">
        <v>3.6767041683197</v>
      </c>
      <c r="H39" s="37"/>
      <c r="I39" s="38"/>
      <c r="J39" s="37"/>
      <c r="K39" s="38"/>
      <c r="L39" s="83"/>
      <c r="M39" s="27"/>
      <c r="N39" s="24"/>
      <c r="O39" s="24"/>
      <c r="P39" s="27"/>
      <c r="Q39" s="27"/>
      <c r="R39" s="27"/>
      <c r="S39" s="27"/>
      <c r="T39" s="27"/>
      <c r="U39" s="27"/>
      <c r="V39" s="27"/>
      <c r="W39" s="27"/>
    </row>
    <row r="40" customFormat="false" ht="12.75" hidden="false" customHeight="false" outlineLevel="0" collapsed="false">
      <c r="A40" s="41" t="s">
        <v>87</v>
      </c>
      <c r="B40" s="37" t="n">
        <v>3.67882919311523</v>
      </c>
      <c r="C40" s="37" t="n">
        <v>2.58536267280579</v>
      </c>
      <c r="D40" s="82" t="n">
        <v>3.76565432548523</v>
      </c>
      <c r="E40" s="37" t="n">
        <v>3.73739504814148</v>
      </c>
      <c r="F40" s="37" t="n">
        <v>2.80087041854858</v>
      </c>
      <c r="G40" s="82" t="n">
        <v>3.932936668396</v>
      </c>
      <c r="H40" s="37"/>
      <c r="I40" s="38"/>
      <c r="J40" s="37"/>
      <c r="K40" s="38"/>
      <c r="L40" s="83"/>
      <c r="M40" s="27"/>
      <c r="N40" s="24"/>
      <c r="O40" s="24"/>
      <c r="P40" s="27"/>
      <c r="Q40" s="27"/>
      <c r="R40" s="27"/>
      <c r="S40" s="27"/>
      <c r="T40" s="27"/>
      <c r="U40" s="27"/>
      <c r="V40" s="27"/>
      <c r="W40" s="27"/>
    </row>
    <row r="41" customFormat="false" ht="12.75" hidden="false" customHeight="false" outlineLevel="0" collapsed="false">
      <c r="A41" s="36" t="s">
        <v>88</v>
      </c>
      <c r="B41" s="37" t="n">
        <v>3.8836236000061</v>
      </c>
      <c r="C41" s="37" t="n">
        <v>2.41638660430908</v>
      </c>
      <c r="D41" s="82" t="n">
        <v>3.65306282043457</v>
      </c>
      <c r="E41" s="37" t="n">
        <v>3.99533939361572</v>
      </c>
      <c r="F41" s="37" t="n">
        <v>2.55009937286377</v>
      </c>
      <c r="G41" s="82" t="n">
        <v>3.73206806182861</v>
      </c>
      <c r="H41" s="37"/>
      <c r="I41" s="38"/>
      <c r="J41" s="37"/>
      <c r="K41" s="38"/>
      <c r="L41" s="83"/>
      <c r="M41" s="27"/>
      <c r="N41" s="24"/>
      <c r="O41" s="24"/>
      <c r="P41" s="27"/>
      <c r="Q41" s="27"/>
      <c r="R41" s="27"/>
      <c r="S41" s="27"/>
      <c r="T41" s="27"/>
      <c r="U41" s="27"/>
      <c r="V41" s="27"/>
      <c r="W41" s="27"/>
    </row>
    <row r="42" customFormat="false" ht="12.75" hidden="false" customHeight="false" outlineLevel="0" collapsed="false">
      <c r="A42" s="36" t="s">
        <v>89</v>
      </c>
      <c r="B42" s="37" t="n">
        <v>4.02177381515503</v>
      </c>
      <c r="C42" s="37" t="n">
        <v>2.79974389076233</v>
      </c>
      <c r="D42" s="82" t="n">
        <v>3.90849995613098</v>
      </c>
      <c r="E42" s="37" t="n">
        <v>3.8890380859375</v>
      </c>
      <c r="F42" s="37" t="n">
        <v>2.66312503814697</v>
      </c>
      <c r="G42" s="82" t="n">
        <v>3.82260203361511</v>
      </c>
      <c r="H42" s="37"/>
      <c r="I42" s="38"/>
      <c r="J42" s="37"/>
      <c r="K42" s="38"/>
      <c r="L42" s="83"/>
      <c r="M42" s="27"/>
      <c r="N42" s="24"/>
      <c r="O42" s="24"/>
      <c r="P42" s="27"/>
      <c r="Q42" s="27"/>
      <c r="R42" s="27"/>
      <c r="S42" s="27"/>
      <c r="T42" s="27"/>
      <c r="U42" s="27"/>
      <c r="V42" s="27"/>
      <c r="W42" s="27"/>
    </row>
    <row r="43" customFormat="false" ht="12.75" hidden="false" customHeight="false" outlineLevel="0" collapsed="false">
      <c r="A43" s="41" t="s">
        <v>90</v>
      </c>
      <c r="B43" s="37" t="n">
        <v>3.4242627620697</v>
      </c>
      <c r="C43" s="37" t="n">
        <v>1.97721982002258</v>
      </c>
      <c r="D43" s="82" t="n">
        <v>3.36043906211853</v>
      </c>
      <c r="E43" s="37" t="n">
        <v>3.74187207221985</v>
      </c>
      <c r="F43" s="37" t="n">
        <v>2.45789504051209</v>
      </c>
      <c r="G43" s="82" t="n">
        <v>3.65821218490601</v>
      </c>
      <c r="H43" s="37"/>
      <c r="I43" s="38"/>
      <c r="J43" s="37"/>
      <c r="K43" s="38"/>
      <c r="L43" s="83"/>
      <c r="M43" s="27"/>
      <c r="N43" s="24"/>
      <c r="O43" s="24"/>
      <c r="P43" s="27"/>
      <c r="Q43" s="27"/>
      <c r="R43" s="27"/>
      <c r="S43" s="27"/>
      <c r="T43" s="27"/>
      <c r="U43" s="27"/>
      <c r="V43" s="27"/>
      <c r="W43" s="27"/>
    </row>
    <row r="44" customFormat="false" ht="12.75" hidden="false" customHeight="false" outlineLevel="0" collapsed="false">
      <c r="A44" s="36" t="s">
        <v>91</v>
      </c>
      <c r="B44" s="37" t="n">
        <v>4.16821432113648</v>
      </c>
      <c r="C44" s="37" t="n">
        <v>2.95220541954041</v>
      </c>
      <c r="D44" s="82" t="n">
        <v>4.01008749008179</v>
      </c>
      <c r="E44" s="37" t="n">
        <v>4.21953392028809</v>
      </c>
      <c r="F44" s="37" t="n">
        <v>2.78040146827698</v>
      </c>
      <c r="G44" s="82" t="n">
        <v>3.91654086112976</v>
      </c>
      <c r="H44" s="37"/>
      <c r="I44" s="38"/>
      <c r="J44" s="37"/>
      <c r="K44" s="38"/>
      <c r="L44" s="83"/>
      <c r="M44" s="27"/>
      <c r="N44" s="24"/>
      <c r="O44" s="24"/>
      <c r="P44" s="27"/>
      <c r="Q44" s="27"/>
      <c r="R44" s="27"/>
      <c r="S44" s="27"/>
      <c r="T44" s="27"/>
      <c r="U44" s="27"/>
      <c r="V44" s="27"/>
      <c r="W44" s="27"/>
    </row>
    <row r="45" customFormat="false" ht="12.75" hidden="false" customHeight="false" outlineLevel="0" collapsed="false">
      <c r="A45" s="36"/>
      <c r="B45" s="27"/>
      <c r="C45" s="27"/>
      <c r="D45" s="50"/>
      <c r="E45" s="27"/>
      <c r="F45" s="27"/>
      <c r="G45" s="50"/>
      <c r="H45" s="27"/>
      <c r="I45" s="27"/>
      <c r="J45" s="66"/>
      <c r="K45" s="66"/>
      <c r="L45" s="83"/>
      <c r="M45" s="27"/>
      <c r="N45" s="24"/>
      <c r="O45" s="24"/>
      <c r="P45" s="27"/>
      <c r="Q45" s="27"/>
      <c r="R45" s="27"/>
      <c r="S45" s="27"/>
      <c r="T45" s="27"/>
      <c r="U45" s="27"/>
      <c r="V45" s="27"/>
      <c r="W45" s="27"/>
    </row>
    <row r="46" customFormat="false" ht="12.75" hidden="false" customHeight="false" outlineLevel="0" collapsed="false">
      <c r="A46" s="42" t="s">
        <v>92</v>
      </c>
      <c r="B46" s="43" t="n">
        <f aca="false">+AVERAGE(B16:B44)</f>
        <v>3.82180884906224</v>
      </c>
      <c r="C46" s="43" t="n">
        <f aca="false">+AVERAGE(C16:C44)</f>
        <v>2.65850352389472</v>
      </c>
      <c r="D46" s="84" t="n">
        <f aca="false">+AVERAGE(D16:D44)</f>
        <v>3.81438916921616</v>
      </c>
      <c r="E46" s="43" t="n">
        <f aca="false">+AVERAGE(E16:E44)</f>
        <v>3.82308033534459</v>
      </c>
      <c r="F46" s="43" t="n">
        <f aca="false">+AVERAGE(F16:F44)</f>
        <v>2.65900371755872</v>
      </c>
      <c r="G46" s="84" t="n">
        <f aca="false">+AVERAGE(G16:G44)</f>
        <v>3.81930086442402</v>
      </c>
      <c r="H46" s="43"/>
      <c r="I46" s="44"/>
      <c r="J46" s="43"/>
      <c r="K46" s="44"/>
      <c r="L46" s="83"/>
      <c r="M46" s="27"/>
      <c r="N46" s="24"/>
      <c r="O46" s="24"/>
      <c r="P46" s="27"/>
      <c r="Q46" s="27"/>
      <c r="R46" s="27"/>
      <c r="S46" s="27"/>
      <c r="T46" s="27"/>
      <c r="U46" s="27"/>
      <c r="V46" s="27"/>
      <c r="W46" s="27"/>
    </row>
    <row r="47" customFormat="false" ht="12.75" hidden="false" customHeight="false" outlineLevel="0" collapsed="false">
      <c r="A47" s="46"/>
      <c r="B47" s="47"/>
      <c r="C47" s="47"/>
      <c r="D47" s="48"/>
      <c r="E47" s="47"/>
      <c r="F47" s="47"/>
      <c r="G47" s="48"/>
      <c r="H47" s="67"/>
      <c r="I47" s="67"/>
      <c r="J47" s="67"/>
      <c r="K47" s="68"/>
      <c r="L47" s="83"/>
      <c r="M47" s="27"/>
      <c r="N47" s="27"/>
      <c r="O47" s="27"/>
      <c r="P47" s="27"/>
      <c r="Q47" s="27"/>
      <c r="R47" s="27"/>
      <c r="S47" s="27"/>
      <c r="T47" s="27"/>
      <c r="U47" s="27"/>
      <c r="V47" s="27"/>
      <c r="W47" s="27"/>
    </row>
    <row r="48" customFormat="false" ht="12.75" hidden="false" customHeight="false" outlineLevel="0" collapsed="false">
      <c r="A48" s="49" t="s">
        <v>93</v>
      </c>
      <c r="B48" s="27"/>
      <c r="C48" s="27"/>
      <c r="D48" s="50"/>
      <c r="E48" s="27"/>
      <c r="F48" s="27"/>
      <c r="G48" s="50"/>
      <c r="H48" s="27"/>
      <c r="I48" s="27"/>
      <c r="J48" s="66"/>
      <c r="K48" s="66"/>
      <c r="L48" s="83"/>
      <c r="M48" s="27"/>
      <c r="N48" s="24"/>
      <c r="O48" s="24"/>
      <c r="P48" s="27"/>
      <c r="Q48" s="27"/>
      <c r="R48" s="27"/>
      <c r="S48" s="27"/>
      <c r="T48" s="27"/>
      <c r="U48" s="27"/>
      <c r="V48" s="27"/>
      <c r="W48" s="27"/>
    </row>
    <row r="49" customFormat="false" ht="12.75" hidden="false" customHeight="true" outlineLevel="0" collapsed="false">
      <c r="A49" s="36" t="s">
        <v>94</v>
      </c>
      <c r="B49" s="37" t="s">
        <v>110</v>
      </c>
      <c r="C49" s="37" t="s">
        <v>111</v>
      </c>
      <c r="D49" s="82" t="s">
        <v>111</v>
      </c>
      <c r="E49" s="37" t="s">
        <v>110</v>
      </c>
      <c r="F49" s="37" t="s">
        <v>111</v>
      </c>
      <c r="G49" s="82" t="s">
        <v>111</v>
      </c>
      <c r="H49" s="37"/>
      <c r="I49" s="38"/>
      <c r="J49" s="37"/>
      <c r="K49" s="38"/>
      <c r="L49" s="83"/>
      <c r="M49" s="27"/>
      <c r="N49" s="24"/>
      <c r="O49" s="24"/>
      <c r="P49" s="27"/>
      <c r="Q49" s="27"/>
      <c r="R49" s="27"/>
      <c r="S49" s="27"/>
      <c r="T49" s="27"/>
      <c r="U49" s="27"/>
      <c r="V49" s="27"/>
      <c r="W49" s="27"/>
    </row>
    <row r="50" customFormat="false" ht="12.75" hidden="false" customHeight="true" outlineLevel="0" collapsed="false">
      <c r="A50" s="41" t="s">
        <v>95</v>
      </c>
      <c r="B50" s="37" t="s">
        <v>110</v>
      </c>
      <c r="C50" s="37" t="s">
        <v>111</v>
      </c>
      <c r="D50" s="82" t="s">
        <v>111</v>
      </c>
      <c r="E50" s="37" t="s">
        <v>110</v>
      </c>
      <c r="F50" s="37" t="s">
        <v>111</v>
      </c>
      <c r="G50" s="82" t="s">
        <v>111</v>
      </c>
      <c r="H50" s="37"/>
      <c r="I50" s="38"/>
      <c r="J50" s="37"/>
      <c r="K50" s="38"/>
      <c r="L50" s="83"/>
      <c r="M50" s="27"/>
      <c r="N50" s="24"/>
      <c r="O50" s="24"/>
      <c r="P50" s="27"/>
      <c r="Q50" s="27"/>
      <c r="R50" s="27"/>
      <c r="S50" s="27"/>
      <c r="T50" s="27"/>
      <c r="U50" s="27"/>
      <c r="V50" s="27"/>
      <c r="W50" s="27"/>
    </row>
    <row r="51" customFormat="false" ht="12.75" hidden="false" customHeight="true" outlineLevel="0" collapsed="false">
      <c r="A51" s="41" t="s">
        <v>96</v>
      </c>
      <c r="B51" s="37" t="n">
        <v>3.47815847396851</v>
      </c>
      <c r="C51" s="37" t="n">
        <v>2.03407263755798</v>
      </c>
      <c r="D51" s="82" t="n">
        <v>3.39832091331482</v>
      </c>
      <c r="E51" s="37" t="n">
        <v>3.47136330604553</v>
      </c>
      <c r="F51" s="37" t="n">
        <v>2.1275053024292</v>
      </c>
      <c r="G51" s="82" t="n">
        <v>3.39356875419617</v>
      </c>
      <c r="H51" s="37"/>
      <c r="I51" s="38"/>
      <c r="J51" s="37"/>
      <c r="K51" s="38"/>
      <c r="L51" s="83"/>
      <c r="M51" s="27"/>
      <c r="N51" s="24"/>
      <c r="O51" s="24"/>
      <c r="P51" s="27"/>
      <c r="Q51" s="27"/>
      <c r="R51" s="27"/>
      <c r="S51" s="27"/>
      <c r="T51" s="27"/>
      <c r="U51" s="27"/>
      <c r="V51" s="27"/>
      <c r="W51" s="27"/>
    </row>
    <row r="52" customFormat="false" ht="12.75" hidden="false" customHeight="true" outlineLevel="0" collapsed="false">
      <c r="A52" s="36" t="s">
        <v>97</v>
      </c>
      <c r="B52" s="37" t="n">
        <v>3.27336406707764</v>
      </c>
      <c r="C52" s="37" t="n">
        <v>2.27814888954163</v>
      </c>
      <c r="D52" s="82" t="n">
        <v>3.56095290184021</v>
      </c>
      <c r="E52" s="37" t="n">
        <v>3.24455714225769</v>
      </c>
      <c r="F52" s="37" t="n">
        <v>2.17071199417114</v>
      </c>
      <c r="G52" s="82" t="n">
        <v>3.42817759513855</v>
      </c>
      <c r="H52" s="37"/>
      <c r="I52" s="38"/>
      <c r="J52" s="37"/>
      <c r="K52" s="38"/>
      <c r="L52" s="83"/>
      <c r="M52" s="27"/>
      <c r="N52" s="24"/>
      <c r="O52" s="24"/>
      <c r="P52" s="27"/>
      <c r="Q52" s="27"/>
      <c r="R52" s="27"/>
      <c r="S52" s="27"/>
      <c r="T52" s="27"/>
      <c r="U52" s="27"/>
      <c r="V52" s="27"/>
      <c r="W52" s="27"/>
    </row>
    <row r="53" customFormat="false" ht="12.75" hidden="false" customHeight="true" outlineLevel="0" collapsed="false">
      <c r="A53" s="51" t="s">
        <v>98</v>
      </c>
      <c r="B53" s="52" t="s">
        <v>110</v>
      </c>
      <c r="C53" s="52" t="s">
        <v>111</v>
      </c>
      <c r="D53" s="85" t="s">
        <v>111</v>
      </c>
      <c r="E53" s="52" t="s">
        <v>110</v>
      </c>
      <c r="F53" s="52" t="s">
        <v>111</v>
      </c>
      <c r="G53" s="85" t="s">
        <v>111</v>
      </c>
      <c r="H53" s="37"/>
      <c r="I53" s="38"/>
      <c r="J53" s="37"/>
      <c r="K53" s="38"/>
      <c r="L53" s="83"/>
      <c r="M53" s="27"/>
      <c r="N53" s="24"/>
      <c r="O53" s="24"/>
      <c r="P53" s="27"/>
      <c r="Q53" s="27"/>
      <c r="R53" s="27"/>
      <c r="S53" s="27"/>
      <c r="T53" s="27"/>
      <c r="U53" s="27"/>
      <c r="V53" s="27"/>
      <c r="W53" s="27"/>
    </row>
    <row r="54" s="57" customFormat="true" ht="9" hidden="false" customHeight="true" outlineLevel="0" collapsed="false">
      <c r="A54" s="86"/>
      <c r="B54" s="86"/>
      <c r="C54" s="86"/>
      <c r="D54" s="86"/>
      <c r="E54" s="86"/>
      <c r="F54" s="86"/>
      <c r="G54" s="86"/>
      <c r="H54" s="56"/>
      <c r="I54" s="56"/>
      <c r="J54" s="56"/>
      <c r="K54" s="56"/>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row>
    <row r="55" s="57" customFormat="true" ht="12.75" hidden="false" customHeight="true" outlineLevel="0" collapsed="false">
      <c r="A55" s="87" t="s">
        <v>112</v>
      </c>
      <c r="B55" s="87"/>
      <c r="C55" s="87"/>
      <c r="D55" s="87"/>
      <c r="E55" s="87"/>
      <c r="F55" s="87"/>
      <c r="G55" s="87"/>
      <c r="H55" s="88"/>
      <c r="I55" s="88"/>
      <c r="J55" s="88"/>
      <c r="L55" s="89"/>
      <c r="M55" s="89"/>
      <c r="N55" s="89"/>
      <c r="O55" s="89"/>
      <c r="P55" s="89"/>
      <c r="Q55" s="89"/>
      <c r="R55" s="89"/>
      <c r="S55" s="89"/>
      <c r="T55" s="89"/>
      <c r="U55" s="89"/>
      <c r="V55" s="89"/>
      <c r="W55" s="89"/>
      <c r="X55" s="89"/>
      <c r="Y55" s="89"/>
      <c r="Z55" s="89"/>
      <c r="AA55" s="89"/>
      <c r="AB55" s="89"/>
      <c r="AC55" s="89"/>
      <c r="AD55" s="89"/>
      <c r="AE55" s="89"/>
      <c r="AF55" s="89"/>
      <c r="AG55" s="89"/>
      <c r="AH55" s="89"/>
      <c r="AI55" s="89"/>
      <c r="AJ55" s="89"/>
      <c r="AK55" s="89"/>
      <c r="AL55" s="89"/>
      <c r="AM55" s="89"/>
      <c r="AN55" s="89"/>
      <c r="AO55" s="89"/>
      <c r="AP55" s="89"/>
      <c r="AQ55" s="89"/>
      <c r="AR55" s="89"/>
      <c r="AS55" s="89"/>
    </row>
    <row r="56" s="57" customFormat="true" ht="12.75" hidden="false" customHeight="true" outlineLevel="0" collapsed="false">
      <c r="A56" s="90" t="s">
        <v>113</v>
      </c>
      <c r="B56" s="90"/>
      <c r="C56" s="90"/>
      <c r="D56" s="90"/>
      <c r="E56" s="90"/>
      <c r="F56" s="90"/>
      <c r="G56" s="90"/>
      <c r="H56" s="88"/>
      <c r="I56" s="88"/>
      <c r="J56" s="88"/>
      <c r="L56" s="89"/>
      <c r="M56" s="89"/>
      <c r="N56" s="89"/>
      <c r="O56" s="89"/>
      <c r="P56" s="89"/>
      <c r="Q56" s="89"/>
      <c r="R56" s="89"/>
      <c r="S56" s="89"/>
      <c r="T56" s="89"/>
      <c r="U56" s="89"/>
      <c r="V56" s="89"/>
      <c r="W56" s="89"/>
      <c r="X56" s="89"/>
      <c r="Y56" s="89"/>
      <c r="Z56" s="89"/>
      <c r="AA56" s="89"/>
      <c r="AB56" s="89"/>
      <c r="AC56" s="89"/>
      <c r="AD56" s="89"/>
      <c r="AE56" s="89"/>
      <c r="AF56" s="89"/>
      <c r="AG56" s="89"/>
      <c r="AH56" s="89"/>
      <c r="AI56" s="89"/>
      <c r="AJ56" s="89"/>
      <c r="AK56" s="89"/>
      <c r="AL56" s="89"/>
      <c r="AM56" s="89"/>
      <c r="AN56" s="89"/>
      <c r="AO56" s="89"/>
      <c r="AP56" s="89"/>
      <c r="AQ56" s="89"/>
      <c r="AR56" s="89"/>
      <c r="AS56" s="89"/>
    </row>
    <row r="57" s="57" customFormat="true" ht="17.25" hidden="false" customHeight="true" outlineLevel="0" collapsed="false">
      <c r="A57" s="90"/>
      <c r="B57" s="90"/>
      <c r="C57" s="90"/>
      <c r="D57" s="90"/>
      <c r="E57" s="90"/>
      <c r="F57" s="90"/>
      <c r="G57" s="90"/>
      <c r="H57" s="91"/>
      <c r="I57" s="91"/>
      <c r="J57" s="91"/>
    </row>
    <row r="58" customFormat="false" ht="12.75" hidden="false" customHeight="false" outlineLevel="0" collapsed="false">
      <c r="A58" s="90"/>
      <c r="B58" s="90"/>
      <c r="C58" s="90"/>
      <c r="D58" s="90"/>
      <c r="E58" s="90"/>
      <c r="F58" s="90"/>
      <c r="G58" s="90"/>
      <c r="H58" s="92"/>
      <c r="I58" s="92"/>
      <c r="J58" s="92"/>
    </row>
    <row r="59" customFormat="false" ht="12.75" hidden="false" customHeight="false" outlineLevel="0" collapsed="false">
      <c r="A59" s="17" t="s">
        <v>102</v>
      </c>
      <c r="B59" s="62"/>
    </row>
  </sheetData>
  <mergeCells count="6">
    <mergeCell ref="A7:M9"/>
    <mergeCell ref="B12:D12"/>
    <mergeCell ref="E12:G12"/>
    <mergeCell ref="A54:G54"/>
    <mergeCell ref="A55:G55"/>
    <mergeCell ref="A56:G58"/>
  </mergeCells>
  <hyperlinks>
    <hyperlink ref="A1" r:id="rId1" display="Skills Matter: Further Results from the Survey of Adult Skills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K49"/>
    </sheetView>
  </sheetViews>
  <sheetFormatPr defaultColWidth="9.13671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true" hidden="false" outlineLevel="0" max="12" min="12" style="27" width="5.28"/>
    <col collapsed="false" customWidth="true" hidden="false" outlineLevel="0" max="13" min="13" style="27" width="6.13"/>
    <col collapsed="false" customWidth="true" hidden="false" outlineLevel="0" max="14" min="14" style="16" width="4.14"/>
    <col collapsed="false" customWidth="false" hidden="false" outlineLevel="0" max="257" min="15" style="16" width="9.14"/>
  </cols>
  <sheetData>
    <row r="1" s="3" customFormat="true" ht="12.75" hidden="false" customHeight="false" outlineLevel="0" collapsed="false">
      <c r="A1" s="2" t="s">
        <v>0</v>
      </c>
      <c r="L1" s="93"/>
      <c r="M1" s="93"/>
    </row>
    <row r="2" s="3" customFormat="true" ht="12.75" hidden="false" customHeight="false" outlineLevel="0" collapsed="false">
      <c r="A2" s="3" t="s">
        <v>1</v>
      </c>
      <c r="B2" s="3" t="s">
        <v>2</v>
      </c>
      <c r="L2" s="93"/>
      <c r="M2" s="93"/>
    </row>
    <row r="3" s="3" customFormat="true" ht="12.75" hidden="false" customHeight="false" outlineLevel="0" collapsed="false">
      <c r="A3" s="3" t="s">
        <v>3</v>
      </c>
      <c r="L3" s="93"/>
      <c r="M3" s="93"/>
    </row>
    <row r="4" s="3" customFormat="true" ht="12.75" hidden="false" customHeight="false" outlineLevel="0" collapsed="false">
      <c r="A4" s="2" t="s">
        <v>4</v>
      </c>
      <c r="L4" s="93"/>
      <c r="M4" s="93"/>
    </row>
    <row r="5" s="3" customFormat="true" ht="12.75" hidden="false" customHeight="false" outlineLevel="0" collapsed="false">
      <c r="L5" s="93"/>
      <c r="M5" s="93"/>
    </row>
    <row r="6" customFormat="false" ht="12.75" hidden="false" customHeight="false" outlineLevel="0" collapsed="false">
      <c r="A6" s="17" t="s">
        <v>16</v>
      </c>
      <c r="B6" s="17"/>
      <c r="C6" s="17"/>
      <c r="D6" s="17"/>
      <c r="E6" s="17"/>
      <c r="F6" s="17"/>
      <c r="G6" s="17"/>
      <c r="H6" s="17"/>
      <c r="I6" s="17"/>
      <c r="J6" s="17"/>
      <c r="K6" s="17"/>
      <c r="L6" s="17"/>
      <c r="M6" s="18"/>
    </row>
    <row r="7" customFormat="false" ht="12.75" hidden="false" customHeight="true" outlineLevel="0" collapsed="false">
      <c r="A7" s="19" t="s">
        <v>17</v>
      </c>
      <c r="B7" s="19"/>
      <c r="C7" s="19"/>
      <c r="D7" s="19"/>
      <c r="E7" s="19"/>
      <c r="F7" s="19"/>
      <c r="G7" s="19"/>
      <c r="H7" s="19"/>
      <c r="I7" s="19"/>
      <c r="J7" s="19"/>
      <c r="K7" s="19"/>
      <c r="L7" s="19"/>
      <c r="M7" s="19"/>
      <c r="N7" s="20"/>
      <c r="O7" s="20"/>
    </row>
    <row r="8" customFormat="false" ht="12.75" hidden="false" customHeight="false" outlineLevel="0" collapsed="false">
      <c r="A8" s="19"/>
      <c r="B8" s="19"/>
      <c r="C8" s="19"/>
      <c r="D8" s="19"/>
      <c r="E8" s="19"/>
      <c r="F8" s="19"/>
      <c r="G8" s="19"/>
      <c r="H8" s="19"/>
      <c r="I8" s="19"/>
      <c r="J8" s="19"/>
      <c r="K8" s="19"/>
      <c r="L8" s="19"/>
      <c r="M8" s="19"/>
      <c r="N8" s="20"/>
      <c r="O8" s="20"/>
    </row>
    <row r="9" customFormat="false" ht="19.5" hidden="false" customHeight="true" outlineLevel="0" collapsed="false">
      <c r="A9" s="19"/>
      <c r="B9" s="19"/>
      <c r="C9" s="19"/>
      <c r="D9" s="19"/>
      <c r="E9" s="19"/>
      <c r="F9" s="19"/>
      <c r="G9" s="19"/>
      <c r="H9" s="19"/>
      <c r="I9" s="19"/>
      <c r="J9" s="19"/>
      <c r="K9" s="19"/>
      <c r="L9" s="19"/>
      <c r="M9" s="19"/>
      <c r="N9" s="20"/>
      <c r="O9" s="20"/>
    </row>
    <row r="10" customFormat="false" ht="12.75" hidden="false" customHeight="false" outlineLevel="0" collapsed="false">
      <c r="A10" s="21"/>
      <c r="B10" s="21"/>
      <c r="C10" s="21"/>
      <c r="D10" s="21"/>
      <c r="E10" s="21"/>
      <c r="F10" s="21"/>
      <c r="G10" s="21"/>
      <c r="H10" s="21"/>
      <c r="I10" s="21"/>
      <c r="J10" s="21"/>
      <c r="K10" s="21"/>
      <c r="L10" s="21"/>
      <c r="M10" s="21"/>
      <c r="N10" s="21"/>
      <c r="O10" s="21"/>
    </row>
    <row r="11" customFormat="false" ht="15" hidden="false" customHeight="false" outlineLevel="0" collapsed="false">
      <c r="C11" s="22"/>
      <c r="D11" s="23"/>
      <c r="E11" s="23"/>
      <c r="F11" s="23"/>
      <c r="G11" s="23"/>
      <c r="H11" s="23"/>
      <c r="I11" s="23"/>
      <c r="J11" s="23"/>
      <c r="K11" s="23"/>
      <c r="L11" s="23"/>
      <c r="M11" s="16"/>
    </row>
    <row r="12" customFormat="false" ht="12.75" hidden="false" customHeight="true" outlineLevel="0" collapsed="false">
      <c r="A12" s="24"/>
      <c r="B12" s="94" t="s">
        <v>114</v>
      </c>
      <c r="C12" s="94"/>
      <c r="D12" s="94"/>
      <c r="E12" s="94"/>
      <c r="F12" s="94"/>
      <c r="G12" s="94"/>
      <c r="H12" s="94" t="s">
        <v>115</v>
      </c>
      <c r="I12" s="94"/>
      <c r="J12" s="94"/>
      <c r="K12" s="94"/>
      <c r="L12" s="26"/>
      <c r="M12" s="26"/>
      <c r="N12" s="26"/>
      <c r="O12" s="26"/>
      <c r="P12" s="27"/>
    </row>
    <row r="13" customFormat="false" ht="45.75" hidden="false" customHeight="true" outlineLevel="0" collapsed="false">
      <c r="A13" s="0"/>
      <c r="B13" s="28" t="s">
        <v>116</v>
      </c>
      <c r="C13" s="28"/>
      <c r="D13" s="28" t="s">
        <v>57</v>
      </c>
      <c r="E13" s="28"/>
      <c r="F13" s="28" t="s">
        <v>117</v>
      </c>
      <c r="G13" s="28"/>
      <c r="H13" s="28" t="s">
        <v>55</v>
      </c>
      <c r="I13" s="28"/>
      <c r="J13" s="28" t="s">
        <v>57</v>
      </c>
      <c r="K13" s="28"/>
      <c r="L13" s="95"/>
      <c r="M13" s="95"/>
    </row>
    <row r="14" s="32" customFormat="true" ht="20.25" hidden="false" customHeight="true" outlineLevel="0" collapsed="false">
      <c r="A14" s="29"/>
      <c r="B14" s="30" t="s">
        <v>118</v>
      </c>
      <c r="C14" s="31" t="s">
        <v>61</v>
      </c>
      <c r="D14" s="30" t="s">
        <v>118</v>
      </c>
      <c r="E14" s="31" t="s">
        <v>61</v>
      </c>
      <c r="F14" s="30" t="s">
        <v>118</v>
      </c>
      <c r="G14" s="31" t="s">
        <v>61</v>
      </c>
      <c r="H14" s="30" t="s">
        <v>60</v>
      </c>
      <c r="I14" s="31" t="s">
        <v>61</v>
      </c>
      <c r="J14" s="30" t="s">
        <v>60</v>
      </c>
      <c r="K14" s="31" t="s">
        <v>61</v>
      </c>
      <c r="L14" s="96"/>
      <c r="M14" s="96"/>
      <c r="N14" s="0"/>
      <c r="O14" s="0"/>
    </row>
    <row r="15" customFormat="false" ht="12.75" hidden="false" customHeight="false" outlineLevel="0" collapsed="false">
      <c r="A15" s="33" t="s">
        <v>62</v>
      </c>
      <c r="B15" s="34"/>
      <c r="C15" s="34"/>
      <c r="D15" s="34"/>
      <c r="E15" s="34"/>
      <c r="F15" s="34"/>
      <c r="G15" s="35"/>
      <c r="H15" s="34"/>
      <c r="I15" s="34"/>
      <c r="J15" s="34"/>
      <c r="K15" s="35"/>
      <c r="L15" s="97"/>
      <c r="M15" s="97"/>
      <c r="N15" s="0"/>
      <c r="O15" s="0"/>
    </row>
    <row r="16" customFormat="false" ht="12.75" hidden="false" customHeight="false" outlineLevel="0" collapsed="false">
      <c r="A16" s="36" t="s">
        <v>63</v>
      </c>
      <c r="B16" s="37" t="n">
        <v>286.035544448858</v>
      </c>
      <c r="C16" s="38" t="n">
        <v>0.864881269250755</v>
      </c>
      <c r="D16" s="37" t="n">
        <v>274.987106180727</v>
      </c>
      <c r="E16" s="38" t="n">
        <v>0.883399650778716</v>
      </c>
      <c r="F16" s="37" t="n">
        <v>290.532657970711</v>
      </c>
      <c r="G16" s="39" t="n">
        <v>1.00696469795981</v>
      </c>
      <c r="H16" s="37" t="n">
        <v>3.08157507034551</v>
      </c>
      <c r="I16" s="38" t="n">
        <v>0.0144854725375726</v>
      </c>
      <c r="J16" s="37" t="n">
        <v>2.79878493438783</v>
      </c>
      <c r="K16" s="39" t="n">
        <v>0.0185680830028718</v>
      </c>
      <c r="L16" s="43"/>
      <c r="M16" s="44"/>
      <c r="N16" s="0"/>
      <c r="O16" s="0"/>
    </row>
    <row r="17" customFormat="false" ht="12.75" hidden="false" customHeight="true" outlineLevel="0" collapsed="false">
      <c r="A17" s="36" t="s">
        <v>64</v>
      </c>
      <c r="B17" s="37" t="n">
        <v>273.661879942096</v>
      </c>
      <c r="C17" s="38" t="n">
        <v>0.854484573202247</v>
      </c>
      <c r="D17" s="37" t="n">
        <v>279.781824950522</v>
      </c>
      <c r="E17" s="38" t="n">
        <v>0.954813505136104</v>
      </c>
      <c r="F17" s="37" t="n">
        <v>285.144813357052</v>
      </c>
      <c r="G17" s="39" t="n">
        <v>0.978742388408149</v>
      </c>
      <c r="H17" s="37" t="n">
        <v>2.77127209324181</v>
      </c>
      <c r="I17" s="38" t="n">
        <v>0.0153079996436379</v>
      </c>
      <c r="J17" s="37" t="n">
        <v>2.39465818072781</v>
      </c>
      <c r="K17" s="39" t="n">
        <v>0.0179155159657583</v>
      </c>
      <c r="L17" s="43"/>
      <c r="M17" s="44"/>
      <c r="N17" s="0"/>
      <c r="O17" s="0"/>
    </row>
    <row r="18" customFormat="false" ht="12.75" hidden="false" customHeight="false" outlineLevel="0" collapsed="false">
      <c r="A18" s="36" t="s">
        <v>65</v>
      </c>
      <c r="B18" s="37" t="n">
        <v>278.331751637623</v>
      </c>
      <c r="C18" s="38" t="n">
        <v>0.618685940479796</v>
      </c>
      <c r="D18" s="37" t="n">
        <v>271.787493467792</v>
      </c>
      <c r="E18" s="38" t="n">
        <v>0.735070214562944</v>
      </c>
      <c r="F18" s="37" t="n">
        <v>284.343602859919</v>
      </c>
      <c r="G18" s="39" t="n">
        <v>0.798109005551888</v>
      </c>
      <c r="H18" s="37" t="n">
        <v>2.9193155381652</v>
      </c>
      <c r="I18" s="38" t="n">
        <v>0.0103193031837281</v>
      </c>
      <c r="J18" s="37" t="n">
        <v>2.73862790276326</v>
      </c>
      <c r="K18" s="39" t="n">
        <v>0.0158591692751876</v>
      </c>
      <c r="L18" s="43"/>
      <c r="M18" s="44"/>
      <c r="N18" s="0"/>
      <c r="O18" s="0"/>
    </row>
    <row r="19" customFormat="false" ht="12.75" hidden="false" customHeight="false" outlineLevel="0" collapsed="false">
      <c r="A19" s="41" t="s">
        <v>66</v>
      </c>
      <c r="B19" s="37" t="n">
        <v>223.509968939079</v>
      </c>
      <c r="C19" s="38" t="n">
        <v>2.44473239804116</v>
      </c>
      <c r="D19" s="37" t="n">
        <v>211.734583621482</v>
      </c>
      <c r="E19" s="38" t="n">
        <v>3.08768374458111</v>
      </c>
      <c r="F19" s="37" t="n">
        <v>251.369391300944</v>
      </c>
      <c r="G19" s="39" t="n">
        <v>3.13159828046006</v>
      </c>
      <c r="H19" s="37" t="n">
        <v>2.46831154792098</v>
      </c>
      <c r="I19" s="38" t="n">
        <v>0.0542197721326047</v>
      </c>
      <c r="J19" s="37" t="n">
        <v>2.39754385443459</v>
      </c>
      <c r="K19" s="39" t="n">
        <v>0.0548375312076491</v>
      </c>
      <c r="L19" s="43"/>
      <c r="M19" s="44"/>
      <c r="N19" s="0"/>
      <c r="O19" s="0"/>
    </row>
    <row r="20" customFormat="false" ht="12.75" hidden="false" customHeight="false" outlineLevel="0" collapsed="false">
      <c r="A20" s="36" t="s">
        <v>67</v>
      </c>
      <c r="B20" s="37" t="n">
        <v>276.56121712412</v>
      </c>
      <c r="C20" s="38" t="n">
        <v>1.13320794507959</v>
      </c>
      <c r="D20" s="37" t="n">
        <v>280.538377865433</v>
      </c>
      <c r="E20" s="38" t="n">
        <v>1.13592025877428</v>
      </c>
      <c r="F20" s="37" t="n">
        <v>282.743825071671</v>
      </c>
      <c r="G20" s="39" t="n">
        <v>1.2643846889245</v>
      </c>
      <c r="H20" s="37" t="n">
        <v>2.62929061435814</v>
      </c>
      <c r="I20" s="38" t="n">
        <v>0.0257643500151007</v>
      </c>
      <c r="J20" s="37" t="n">
        <v>2.90423071598533</v>
      </c>
      <c r="K20" s="39" t="n">
        <v>0.032415680380007</v>
      </c>
      <c r="L20" s="43"/>
      <c r="M20" s="44"/>
      <c r="N20" s="0"/>
      <c r="O20" s="0"/>
    </row>
    <row r="21" customFormat="false" ht="12.75" hidden="false" customHeight="false" outlineLevel="0" collapsed="false">
      <c r="A21" s="36" t="s">
        <v>68</v>
      </c>
      <c r="B21" s="37" t="n">
        <v>276.610207765201</v>
      </c>
      <c r="C21" s="38" t="n">
        <v>0.734841572113251</v>
      </c>
      <c r="D21" s="37" t="n">
        <v>285.54291318924</v>
      </c>
      <c r="E21" s="38" t="n">
        <v>0.833992978352974</v>
      </c>
      <c r="F21" s="37" t="n">
        <v>285.600019246245</v>
      </c>
      <c r="G21" s="39" t="n">
        <v>0.781031976426612</v>
      </c>
      <c r="H21" s="37" t="n">
        <v>2.84445360295277</v>
      </c>
      <c r="I21" s="38" t="n">
        <v>0.0133647568404191</v>
      </c>
      <c r="J21" s="37" t="n">
        <v>2.45616193946532</v>
      </c>
      <c r="K21" s="39" t="n">
        <v>0.0152368077309273</v>
      </c>
      <c r="L21" s="43"/>
      <c r="M21" s="44"/>
      <c r="N21" s="0"/>
      <c r="O21" s="0"/>
    </row>
    <row r="22" customFormat="false" ht="12.75" hidden="false" customHeight="false" outlineLevel="0" collapsed="false">
      <c r="A22" s="36" t="s">
        <v>69</v>
      </c>
      <c r="B22" s="37" t="n">
        <v>278.942286324217</v>
      </c>
      <c r="C22" s="38" t="n">
        <v>1.1339366867941</v>
      </c>
      <c r="D22" s="37" t="n">
        <v>269.840799414199</v>
      </c>
      <c r="E22" s="38" t="n">
        <v>1.17411708040864</v>
      </c>
      <c r="F22" s="37" t="n">
        <v>284.529906172596</v>
      </c>
      <c r="G22" s="39" t="n">
        <v>1.0422475584738</v>
      </c>
      <c r="H22" s="37" t="n">
        <v>2.94190286240857</v>
      </c>
      <c r="I22" s="38" t="n">
        <v>0.0184613242215476</v>
      </c>
      <c r="J22" s="37" t="n">
        <v>2.54559117533528</v>
      </c>
      <c r="K22" s="39" t="n">
        <v>0.025511621422612</v>
      </c>
      <c r="L22" s="43"/>
      <c r="M22" s="44"/>
      <c r="N22" s="0"/>
      <c r="O22" s="0"/>
    </row>
    <row r="23" customFormat="false" ht="12.75" hidden="false" customHeight="false" outlineLevel="0" collapsed="false">
      <c r="A23" s="36" t="s">
        <v>70</v>
      </c>
      <c r="B23" s="37" t="n">
        <v>279.255379543216</v>
      </c>
      <c r="C23" s="38" t="n">
        <v>0.794360955405797</v>
      </c>
      <c r="D23" s="37" t="n">
        <v>278.26743758115</v>
      </c>
      <c r="E23" s="38" t="n">
        <v>0.66098390021246</v>
      </c>
      <c r="F23" s="37" t="n">
        <v>277.084790201602</v>
      </c>
      <c r="G23" s="39" t="n">
        <v>1.19518198490086</v>
      </c>
      <c r="H23" s="37" t="n">
        <v>2.73378446822106</v>
      </c>
      <c r="I23" s="38" t="n">
        <v>0.0145293367213445</v>
      </c>
      <c r="J23" s="37" t="n">
        <v>2.59154192132488</v>
      </c>
      <c r="K23" s="39" t="n">
        <v>0.0168491701260503</v>
      </c>
      <c r="L23" s="43"/>
      <c r="M23" s="44"/>
      <c r="N23" s="0"/>
      <c r="O23" s="0"/>
    </row>
    <row r="24" customFormat="false" ht="12.75" hidden="false" customHeight="false" outlineLevel="0" collapsed="false">
      <c r="A24" s="36" t="s">
        <v>71</v>
      </c>
      <c r="B24" s="37" t="n">
        <v>294.526492490015</v>
      </c>
      <c r="C24" s="38" t="n">
        <v>0.852382322348408</v>
      </c>
      <c r="D24" s="37" t="n">
        <v>289.69509092545</v>
      </c>
      <c r="E24" s="38" t="n">
        <v>0.858424498269864</v>
      </c>
      <c r="F24" s="37" t="n">
        <v>290.741266785149</v>
      </c>
      <c r="G24" s="39" t="n">
        <v>0.880625497023266</v>
      </c>
      <c r="H24" s="37" t="n">
        <v>2.95500990787752</v>
      </c>
      <c r="I24" s="38" t="n">
        <v>0.0115655051568157</v>
      </c>
      <c r="J24" s="37" t="n">
        <v>2.88608221404068</v>
      </c>
      <c r="K24" s="39" t="n">
        <v>0.0145241469205489</v>
      </c>
      <c r="L24" s="43"/>
      <c r="M24" s="44"/>
      <c r="N24" s="0"/>
      <c r="O24" s="0"/>
    </row>
    <row r="25" customFormat="false" ht="12.75" hidden="false" customHeight="false" outlineLevel="0" collapsed="false">
      <c r="A25" s="36" t="s">
        <v>72</v>
      </c>
      <c r="B25" s="37" t="n">
        <v>280.961973107778</v>
      </c>
      <c r="C25" s="38" t="n">
        <v>1.02195240830929</v>
      </c>
      <c r="D25" s="37" t="n">
        <v>287.178603621413</v>
      </c>
      <c r="E25" s="38" t="n">
        <v>0.987043008797884</v>
      </c>
      <c r="F25" s="37" t="n">
        <v>281.999071525165</v>
      </c>
      <c r="G25" s="39" t="n">
        <v>0.996997228867742</v>
      </c>
      <c r="H25" s="37" t="n">
        <v>2.75297229371915</v>
      </c>
      <c r="I25" s="38" t="n">
        <v>0.0167695826764073</v>
      </c>
      <c r="J25" s="37" t="n">
        <v>2.35542510621865</v>
      </c>
      <c r="K25" s="39" t="n">
        <v>0.0210306752443201</v>
      </c>
      <c r="L25" s="43"/>
      <c r="M25" s="44"/>
      <c r="N25" s="0"/>
      <c r="O25" s="0"/>
    </row>
    <row r="26" customFormat="false" ht="12.75" hidden="false" customHeight="false" outlineLevel="0" collapsed="false">
      <c r="A26" s="36" t="s">
        <v>73</v>
      </c>
      <c r="B26" s="37" t="n">
        <v>266.362054024958</v>
      </c>
      <c r="C26" s="38" t="n">
        <v>0.732977513248094</v>
      </c>
      <c r="D26" s="37" t="n">
        <v>261.13800172822</v>
      </c>
      <c r="E26" s="38" t="n">
        <v>0.783892269099369</v>
      </c>
      <c r="F26" s="37" t="s">
        <v>110</v>
      </c>
      <c r="G26" s="39" t="s">
        <v>110</v>
      </c>
      <c r="H26" s="37" t="n">
        <v>2.51552987864834</v>
      </c>
      <c r="I26" s="38" t="n">
        <v>0.0118932830969343</v>
      </c>
      <c r="J26" s="37" t="n">
        <v>2.36815045604536</v>
      </c>
      <c r="K26" s="39" t="n">
        <v>0.0138554632346288</v>
      </c>
      <c r="L26" s="43"/>
      <c r="M26" s="44"/>
      <c r="N26" s="0"/>
      <c r="O26" s="0"/>
    </row>
    <row r="27" customFormat="false" ht="12.75" hidden="false" customHeight="false" outlineLevel="0" collapsed="false">
      <c r="A27" s="36" t="s">
        <v>74</v>
      </c>
      <c r="B27" s="37" t="n">
        <v>274.152892730359</v>
      </c>
      <c r="C27" s="38" t="n">
        <v>1.03625392808631</v>
      </c>
      <c r="D27" s="37" t="n">
        <v>278.431063460711</v>
      </c>
      <c r="E27" s="38" t="n">
        <v>1.03598287479564</v>
      </c>
      <c r="F27" s="37" t="n">
        <v>283.589800906172</v>
      </c>
      <c r="G27" s="39" t="n">
        <v>1.1872274729597</v>
      </c>
      <c r="H27" s="37" t="n">
        <v>2.8801045823153</v>
      </c>
      <c r="I27" s="38" t="n">
        <v>0.0208038511586185</v>
      </c>
      <c r="J27" s="37" t="n">
        <v>2.56753796565405</v>
      </c>
      <c r="K27" s="39" t="n">
        <v>0.0231004528884907</v>
      </c>
      <c r="L27" s="43"/>
      <c r="M27" s="44"/>
      <c r="N27" s="0"/>
      <c r="O27" s="0"/>
    </row>
    <row r="28" customFormat="false" ht="12.75" hidden="false" customHeight="false" outlineLevel="0" collapsed="false">
      <c r="A28" s="41" t="s">
        <v>75</v>
      </c>
      <c r="B28" s="37" t="n">
        <v>253.29018068963</v>
      </c>
      <c r="C28" s="38" t="n">
        <v>1.52200996222177</v>
      </c>
      <c r="D28" s="37" t="n">
        <v>256.824224551373</v>
      </c>
      <c r="E28" s="38" t="n">
        <v>1.41995945883295</v>
      </c>
      <c r="F28" s="37" t="n">
        <v>256.347645304944</v>
      </c>
      <c r="G28" s="39" t="n">
        <v>2.06509063301699</v>
      </c>
      <c r="H28" s="37" t="n">
        <v>2.30749442662093</v>
      </c>
      <c r="I28" s="38" t="n">
        <v>0.0290071383936779</v>
      </c>
      <c r="J28" s="37" t="n">
        <v>2.48660521939428</v>
      </c>
      <c r="K28" s="39" t="n">
        <v>0.037833842612064</v>
      </c>
      <c r="L28" s="43"/>
      <c r="M28" s="44"/>
      <c r="N28" s="0"/>
      <c r="O28" s="0"/>
    </row>
    <row r="29" customFormat="false" ht="12.75" hidden="false" customHeight="false" outlineLevel="0" collapsed="false">
      <c r="A29" s="36" t="s">
        <v>76</v>
      </c>
      <c r="B29" s="37" t="n">
        <v>273.672003502889</v>
      </c>
      <c r="C29" s="38" t="n">
        <v>1.13308475881863</v>
      </c>
      <c r="D29" s="37" t="n">
        <v>264.345474442934</v>
      </c>
      <c r="E29" s="38" t="n">
        <v>1.28418717963382</v>
      </c>
      <c r="F29" s="37" t="n">
        <v>279.477209166417</v>
      </c>
      <c r="G29" s="39" t="n">
        <v>1.13398464256728</v>
      </c>
      <c r="H29" s="37" t="n">
        <v>2.79158462207185</v>
      </c>
      <c r="I29" s="38" t="n">
        <v>0.0204750400711184</v>
      </c>
      <c r="J29" s="37" t="n">
        <v>2.47668385196044</v>
      </c>
      <c r="K29" s="39" t="n">
        <v>0.0200652413873446</v>
      </c>
      <c r="L29" s="43"/>
      <c r="M29" s="44"/>
      <c r="N29" s="0"/>
      <c r="O29" s="0"/>
    </row>
    <row r="30" customFormat="false" ht="12.75" hidden="false" customHeight="false" outlineLevel="0" collapsed="false">
      <c r="A30" s="41" t="s">
        <v>77</v>
      </c>
      <c r="B30" s="37" t="n">
        <v>261.158081325379</v>
      </c>
      <c r="C30" s="38" t="n">
        <v>0.913453001013372</v>
      </c>
      <c r="D30" s="37" t="n">
        <v>258.911227201373</v>
      </c>
      <c r="E30" s="38" t="n">
        <v>1.02699979409087</v>
      </c>
      <c r="F30" s="37" t="n">
        <v>275.365274330793</v>
      </c>
      <c r="G30" s="39" t="n">
        <v>1.22214212097813</v>
      </c>
      <c r="H30" s="37" t="n">
        <v>2.46557833395504</v>
      </c>
      <c r="I30" s="38" t="n">
        <v>0.0140604615135899</v>
      </c>
      <c r="J30" s="37" t="n">
        <v>2.4088875272161</v>
      </c>
      <c r="K30" s="39" t="n">
        <v>0.0197378680288501</v>
      </c>
      <c r="L30" s="43"/>
      <c r="M30" s="44"/>
      <c r="N30" s="0"/>
      <c r="O30" s="0"/>
    </row>
    <row r="31" customFormat="false" ht="12.75" hidden="false" customHeight="false" outlineLevel="0" collapsed="false">
      <c r="A31" s="36" t="s">
        <v>78</v>
      </c>
      <c r="B31" s="37" t="n">
        <v>254.406017561696</v>
      </c>
      <c r="C31" s="38" t="n">
        <v>1.43196425736416</v>
      </c>
      <c r="D31" s="37" t="n">
        <v>254.995944721867</v>
      </c>
      <c r="E31" s="38" t="n">
        <v>1.56592578444038</v>
      </c>
      <c r="F31" s="37" t="s">
        <v>110</v>
      </c>
      <c r="G31" s="39" t="s">
        <v>110</v>
      </c>
      <c r="H31" s="37" t="n">
        <v>2.29827835008185</v>
      </c>
      <c r="I31" s="38" t="n">
        <v>0.0252283731849756</v>
      </c>
      <c r="J31" s="37" t="n">
        <v>2.15685235390997</v>
      </c>
      <c r="K31" s="39" t="n">
        <v>0.027429297812037</v>
      </c>
      <c r="L31" s="43"/>
      <c r="M31" s="44"/>
      <c r="N31" s="0"/>
      <c r="O31" s="0"/>
    </row>
    <row r="32" customFormat="false" ht="12.75" hidden="false" customHeight="false" outlineLevel="0" collapsed="false">
      <c r="A32" s="36" t="s">
        <v>79</v>
      </c>
      <c r="B32" s="37" t="n">
        <v>297.699677218926</v>
      </c>
      <c r="C32" s="38" t="n">
        <v>0.717030187548091</v>
      </c>
      <c r="D32" s="37" t="n">
        <v>291.031971735534</v>
      </c>
      <c r="E32" s="38" t="n">
        <v>0.806061864986464</v>
      </c>
      <c r="F32" s="37" t="n">
        <v>295.694742448786</v>
      </c>
      <c r="G32" s="39" t="n">
        <v>1.25272787736364</v>
      </c>
      <c r="H32" s="37" t="n">
        <v>2.78814856349246</v>
      </c>
      <c r="I32" s="38" t="n">
        <v>0.0180860893894102</v>
      </c>
      <c r="J32" s="37" t="n">
        <v>2.49156574275223</v>
      </c>
      <c r="K32" s="39" t="n">
        <v>0.0168019905172391</v>
      </c>
      <c r="L32" s="43"/>
      <c r="M32" s="44"/>
      <c r="N32" s="0"/>
      <c r="O32" s="0"/>
    </row>
    <row r="33" customFormat="false" ht="12.75" hidden="false" customHeight="false" outlineLevel="0" collapsed="false">
      <c r="A33" s="36" t="s">
        <v>80</v>
      </c>
      <c r="B33" s="37" t="n">
        <v>271.993911705022</v>
      </c>
      <c r="C33" s="38" t="n">
        <v>0.700423137301669</v>
      </c>
      <c r="D33" s="37" t="n">
        <v>263.989036552944</v>
      </c>
      <c r="E33" s="38" t="n">
        <v>0.918538873203227</v>
      </c>
      <c r="F33" s="37" t="n">
        <v>280.031525746096</v>
      </c>
      <c r="G33" s="39" t="n">
        <v>1.00523004537558</v>
      </c>
      <c r="H33" s="37" t="n">
        <v>2.75800771979951</v>
      </c>
      <c r="I33" s="38" t="n">
        <v>0.0178361709855805</v>
      </c>
      <c r="J33" s="37" t="n">
        <v>2.56902654864641</v>
      </c>
      <c r="K33" s="39" t="n">
        <v>0.0191883803449286</v>
      </c>
      <c r="L33" s="43"/>
      <c r="M33" s="44"/>
      <c r="N33" s="0"/>
      <c r="O33" s="0"/>
    </row>
    <row r="34" customFormat="false" ht="12.75" hidden="false" customHeight="false" outlineLevel="0" collapsed="false">
      <c r="A34" s="36" t="s">
        <v>81</v>
      </c>
      <c r="B34" s="37" t="n">
        <v>289.846276267303</v>
      </c>
      <c r="C34" s="38" t="n">
        <v>0.827562450898593</v>
      </c>
      <c r="D34" s="37" t="n">
        <v>286.864560362023</v>
      </c>
      <c r="E34" s="38" t="n">
        <v>0.802576862054054</v>
      </c>
      <c r="F34" s="37" t="n">
        <v>290.262164002109</v>
      </c>
      <c r="G34" s="39" t="n">
        <v>0.921819636575583</v>
      </c>
      <c r="H34" s="37" t="n">
        <v>2.82257868804587</v>
      </c>
      <c r="I34" s="38" t="n">
        <v>0.0124902384124173</v>
      </c>
      <c r="J34" s="37" t="n">
        <v>2.35057477398961</v>
      </c>
      <c r="K34" s="39" t="n">
        <v>0.0158910225958361</v>
      </c>
      <c r="L34" s="43"/>
      <c r="M34" s="44"/>
      <c r="N34" s="0"/>
      <c r="O34" s="0"/>
    </row>
    <row r="35" customFormat="false" ht="12.75" hidden="false" customHeight="false" outlineLevel="0" collapsed="false">
      <c r="A35" s="41" t="s">
        <v>82</v>
      </c>
      <c r="B35" s="37" t="n">
        <v>285.499050507315</v>
      </c>
      <c r="C35" s="38" t="n">
        <v>0.845098738066625</v>
      </c>
      <c r="D35" s="37" t="n">
        <v>277.87346212106</v>
      </c>
      <c r="E35" s="38" t="n">
        <v>1.03018203907042</v>
      </c>
      <c r="F35" s="37" t="n">
        <v>289.025759543916</v>
      </c>
      <c r="G35" s="39" t="n">
        <v>0.918728523054347</v>
      </c>
      <c r="H35" s="37" t="n">
        <v>3.13085002078448</v>
      </c>
      <c r="I35" s="38" t="n">
        <v>0.0170814504828589</v>
      </c>
      <c r="J35" s="37" t="n">
        <v>2.78338916532287</v>
      </c>
      <c r="K35" s="39" t="n">
        <v>0.0176824256770318</v>
      </c>
      <c r="L35" s="43"/>
      <c r="M35" s="44"/>
      <c r="N35" s="0"/>
      <c r="O35" s="0"/>
    </row>
    <row r="36" customFormat="false" ht="12.75" hidden="false" customHeight="false" outlineLevel="0" collapsed="false">
      <c r="A36" s="36" t="s">
        <v>83</v>
      </c>
      <c r="B36" s="37" t="n">
        <v>275.763200361885</v>
      </c>
      <c r="C36" s="38" t="n">
        <v>2.17536540888135</v>
      </c>
      <c r="D36" s="37" t="n">
        <v>268.421433720974</v>
      </c>
      <c r="E36" s="38" t="n">
        <v>1.67473918504171</v>
      </c>
      <c r="F36" s="37" t="n">
        <v>279.214625586219</v>
      </c>
      <c r="G36" s="39" t="n">
        <v>2.0059629239898</v>
      </c>
      <c r="H36" s="37" t="n">
        <v>2.85370152468139</v>
      </c>
      <c r="I36" s="38" t="n">
        <v>0.0249368160814746</v>
      </c>
      <c r="J36" s="37" t="n">
        <v>2.50766312111814</v>
      </c>
      <c r="K36" s="39" t="n">
        <v>0.0272813154984925</v>
      </c>
      <c r="L36" s="43"/>
      <c r="M36" s="44"/>
      <c r="N36" s="0"/>
      <c r="O36" s="0"/>
    </row>
    <row r="37" customFormat="false" ht="12.75" hidden="false" customHeight="false" outlineLevel="0" collapsed="false">
      <c r="A37" s="36" t="s">
        <v>84</v>
      </c>
      <c r="B37" s="37" t="n">
        <v>283.383300514293</v>
      </c>
      <c r="C37" s="38" t="n">
        <v>0.691757422770708</v>
      </c>
      <c r="D37" s="37" t="n">
        <v>285.051695980009</v>
      </c>
      <c r="E37" s="38" t="n">
        <v>0.891036080345368</v>
      </c>
      <c r="F37" s="37" t="n">
        <v>289.027342602818</v>
      </c>
      <c r="G37" s="39" t="n">
        <v>0.708379744334101</v>
      </c>
      <c r="H37" s="37" t="n">
        <v>2.9773260825964</v>
      </c>
      <c r="I37" s="38" t="n">
        <v>0.0153429695973769</v>
      </c>
      <c r="J37" s="37" t="n">
        <v>2.4070315432491</v>
      </c>
      <c r="K37" s="39" t="n">
        <v>0.0164047705940574</v>
      </c>
      <c r="L37" s="43"/>
      <c r="M37" s="44"/>
      <c r="N37" s="0"/>
      <c r="O37" s="0"/>
    </row>
    <row r="38" customFormat="false" ht="12.75" hidden="false" customHeight="false" outlineLevel="0" collapsed="false">
      <c r="A38" s="36" t="s">
        <v>85</v>
      </c>
      <c r="B38" s="37" t="n">
        <v>271.691070426192</v>
      </c>
      <c r="C38" s="38" t="n">
        <v>0.80820575935817</v>
      </c>
      <c r="D38" s="37" t="n">
        <v>266.787209451652</v>
      </c>
      <c r="E38" s="38" t="n">
        <v>1.17291302535148</v>
      </c>
      <c r="F38" s="37" t="n">
        <v>274.97922419288</v>
      </c>
      <c r="G38" s="39" t="n">
        <v>1.6602116514341</v>
      </c>
      <c r="H38" s="37" t="n">
        <v>2.44484954560922</v>
      </c>
      <c r="I38" s="38" t="n">
        <v>0.0167126041929176</v>
      </c>
      <c r="J38" s="37" t="n">
        <v>2.43114048879139</v>
      </c>
      <c r="K38" s="39" t="n">
        <v>0.0206909342494419</v>
      </c>
      <c r="L38" s="43"/>
      <c r="M38" s="44"/>
      <c r="N38" s="0"/>
      <c r="O38" s="0"/>
    </row>
    <row r="39" customFormat="false" ht="12.75" hidden="false" customHeight="false" outlineLevel="0" collapsed="false">
      <c r="A39" s="36" t="s">
        <v>86</v>
      </c>
      <c r="B39" s="37" t="n">
        <v>279.413433885253</v>
      </c>
      <c r="C39" s="38" t="n">
        <v>0.853298834744143</v>
      </c>
      <c r="D39" s="37" t="n">
        <v>285.26041880868</v>
      </c>
      <c r="E39" s="38" t="n">
        <v>1.00610004803336</v>
      </c>
      <c r="F39" s="37" t="n">
        <v>281.959260262967</v>
      </c>
      <c r="G39" s="39" t="n">
        <v>1.00791011952048</v>
      </c>
      <c r="H39" s="37" t="n">
        <v>2.51678621727535</v>
      </c>
      <c r="I39" s="38" t="n">
        <v>0.0230717714329464</v>
      </c>
      <c r="J39" s="37" t="n">
        <v>2.66424464622443</v>
      </c>
      <c r="K39" s="39" t="n">
        <v>0.0281035066735605</v>
      </c>
      <c r="L39" s="43"/>
      <c r="M39" s="44"/>
      <c r="N39" s="0"/>
      <c r="O39" s="0"/>
    </row>
    <row r="40" customFormat="false" ht="12.75" hidden="false" customHeight="false" outlineLevel="0" collapsed="false">
      <c r="A40" s="41" t="s">
        <v>87</v>
      </c>
      <c r="B40" s="37" t="n">
        <v>261.03766068011</v>
      </c>
      <c r="C40" s="38" t="n">
        <v>1.04645505627055</v>
      </c>
      <c r="D40" s="37" t="n">
        <v>265.245740346706</v>
      </c>
      <c r="E40" s="38" t="n">
        <v>1.30775526622394</v>
      </c>
      <c r="F40" s="37" t="n">
        <v>267.242645245911</v>
      </c>
      <c r="G40" s="39" t="n">
        <v>1.24514075873137</v>
      </c>
      <c r="H40" s="37" t="n">
        <v>2.60360604728827</v>
      </c>
      <c r="I40" s="38" t="n">
        <v>0.0209699762137802</v>
      </c>
      <c r="J40" s="37" t="n">
        <v>2.59069675853598</v>
      </c>
      <c r="K40" s="39" t="n">
        <v>0.025658114587091</v>
      </c>
      <c r="L40" s="43"/>
      <c r="M40" s="44"/>
      <c r="N40" s="0"/>
      <c r="O40" s="0"/>
    </row>
    <row r="41" customFormat="false" ht="12.75" hidden="false" customHeight="false" outlineLevel="0" collapsed="false">
      <c r="A41" s="36" t="s">
        <v>88</v>
      </c>
      <c r="B41" s="37" t="n">
        <v>259.754863810793</v>
      </c>
      <c r="C41" s="38" t="n">
        <v>0.890020305614713</v>
      </c>
      <c r="D41" s="37" t="n">
        <v>256.237770042687</v>
      </c>
      <c r="E41" s="38" t="n">
        <v>0.811000724740925</v>
      </c>
      <c r="F41" s="37" t="s">
        <v>110</v>
      </c>
      <c r="G41" s="39" t="s">
        <v>110</v>
      </c>
      <c r="H41" s="37" t="n">
        <v>2.51731118212684</v>
      </c>
      <c r="I41" s="38" t="n">
        <v>0.0188237926842242</v>
      </c>
      <c r="J41" s="37" t="n">
        <v>2.37865439689723</v>
      </c>
      <c r="K41" s="39" t="n">
        <v>0.0241892098020374</v>
      </c>
      <c r="L41" s="43"/>
      <c r="M41" s="44"/>
      <c r="N41" s="0"/>
      <c r="O41" s="0"/>
    </row>
    <row r="42" customFormat="false" ht="12.75" hidden="false" customHeight="false" outlineLevel="0" collapsed="false">
      <c r="A42" s="36" t="s">
        <v>89</v>
      </c>
      <c r="B42" s="37" t="n">
        <v>286.829095032499</v>
      </c>
      <c r="C42" s="38" t="n">
        <v>0.804653743658947</v>
      </c>
      <c r="D42" s="37" t="n">
        <v>287.222799388566</v>
      </c>
      <c r="E42" s="38" t="n">
        <v>0.989186452502001</v>
      </c>
      <c r="F42" s="37" t="n">
        <v>289.795060833208</v>
      </c>
      <c r="G42" s="39" t="n">
        <v>0.819646680198964</v>
      </c>
      <c r="H42" s="37" t="n">
        <v>2.88533370614126</v>
      </c>
      <c r="I42" s="38" t="n">
        <v>0.0136429875242042</v>
      </c>
      <c r="J42" s="37" t="n">
        <v>2.39222107431633</v>
      </c>
      <c r="K42" s="39" t="n">
        <v>0.018859231923657</v>
      </c>
      <c r="L42" s="43"/>
      <c r="M42" s="44"/>
      <c r="N42" s="0"/>
      <c r="O42" s="0"/>
    </row>
    <row r="43" customFormat="false" ht="12.75" hidden="false" customHeight="false" outlineLevel="0" collapsed="false">
      <c r="A43" s="41" t="s">
        <v>90</v>
      </c>
      <c r="B43" s="37" t="n">
        <v>233.044922664991</v>
      </c>
      <c r="C43" s="38" t="n">
        <v>1.29995315111623</v>
      </c>
      <c r="D43" s="37" t="n">
        <v>232.067021833988</v>
      </c>
      <c r="E43" s="38" t="n">
        <v>1.57557621716853</v>
      </c>
      <c r="F43" s="37" t="n">
        <v>256.064920859051</v>
      </c>
      <c r="G43" s="39" t="n">
        <v>2.43352071230283</v>
      </c>
      <c r="H43" s="37" t="n">
        <v>1.98347804291883</v>
      </c>
      <c r="I43" s="38" t="n">
        <v>0.0168233176525845</v>
      </c>
      <c r="J43" s="37" t="n">
        <v>2.05974346385246</v>
      </c>
      <c r="K43" s="39" t="n">
        <v>0.029118817655728</v>
      </c>
      <c r="L43" s="43"/>
      <c r="M43" s="44"/>
      <c r="N43" s="0"/>
      <c r="O43" s="0"/>
    </row>
    <row r="44" customFormat="false" ht="12.75" hidden="false" customHeight="false" outlineLevel="0" collapsed="false">
      <c r="A44" s="36" t="s">
        <v>91</v>
      </c>
      <c r="B44" s="37" t="n">
        <v>274.26248793215</v>
      </c>
      <c r="C44" s="38" t="n">
        <v>1.18498306308285</v>
      </c>
      <c r="D44" s="37" t="n">
        <v>260.036393985312</v>
      </c>
      <c r="E44" s="38" t="n">
        <v>1.27292804231429</v>
      </c>
      <c r="F44" s="37" t="n">
        <v>279.211099040099</v>
      </c>
      <c r="G44" s="39" t="n">
        <v>1.33906174025994</v>
      </c>
      <c r="H44" s="37" t="n">
        <v>2.99466781905941</v>
      </c>
      <c r="I44" s="38" t="n">
        <v>0.0186776191170323</v>
      </c>
      <c r="J44" s="37" t="n">
        <v>2.76950868712681</v>
      </c>
      <c r="K44" s="39" t="n">
        <v>0.0190849826849047</v>
      </c>
      <c r="L44" s="43"/>
      <c r="M44" s="44"/>
      <c r="N44" s="0"/>
      <c r="O44" s="0"/>
    </row>
    <row r="45" customFormat="false" ht="12.75" hidden="false" customHeight="false" outlineLevel="0" collapsed="false">
      <c r="A45" s="36"/>
      <c r="B45" s="37"/>
      <c r="C45" s="38"/>
      <c r="D45" s="37"/>
      <c r="E45" s="38"/>
      <c r="F45" s="37"/>
      <c r="G45" s="39"/>
      <c r="H45" s="37"/>
      <c r="I45" s="38"/>
      <c r="J45" s="37"/>
      <c r="K45" s="39"/>
      <c r="L45" s="43"/>
      <c r="M45" s="44"/>
      <c r="N45" s="0"/>
      <c r="O45" s="0"/>
    </row>
    <row r="46" customFormat="false" ht="12.75" hidden="false" customHeight="false" outlineLevel="0" collapsed="false">
      <c r="A46" s="42" t="s">
        <v>92</v>
      </c>
      <c r="B46" s="43" t="n">
        <v>272.470926971167</v>
      </c>
      <c r="C46" s="44" t="n">
        <v>0.207099125637306</v>
      </c>
      <c r="D46" s="43" t="n">
        <v>270.003092457035</v>
      </c>
      <c r="E46" s="44" t="n">
        <v>0.225521974846481</v>
      </c>
      <c r="F46" s="43" t="n">
        <v>280.052986329363</v>
      </c>
      <c r="G46" s="45" t="n">
        <v>0.271613614333121</v>
      </c>
      <c r="H46" s="43" t="n">
        <v>2.7114863225077</v>
      </c>
      <c r="I46" s="44" t="n">
        <v>0.00383096861710497</v>
      </c>
      <c r="J46" s="43" t="n">
        <v>2.51478709412713</v>
      </c>
      <c r="K46" s="45" t="n">
        <v>0.00446350791944412</v>
      </c>
      <c r="L46" s="43"/>
      <c r="M46" s="44"/>
      <c r="N46" s="0"/>
      <c r="O46" s="0"/>
    </row>
    <row r="47" customFormat="false" ht="12.75" hidden="false" customHeight="false" outlineLevel="0" collapsed="false">
      <c r="A47" s="46"/>
      <c r="B47" s="47"/>
      <c r="C47" s="47"/>
      <c r="D47" s="47"/>
      <c r="E47" s="47"/>
      <c r="F47" s="47"/>
      <c r="G47" s="48"/>
      <c r="H47" s="47"/>
      <c r="I47" s="47"/>
      <c r="J47" s="47"/>
      <c r="K47" s="48"/>
      <c r="L47" s="67"/>
      <c r="M47" s="67"/>
    </row>
    <row r="48" customFormat="false" ht="12.75" hidden="false" customHeight="false" outlineLevel="0" collapsed="false">
      <c r="A48" s="49" t="s">
        <v>93</v>
      </c>
      <c r="B48" s="27"/>
      <c r="C48" s="27"/>
      <c r="D48" s="27"/>
      <c r="E48" s="27"/>
      <c r="F48" s="27"/>
      <c r="G48" s="50"/>
      <c r="H48" s="27"/>
      <c r="I48" s="27"/>
      <c r="J48" s="27"/>
      <c r="K48" s="50"/>
      <c r="N48" s="0"/>
      <c r="O48" s="0"/>
    </row>
    <row r="49" customFormat="false" ht="12.75" hidden="false" customHeight="true" outlineLevel="0" collapsed="false">
      <c r="A49" s="36" t="s">
        <v>94</v>
      </c>
      <c r="B49" s="37" t="n">
        <v>272.27281852303</v>
      </c>
      <c r="C49" s="38" t="n">
        <v>1.01195870649622</v>
      </c>
      <c r="D49" s="37" t="n">
        <v>270.853240749032</v>
      </c>
      <c r="E49" s="38" t="n">
        <v>1.06974194819857</v>
      </c>
      <c r="F49" s="37" t="s">
        <v>110</v>
      </c>
      <c r="G49" s="39" t="s">
        <v>110</v>
      </c>
      <c r="H49" s="37" t="n">
        <v>2.50456012275032</v>
      </c>
      <c r="I49" s="38" t="n">
        <v>0.0205861554964112</v>
      </c>
      <c r="J49" s="37" t="n">
        <v>2.43337109702395</v>
      </c>
      <c r="K49" s="39" t="n">
        <v>0.027465125650446</v>
      </c>
      <c r="L49" s="43"/>
      <c r="M49" s="44"/>
      <c r="N49" s="0"/>
      <c r="O49" s="0"/>
    </row>
    <row r="50" customFormat="false" ht="12.75" hidden="false" customHeight="true" outlineLevel="0" collapsed="false">
      <c r="A50" s="41" t="s">
        <v>95</v>
      </c>
      <c r="B50" s="37" t="n">
        <v>202.867035542006</v>
      </c>
      <c r="C50" s="38" t="n">
        <v>1.50175109649073</v>
      </c>
      <c r="D50" s="37" t="n">
        <v>210.644697784534</v>
      </c>
      <c r="E50" s="38" t="n">
        <v>1.59313055438339</v>
      </c>
      <c r="F50" s="37" t="s">
        <v>110</v>
      </c>
      <c r="G50" s="39" t="s">
        <v>110</v>
      </c>
      <c r="H50" s="37" t="n">
        <v>1.97956313668334</v>
      </c>
      <c r="I50" s="38" t="n">
        <v>0.0255638760340578</v>
      </c>
      <c r="J50" s="37" t="n">
        <v>1.97765505389702</v>
      </c>
      <c r="K50" s="39" t="n">
        <v>0.027302217288363</v>
      </c>
      <c r="L50" s="43"/>
      <c r="M50" s="44"/>
      <c r="N50" s="0"/>
      <c r="O50" s="0"/>
    </row>
    <row r="51" customFormat="false" ht="12.75" hidden="false" customHeight="true" outlineLevel="0" collapsed="false">
      <c r="A51" s="41" t="s">
        <v>96</v>
      </c>
      <c r="B51" s="37" t="n">
        <v>269.907514362152</v>
      </c>
      <c r="C51" s="38" t="n">
        <v>1.1523288402663</v>
      </c>
      <c r="D51" s="37" t="n">
        <v>272.725979995434</v>
      </c>
      <c r="E51" s="38" t="n">
        <v>1.29411616660309</v>
      </c>
      <c r="F51" s="37" t="n">
        <v>259.727341708992</v>
      </c>
      <c r="G51" s="39" t="n">
        <v>1.58983917765472</v>
      </c>
      <c r="H51" s="37" t="n">
        <v>2.08066386546954</v>
      </c>
      <c r="I51" s="38" t="n">
        <v>0.0220383094187053</v>
      </c>
      <c r="J51" s="37" t="n">
        <v>2.31378266291694</v>
      </c>
      <c r="K51" s="39" t="n">
        <v>0.0290806401441751</v>
      </c>
      <c r="L51" s="43"/>
      <c r="M51" s="44"/>
      <c r="N51" s="0"/>
      <c r="O51" s="0"/>
    </row>
    <row r="52" customFormat="false" ht="12.75" hidden="false" customHeight="true" outlineLevel="0" collapsed="false">
      <c r="A52" s="36" t="s">
        <v>97</v>
      </c>
      <c r="B52" s="37" t="n">
        <v>278.126824909656</v>
      </c>
      <c r="C52" s="38" t="n">
        <v>2.2274466279922</v>
      </c>
      <c r="D52" s="37" t="n">
        <v>272.664148282834</v>
      </c>
      <c r="E52" s="38" t="n">
        <v>2.49709831823189</v>
      </c>
      <c r="F52" s="37" t="n">
        <v>278.511173707681</v>
      </c>
      <c r="G52" s="39" t="n">
        <v>3.67258202674711</v>
      </c>
      <c r="H52" s="37" t="n">
        <v>2.27456599485648</v>
      </c>
      <c r="I52" s="38" t="n">
        <v>0.0579200100509554</v>
      </c>
      <c r="J52" s="37" t="n">
        <v>2.32512794365329</v>
      </c>
      <c r="K52" s="39" t="n">
        <v>0.0411735709545873</v>
      </c>
      <c r="L52" s="43"/>
      <c r="M52" s="44"/>
      <c r="N52" s="0"/>
      <c r="O52" s="0"/>
    </row>
    <row r="53" customFormat="false" ht="12.75" hidden="false" customHeight="true" outlineLevel="0" collapsed="false">
      <c r="A53" s="51" t="s">
        <v>98</v>
      </c>
      <c r="B53" s="52" t="n">
        <v>258.798563235385</v>
      </c>
      <c r="C53" s="53" t="n">
        <v>0.920217345300121</v>
      </c>
      <c r="D53" s="52" t="n">
        <v>260.175945501497</v>
      </c>
      <c r="E53" s="53" t="n">
        <v>0.938794721171858</v>
      </c>
      <c r="F53" s="52" t="n">
        <v>285.584388926988</v>
      </c>
      <c r="G53" s="54" t="n">
        <v>0.889036089233607</v>
      </c>
      <c r="H53" s="52" t="n">
        <v>2.9208905555453</v>
      </c>
      <c r="I53" s="53" t="n">
        <v>0.0136111632667416</v>
      </c>
      <c r="J53" s="52" t="n">
        <v>2.74760681865112</v>
      </c>
      <c r="K53" s="54" t="n">
        <v>0.0171522515499474</v>
      </c>
      <c r="L53" s="43"/>
      <c r="M53" s="44"/>
      <c r="N53" s="0"/>
      <c r="O53" s="0"/>
    </row>
    <row r="54" s="57" customFormat="true" ht="105.75" hidden="false" customHeight="true" outlineLevel="0" collapsed="false">
      <c r="A54" s="55" t="s">
        <v>99</v>
      </c>
      <c r="B54" s="55"/>
      <c r="C54" s="55"/>
      <c r="D54" s="55"/>
      <c r="E54" s="55"/>
      <c r="F54" s="55"/>
      <c r="G54" s="55"/>
      <c r="H54" s="55"/>
      <c r="I54" s="55"/>
      <c r="J54" s="55"/>
      <c r="K54" s="55"/>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row>
    <row r="55" s="57" customFormat="true" ht="17.25" hidden="false" customHeight="true" outlineLevel="0" collapsed="false">
      <c r="A55" s="58" t="s">
        <v>100</v>
      </c>
      <c r="B55" s="58"/>
      <c r="C55" s="58"/>
      <c r="D55" s="58"/>
      <c r="E55" s="58"/>
      <c r="F55" s="58"/>
      <c r="G55" s="58"/>
      <c r="H55" s="58"/>
      <c r="I55" s="58"/>
      <c r="J55" s="58"/>
      <c r="K55" s="58"/>
      <c r="L55" s="56"/>
      <c r="M55" s="56"/>
      <c r="N55" s="56"/>
      <c r="O55" s="56"/>
      <c r="P55" s="56"/>
      <c r="Q55" s="56"/>
      <c r="R55" s="56"/>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row>
    <row r="56" s="57" customFormat="true" ht="12.75" hidden="false" customHeight="true" outlineLevel="0" collapsed="false">
      <c r="A56" s="98" t="s">
        <v>119</v>
      </c>
      <c r="B56" s="98"/>
      <c r="C56" s="98"/>
      <c r="D56" s="98"/>
      <c r="E56" s="98"/>
      <c r="F56" s="98"/>
      <c r="G56" s="98"/>
      <c r="H56" s="98"/>
      <c r="I56" s="98"/>
      <c r="J56" s="98"/>
      <c r="K56" s="98"/>
      <c r="L56" s="99"/>
      <c r="M56" s="99"/>
      <c r="N56" s="99"/>
      <c r="O56" s="99"/>
      <c r="P56" s="99"/>
      <c r="Q56" s="99"/>
      <c r="R56" s="99"/>
      <c r="S56" s="99"/>
      <c r="T56" s="99"/>
      <c r="U56" s="99"/>
      <c r="V56" s="99"/>
      <c r="W56" s="99"/>
      <c r="X56" s="99"/>
      <c r="Y56" s="99"/>
      <c r="Z56" s="99"/>
      <c r="AA56" s="99"/>
      <c r="AB56" s="99"/>
      <c r="AC56" s="99"/>
      <c r="AD56" s="99"/>
      <c r="AE56" s="99"/>
      <c r="AF56" s="99"/>
      <c r="AG56" s="99"/>
      <c r="AH56" s="99"/>
      <c r="AI56" s="99"/>
      <c r="AJ56" s="99"/>
      <c r="AK56" s="99"/>
      <c r="AL56" s="99"/>
      <c r="AM56" s="100"/>
      <c r="AN56" s="100"/>
      <c r="AO56" s="100"/>
      <c r="AP56" s="100"/>
      <c r="AQ56" s="100"/>
      <c r="AR56" s="100"/>
      <c r="AS56" s="100"/>
    </row>
    <row r="57" s="57" customFormat="true" ht="22.5" hidden="false" customHeight="true" outlineLevel="0" collapsed="false">
      <c r="A57" s="98"/>
      <c r="B57" s="98"/>
      <c r="C57" s="98"/>
      <c r="D57" s="98"/>
      <c r="E57" s="98"/>
      <c r="F57" s="98"/>
      <c r="G57" s="98"/>
      <c r="H57" s="98"/>
      <c r="I57" s="98"/>
      <c r="J57" s="98"/>
      <c r="K57" s="98"/>
      <c r="L57" s="66"/>
      <c r="M57" s="66"/>
    </row>
    <row r="58" customFormat="false" ht="12.75" hidden="false" customHeight="false" outlineLevel="0" collapsed="false">
      <c r="A58" s="98"/>
      <c r="B58" s="98"/>
      <c r="C58" s="98"/>
      <c r="D58" s="98"/>
      <c r="E58" s="98"/>
      <c r="F58" s="98"/>
      <c r="G58" s="98"/>
      <c r="H58" s="98"/>
      <c r="I58" s="98"/>
      <c r="J58" s="98"/>
      <c r="K58" s="98"/>
    </row>
    <row r="59" customFormat="false" ht="12.75" hidden="false" customHeight="false" outlineLevel="0" collapsed="false">
      <c r="A59" s="61" t="s">
        <v>102</v>
      </c>
      <c r="B59" s="62"/>
    </row>
  </sheetData>
  <mergeCells count="12">
    <mergeCell ref="A7:M9"/>
    <mergeCell ref="B12:G12"/>
    <mergeCell ref="H12:K12"/>
    <mergeCell ref="B13:C13"/>
    <mergeCell ref="D13:E13"/>
    <mergeCell ref="F13:G13"/>
    <mergeCell ref="H13:I13"/>
    <mergeCell ref="J13:K13"/>
    <mergeCell ref="L13:M13"/>
    <mergeCell ref="A54:K54"/>
    <mergeCell ref="A55:K55"/>
    <mergeCell ref="A56:K58"/>
  </mergeCells>
  <hyperlinks>
    <hyperlink ref="A1" r:id="rId1" display="Skills Matter: Further Results from the Survey of Adult Skills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AE49"/>
    </sheetView>
  </sheetViews>
  <sheetFormatPr defaultColWidth="9.13671875" defaultRowHeight="12.75" zeroHeight="false" outlineLevelRow="0" outlineLevelCol="0"/>
  <cols>
    <col collapsed="false" customWidth="true" hidden="false" outlineLevel="0" max="1" min="1" style="16" width="16.7"/>
    <col collapsed="false" customWidth="true" hidden="false" outlineLevel="0" max="49" min="2" style="16" width="5.71"/>
    <col collapsed="false" customWidth="false" hidden="false" outlineLevel="0" max="257" min="50" style="16"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customFormat="false" ht="12.75" hidden="false" customHeight="false" outlineLevel="0" collapsed="false">
      <c r="A6" s="17" t="s">
        <v>120</v>
      </c>
      <c r="C6" s="17"/>
      <c r="F6" s="17"/>
      <c r="H6" s="17"/>
      <c r="K6" s="17"/>
      <c r="L6" s="17"/>
      <c r="M6" s="17"/>
      <c r="N6" s="17"/>
      <c r="O6" s="17"/>
      <c r="P6" s="17"/>
      <c r="Q6" s="17"/>
      <c r="R6" s="17"/>
      <c r="S6" s="17"/>
      <c r="T6" s="17"/>
      <c r="U6" s="17"/>
      <c r="V6" s="17"/>
      <c r="W6" s="17"/>
      <c r="X6" s="17"/>
      <c r="Y6" s="17"/>
      <c r="Z6" s="17"/>
      <c r="AA6" s="17"/>
      <c r="AB6" s="17"/>
      <c r="AC6" s="17"/>
      <c r="AD6" s="17"/>
      <c r="AE6" s="17"/>
    </row>
    <row r="7" customFormat="false" ht="12.75" hidden="false" customHeight="true" outlineLevel="0" collapsed="false">
      <c r="A7" s="71" t="s">
        <v>19</v>
      </c>
      <c r="B7" s="71"/>
      <c r="C7" s="71"/>
      <c r="D7" s="71"/>
      <c r="E7" s="71"/>
      <c r="F7" s="71"/>
      <c r="G7" s="71"/>
      <c r="H7" s="71"/>
      <c r="I7" s="71"/>
      <c r="J7" s="71"/>
      <c r="K7" s="71"/>
      <c r="L7" s="20"/>
      <c r="M7" s="20"/>
      <c r="N7" s="20"/>
      <c r="O7" s="20"/>
      <c r="P7" s="20"/>
      <c r="Q7" s="20"/>
      <c r="R7" s="20"/>
      <c r="S7" s="20"/>
      <c r="T7" s="20"/>
      <c r="U7" s="20"/>
      <c r="V7" s="20"/>
      <c r="W7" s="20"/>
      <c r="X7" s="20"/>
      <c r="Y7" s="20"/>
      <c r="Z7" s="20"/>
      <c r="AA7" s="20"/>
      <c r="AB7" s="20"/>
      <c r="AC7" s="20"/>
      <c r="AD7" s="20"/>
      <c r="AE7" s="20"/>
      <c r="AF7" s="20"/>
      <c r="AG7" s="20"/>
    </row>
    <row r="8" customFormat="false" ht="12.75" hidden="false" customHeight="false" outlineLevel="0" collapsed="false">
      <c r="A8" s="71"/>
      <c r="B8" s="71"/>
      <c r="C8" s="71"/>
      <c r="D8" s="71"/>
      <c r="E8" s="71"/>
      <c r="F8" s="71"/>
      <c r="G8" s="71"/>
      <c r="H8" s="71"/>
      <c r="I8" s="71"/>
      <c r="J8" s="71"/>
      <c r="K8" s="71"/>
      <c r="L8" s="20"/>
      <c r="M8" s="20"/>
      <c r="N8" s="20"/>
      <c r="O8" s="20"/>
      <c r="P8" s="20"/>
      <c r="Q8" s="20"/>
      <c r="R8" s="20"/>
      <c r="S8" s="20"/>
      <c r="T8" s="20"/>
      <c r="U8" s="20"/>
      <c r="V8" s="20"/>
      <c r="W8" s="20"/>
      <c r="X8" s="20"/>
      <c r="Y8" s="20"/>
      <c r="Z8" s="20"/>
      <c r="AA8" s="20"/>
      <c r="AB8" s="20"/>
      <c r="AC8" s="20"/>
      <c r="AD8" s="20"/>
      <c r="AE8" s="20"/>
      <c r="AF8" s="20"/>
      <c r="AG8" s="20"/>
    </row>
    <row r="9" customFormat="false" ht="12.75" hidden="false" customHeight="false" outlineLevel="0" collapsed="false">
      <c r="A9" s="71"/>
      <c r="B9" s="71"/>
      <c r="C9" s="71"/>
      <c r="D9" s="71"/>
      <c r="E9" s="71"/>
      <c r="F9" s="71"/>
      <c r="G9" s="71"/>
      <c r="H9" s="71"/>
      <c r="I9" s="71"/>
      <c r="J9" s="71"/>
      <c r="K9" s="71"/>
      <c r="L9" s="20"/>
      <c r="M9" s="20"/>
      <c r="N9" s="20"/>
      <c r="O9" s="20"/>
      <c r="P9" s="20"/>
      <c r="Q9" s="20"/>
      <c r="R9" s="20"/>
      <c r="S9" s="20"/>
      <c r="T9" s="20"/>
      <c r="U9" s="20"/>
      <c r="V9" s="20"/>
      <c r="W9" s="20"/>
      <c r="X9" s="20"/>
      <c r="Y9" s="20"/>
      <c r="Z9" s="20"/>
      <c r="AA9" s="20"/>
      <c r="AB9" s="20"/>
      <c r="AC9" s="20"/>
      <c r="AD9" s="20"/>
      <c r="AE9" s="20"/>
      <c r="AF9" s="20"/>
      <c r="AG9" s="20"/>
    </row>
    <row r="10" customFormat="false" ht="12.75" hidden="false" customHeight="false" outlineLevel="0" collapsed="false">
      <c r="A10" s="21"/>
      <c r="B10" s="21"/>
      <c r="C10" s="21"/>
      <c r="D10" s="21"/>
      <c r="L10" s="21"/>
      <c r="M10" s="21"/>
      <c r="N10" s="21"/>
      <c r="O10" s="21"/>
      <c r="P10" s="21"/>
      <c r="Q10" s="21"/>
      <c r="R10" s="21"/>
      <c r="S10" s="21"/>
      <c r="T10" s="21"/>
      <c r="U10" s="21"/>
      <c r="V10" s="21"/>
      <c r="W10" s="21"/>
      <c r="X10" s="21"/>
      <c r="Y10" s="21"/>
      <c r="Z10" s="21"/>
      <c r="AA10" s="21"/>
      <c r="AB10" s="21"/>
      <c r="AC10" s="21"/>
      <c r="AD10" s="21"/>
      <c r="AE10" s="21"/>
    </row>
    <row r="11" customFormat="false" ht="12.75" hidden="false" customHeight="false" outlineLevel="0" collapsed="false">
      <c r="A11" s="0"/>
      <c r="B11" s="101"/>
      <c r="C11" s="102"/>
      <c r="D11" s="102"/>
      <c r="E11" s="102"/>
      <c r="F11" s="102"/>
      <c r="G11" s="102"/>
      <c r="H11" s="103"/>
      <c r="I11" s="103"/>
      <c r="J11" s="103"/>
      <c r="K11" s="103"/>
      <c r="L11" s="103"/>
      <c r="M11" s="103"/>
      <c r="N11" s="103"/>
      <c r="O11" s="103"/>
      <c r="P11" s="103"/>
      <c r="Q11" s="103"/>
      <c r="R11" s="103"/>
      <c r="S11" s="103"/>
      <c r="T11" s="103"/>
      <c r="U11" s="103"/>
      <c r="V11" s="103"/>
      <c r="W11" s="103"/>
      <c r="X11" s="103"/>
      <c r="Y11" s="103"/>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false" outlineLevel="0" collapsed="false">
      <c r="A12" s="22"/>
      <c r="B12" s="94" t="s">
        <v>108</v>
      </c>
      <c r="C12" s="94"/>
      <c r="D12" s="94"/>
      <c r="E12" s="94"/>
      <c r="F12" s="94"/>
      <c r="G12" s="94"/>
      <c r="H12" s="94"/>
      <c r="I12" s="94"/>
      <c r="J12" s="94"/>
      <c r="K12" s="94"/>
      <c r="L12" s="94"/>
      <c r="M12" s="94"/>
      <c r="N12" s="94"/>
      <c r="O12" s="94"/>
      <c r="P12" s="94"/>
      <c r="Q12" s="94"/>
      <c r="R12" s="94"/>
      <c r="S12" s="94"/>
      <c r="T12" s="94"/>
      <c r="U12" s="94"/>
      <c r="V12" s="94"/>
      <c r="W12" s="94"/>
      <c r="X12" s="94"/>
      <c r="Y12" s="94"/>
      <c r="Z12" s="94" t="s">
        <v>121</v>
      </c>
      <c r="AA12" s="94"/>
      <c r="AB12" s="94"/>
      <c r="AC12" s="94"/>
      <c r="AD12" s="94"/>
      <c r="AE12" s="94"/>
      <c r="AF12" s="94"/>
      <c r="AG12" s="94"/>
      <c r="AH12" s="94"/>
      <c r="AI12" s="94"/>
      <c r="AJ12" s="94"/>
      <c r="AK12" s="94"/>
      <c r="AL12" s="94"/>
      <c r="AM12" s="94"/>
      <c r="AN12" s="94"/>
      <c r="AO12" s="94"/>
      <c r="AP12" s="94"/>
      <c r="AQ12" s="94"/>
      <c r="AR12" s="94"/>
      <c r="AS12" s="94"/>
      <c r="AT12" s="94"/>
      <c r="AU12" s="94"/>
      <c r="AV12" s="94"/>
      <c r="AW12" s="94"/>
    </row>
    <row r="13" customFormat="false" ht="24" hidden="false" customHeight="true" outlineLevel="0" collapsed="false">
      <c r="A13" s="0"/>
      <c r="B13" s="94" t="s">
        <v>122</v>
      </c>
      <c r="C13" s="94"/>
      <c r="D13" s="94"/>
      <c r="E13" s="94"/>
      <c r="F13" s="94"/>
      <c r="G13" s="94"/>
      <c r="H13" s="94" t="s">
        <v>123</v>
      </c>
      <c r="I13" s="94"/>
      <c r="J13" s="94"/>
      <c r="K13" s="94"/>
      <c r="L13" s="94"/>
      <c r="M13" s="94"/>
      <c r="N13" s="94" t="s">
        <v>124</v>
      </c>
      <c r="O13" s="94"/>
      <c r="P13" s="94"/>
      <c r="Q13" s="94"/>
      <c r="R13" s="94"/>
      <c r="S13" s="94"/>
      <c r="T13" s="94" t="s">
        <v>125</v>
      </c>
      <c r="U13" s="94"/>
      <c r="V13" s="94"/>
      <c r="W13" s="94"/>
      <c r="X13" s="94"/>
      <c r="Y13" s="94"/>
      <c r="Z13" s="94" t="s">
        <v>122</v>
      </c>
      <c r="AA13" s="94"/>
      <c r="AB13" s="94"/>
      <c r="AC13" s="94"/>
      <c r="AD13" s="94"/>
      <c r="AE13" s="94"/>
      <c r="AF13" s="94" t="s">
        <v>123</v>
      </c>
      <c r="AG13" s="94"/>
      <c r="AH13" s="94"/>
      <c r="AI13" s="94"/>
      <c r="AJ13" s="94"/>
      <c r="AK13" s="94"/>
      <c r="AL13" s="94" t="s">
        <v>124</v>
      </c>
      <c r="AM13" s="94"/>
      <c r="AN13" s="94"/>
      <c r="AO13" s="94"/>
      <c r="AP13" s="94"/>
      <c r="AQ13" s="94"/>
      <c r="AR13" s="94" t="s">
        <v>125</v>
      </c>
      <c r="AS13" s="94"/>
      <c r="AT13" s="94"/>
      <c r="AU13" s="94"/>
      <c r="AV13" s="94"/>
      <c r="AW13" s="94"/>
    </row>
    <row r="14" s="32" customFormat="true" ht="20.25" hidden="false" customHeight="true" outlineLevel="0" collapsed="false">
      <c r="A14" s="29"/>
      <c r="B14" s="30" t="s">
        <v>126</v>
      </c>
      <c r="C14" s="104" t="s">
        <v>61</v>
      </c>
      <c r="D14" s="105" t="s">
        <v>127</v>
      </c>
      <c r="E14" s="104" t="s">
        <v>61</v>
      </c>
      <c r="F14" s="30" t="s">
        <v>128</v>
      </c>
      <c r="G14" s="104" t="s">
        <v>61</v>
      </c>
      <c r="H14" s="30" t="s">
        <v>126</v>
      </c>
      <c r="I14" s="104" t="s">
        <v>61</v>
      </c>
      <c r="J14" s="105" t="s">
        <v>127</v>
      </c>
      <c r="K14" s="104" t="s">
        <v>61</v>
      </c>
      <c r="L14" s="30" t="s">
        <v>128</v>
      </c>
      <c r="M14" s="104" t="s">
        <v>61</v>
      </c>
      <c r="N14" s="30" t="s">
        <v>126</v>
      </c>
      <c r="O14" s="104" t="s">
        <v>61</v>
      </c>
      <c r="P14" s="105" t="s">
        <v>127</v>
      </c>
      <c r="Q14" s="104" t="s">
        <v>61</v>
      </c>
      <c r="R14" s="30" t="s">
        <v>128</v>
      </c>
      <c r="S14" s="104" t="s">
        <v>61</v>
      </c>
      <c r="T14" s="30" t="s">
        <v>126</v>
      </c>
      <c r="U14" s="104" t="s">
        <v>61</v>
      </c>
      <c r="V14" s="105" t="s">
        <v>127</v>
      </c>
      <c r="W14" s="104" t="s">
        <v>61</v>
      </c>
      <c r="X14" s="30" t="s">
        <v>128</v>
      </c>
      <c r="Y14" s="104" t="s">
        <v>61</v>
      </c>
      <c r="Z14" s="30" t="s">
        <v>126</v>
      </c>
      <c r="AA14" s="104" t="s">
        <v>61</v>
      </c>
      <c r="AB14" s="105" t="s">
        <v>127</v>
      </c>
      <c r="AC14" s="104" t="s">
        <v>61</v>
      </c>
      <c r="AD14" s="30" t="s">
        <v>128</v>
      </c>
      <c r="AE14" s="104" t="s">
        <v>61</v>
      </c>
      <c r="AF14" s="30" t="s">
        <v>126</v>
      </c>
      <c r="AG14" s="104" t="s">
        <v>61</v>
      </c>
      <c r="AH14" s="105" t="s">
        <v>127</v>
      </c>
      <c r="AI14" s="104" t="s">
        <v>61</v>
      </c>
      <c r="AJ14" s="30" t="s">
        <v>128</v>
      </c>
      <c r="AK14" s="104" t="s">
        <v>61</v>
      </c>
      <c r="AL14" s="30" t="s">
        <v>126</v>
      </c>
      <c r="AM14" s="104" t="s">
        <v>61</v>
      </c>
      <c r="AN14" s="105" t="s">
        <v>127</v>
      </c>
      <c r="AO14" s="104" t="s">
        <v>61</v>
      </c>
      <c r="AP14" s="30" t="s">
        <v>128</v>
      </c>
      <c r="AQ14" s="104" t="s">
        <v>61</v>
      </c>
      <c r="AR14" s="30" t="s">
        <v>126</v>
      </c>
      <c r="AS14" s="104" t="s">
        <v>61</v>
      </c>
      <c r="AT14" s="105" t="s">
        <v>127</v>
      </c>
      <c r="AU14" s="104" t="s">
        <v>61</v>
      </c>
      <c r="AV14" s="30" t="s">
        <v>128</v>
      </c>
      <c r="AW14" s="104" t="s">
        <v>61</v>
      </c>
    </row>
    <row r="15" customFormat="false" ht="12.75" hidden="false" customHeight="false" outlineLevel="0" collapsed="false">
      <c r="A15" s="33" t="s">
        <v>62</v>
      </c>
      <c r="B15" s="34"/>
      <c r="C15" s="34"/>
      <c r="D15" s="34"/>
      <c r="E15" s="34"/>
      <c r="F15" s="34"/>
      <c r="G15" s="34"/>
      <c r="H15" s="34"/>
      <c r="I15" s="34"/>
      <c r="J15" s="34"/>
      <c r="K15" s="34"/>
      <c r="L15" s="34"/>
      <c r="M15" s="34"/>
      <c r="N15" s="34"/>
      <c r="O15" s="34"/>
      <c r="P15" s="34"/>
      <c r="Q15" s="34"/>
      <c r="R15" s="34"/>
      <c r="S15" s="34"/>
      <c r="T15" s="34"/>
      <c r="U15" s="34"/>
      <c r="V15" s="34"/>
      <c r="W15" s="34"/>
      <c r="X15" s="34"/>
      <c r="Y15" s="35"/>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5"/>
    </row>
    <row r="16" customFormat="false" ht="12.75" hidden="false" customHeight="false" outlineLevel="0" collapsed="false">
      <c r="A16" s="36" t="s">
        <v>63</v>
      </c>
      <c r="B16" s="37" t="n">
        <v>1.61428569555283</v>
      </c>
      <c r="C16" s="38" t="n">
        <v>0.171527810431941</v>
      </c>
      <c r="D16" s="37" t="n">
        <v>2.38571434020996</v>
      </c>
      <c r="E16" s="38" t="n">
        <v>0.252352753219115</v>
      </c>
      <c r="F16" s="37" t="n">
        <v>3.27142860889435</v>
      </c>
      <c r="G16" s="38" t="n">
        <v>0.307977011808635</v>
      </c>
      <c r="H16" s="37" t="n">
        <v>2.14285707473755</v>
      </c>
      <c r="I16" s="38" t="n">
        <v>0</v>
      </c>
      <c r="J16" s="37" t="n">
        <v>2.94285717010498</v>
      </c>
      <c r="K16" s="38" t="n">
        <v>0.320501155181902</v>
      </c>
      <c r="L16" s="37" t="n">
        <v>3.71428561210632</v>
      </c>
      <c r="M16" s="38" t="n">
        <v>0</v>
      </c>
      <c r="N16" s="37" t="n">
        <v>2.57142853736877</v>
      </c>
      <c r="O16" s="38" t="n">
        <v>4.90959094172686E-016</v>
      </c>
      <c r="P16" s="37" t="n">
        <v>3.28571438789368</v>
      </c>
      <c r="Q16" s="38" t="n">
        <v>4.90959094172686E-016</v>
      </c>
      <c r="R16" s="37" t="n">
        <v>3.85714292526245</v>
      </c>
      <c r="S16" s="38" t="n">
        <v>0</v>
      </c>
      <c r="T16" s="37" t="n">
        <v>2.91428575515747</v>
      </c>
      <c r="U16" s="38" t="n">
        <v>0.200615453685197</v>
      </c>
      <c r="V16" s="37" t="n">
        <v>3.54285712242127</v>
      </c>
      <c r="W16" s="38" t="n">
        <v>0.28028054038375</v>
      </c>
      <c r="X16" s="37" t="n">
        <v>4</v>
      </c>
      <c r="Y16" s="39" t="n">
        <v>0</v>
      </c>
      <c r="Z16" s="37" t="n">
        <v>1.26666669845581</v>
      </c>
      <c r="AA16" s="38" t="n">
        <v>0.362561234309767</v>
      </c>
      <c r="AB16" s="37" t="n">
        <v>2.33333325386047</v>
      </c>
      <c r="AC16" s="38" t="n">
        <v>0</v>
      </c>
      <c r="AD16" s="37" t="n">
        <v>3.66666674613953</v>
      </c>
      <c r="AE16" s="38" t="n">
        <v>0.592546577035796</v>
      </c>
      <c r="AF16" s="37" t="n">
        <v>2</v>
      </c>
      <c r="AG16" s="38" t="n">
        <v>0</v>
      </c>
      <c r="AH16" s="37" t="n">
        <v>3.13333330154419</v>
      </c>
      <c r="AI16" s="38" t="n">
        <v>0.362412099637377</v>
      </c>
      <c r="AJ16" s="37" t="n">
        <v>4.03333334922791</v>
      </c>
      <c r="AK16" s="38" t="n">
        <v>0.298375372109199</v>
      </c>
      <c r="AL16" s="37" t="n">
        <v>2.5</v>
      </c>
      <c r="AM16" s="38" t="n">
        <v>0.883211453911276</v>
      </c>
      <c r="AN16" s="37" t="n">
        <v>3.66666674613953</v>
      </c>
      <c r="AO16" s="38" t="n">
        <v>0</v>
      </c>
      <c r="AP16" s="37" t="n">
        <v>4.33333349227905</v>
      </c>
      <c r="AQ16" s="38" t="n">
        <v>0</v>
      </c>
      <c r="AR16" s="37" t="n">
        <v>3.03333332538605</v>
      </c>
      <c r="AS16" s="38" t="n">
        <v>0.259004442713849</v>
      </c>
      <c r="AT16" s="37" t="n">
        <v>3.66666674613953</v>
      </c>
      <c r="AU16" s="38" t="n">
        <v>0</v>
      </c>
      <c r="AV16" s="37" t="n">
        <v>4.33333349227905</v>
      </c>
      <c r="AW16" s="39" t="n">
        <v>0</v>
      </c>
    </row>
    <row r="17" customFormat="false" ht="12.75" hidden="false" customHeight="true" outlineLevel="0" collapsed="false">
      <c r="A17" s="36" t="s">
        <v>64</v>
      </c>
      <c r="B17" s="37" t="n">
        <v>1.27142856121063</v>
      </c>
      <c r="C17" s="38" t="n">
        <v>0.0473803315552209</v>
      </c>
      <c r="D17" s="37" t="n">
        <v>1.94285711050034</v>
      </c>
      <c r="E17" s="38" t="n">
        <v>0.520528183510843</v>
      </c>
      <c r="F17" s="37" t="n">
        <v>2.72857134342194</v>
      </c>
      <c r="G17" s="38" t="n">
        <v>0.308138290330787</v>
      </c>
      <c r="H17" s="37" t="n">
        <v>1.79999997615814</v>
      </c>
      <c r="I17" s="38" t="n">
        <v>0.228775841076675</v>
      </c>
      <c r="J17" s="37" t="n">
        <v>2.59999995231628</v>
      </c>
      <c r="K17" s="38" t="n">
        <v>0.14875706270192</v>
      </c>
      <c r="L17" s="37" t="n">
        <v>3.42857146263123</v>
      </c>
      <c r="M17" s="38" t="n">
        <v>4.90959094172686E-016</v>
      </c>
      <c r="N17" s="37" t="n">
        <v>2.41428575515747</v>
      </c>
      <c r="O17" s="38" t="n">
        <v>0.301526583638073</v>
      </c>
      <c r="P17" s="37" t="n">
        <v>3.12857136726379</v>
      </c>
      <c r="Q17" s="38" t="n">
        <v>0.149659406063636</v>
      </c>
      <c r="R17" s="37" t="n">
        <v>3.71428561210632</v>
      </c>
      <c r="S17" s="38" t="n">
        <v>0</v>
      </c>
      <c r="T17" s="37" t="n">
        <v>2.75714280605316</v>
      </c>
      <c r="U17" s="38" t="n">
        <v>0.289543135241037</v>
      </c>
      <c r="V17" s="37" t="n">
        <v>3.31428580284119</v>
      </c>
      <c r="W17" s="38" t="n">
        <v>0.0631737754069612</v>
      </c>
      <c r="X17" s="37" t="n">
        <v>3.85714292526245</v>
      </c>
      <c r="Y17" s="39" t="n">
        <v>0.04489213962938</v>
      </c>
      <c r="Z17" s="37" t="n">
        <v>1</v>
      </c>
      <c r="AA17" s="38" t="n">
        <v>0</v>
      </c>
      <c r="AB17" s="37" t="n">
        <v>2</v>
      </c>
      <c r="AC17" s="38" t="n">
        <v>0.628490329420703</v>
      </c>
      <c r="AD17" s="37" t="n">
        <v>3.13333330154419</v>
      </c>
      <c r="AE17" s="38" t="n">
        <v>0.678608163575535</v>
      </c>
      <c r="AF17" s="37" t="n">
        <v>1.66666662693024</v>
      </c>
      <c r="AG17" s="38" t="n">
        <v>2.45479547086343E-016</v>
      </c>
      <c r="AH17" s="37" t="n">
        <v>2.70000007152557</v>
      </c>
      <c r="AI17" s="38" t="n">
        <v>0.638139505158206</v>
      </c>
      <c r="AJ17" s="37" t="n">
        <v>3.70000007152557</v>
      </c>
      <c r="AK17" s="38" t="n">
        <v>0.655107977377836</v>
      </c>
      <c r="AL17" s="37" t="n">
        <v>2.33333325386047</v>
      </c>
      <c r="AM17" s="38" t="n">
        <v>0</v>
      </c>
      <c r="AN17" s="37" t="n">
        <v>3.33333325386047</v>
      </c>
      <c r="AO17" s="38" t="n">
        <v>4.90959094172686E-016</v>
      </c>
      <c r="AP17" s="37" t="n">
        <v>4</v>
      </c>
      <c r="AQ17" s="38" t="n">
        <v>0</v>
      </c>
      <c r="AR17" s="37" t="n">
        <v>2.90000002384186</v>
      </c>
      <c r="AS17" s="38" t="n">
        <v>0.439433453180029</v>
      </c>
      <c r="AT17" s="37" t="n">
        <v>3.66666674613953</v>
      </c>
      <c r="AU17" s="38" t="n">
        <v>0</v>
      </c>
      <c r="AV17" s="37" t="n">
        <v>4</v>
      </c>
      <c r="AW17" s="39" t="n">
        <v>0</v>
      </c>
    </row>
    <row r="18" customFormat="false" ht="12.75" hidden="false" customHeight="false" outlineLevel="0" collapsed="false">
      <c r="A18" s="36" t="s">
        <v>65</v>
      </c>
      <c r="B18" s="37" t="n">
        <v>1.57142853736877</v>
      </c>
      <c r="C18" s="38" t="n">
        <v>4.90959094172686E-016</v>
      </c>
      <c r="D18" s="37" t="n">
        <v>2.41428575515747</v>
      </c>
      <c r="E18" s="38" t="n">
        <v>0.29816602160532</v>
      </c>
      <c r="F18" s="37" t="n">
        <v>3.24285719394684</v>
      </c>
      <c r="G18" s="38" t="n">
        <v>0.452420683201665</v>
      </c>
      <c r="H18" s="37" t="n">
        <v>2.02857141494751</v>
      </c>
      <c r="I18" s="38" t="n">
        <v>0.0631737754069611</v>
      </c>
      <c r="J18" s="37" t="n">
        <v>2.8</v>
      </c>
      <c r="K18" s="38" t="n">
        <v>0.372822920477497</v>
      </c>
      <c r="L18" s="37" t="n">
        <v>3.55714282989502</v>
      </c>
      <c r="M18" s="38" t="n">
        <v>0.222720777050818</v>
      </c>
      <c r="N18" s="37" t="n">
        <v>2.42857146263123</v>
      </c>
      <c r="O18" s="38" t="n">
        <v>0</v>
      </c>
      <c r="P18" s="37" t="n">
        <v>3.14285707473755</v>
      </c>
      <c r="Q18" s="38" t="n">
        <v>0</v>
      </c>
      <c r="R18" s="37" t="n">
        <v>3.71428561210632</v>
      </c>
      <c r="S18" s="38" t="n">
        <v>0</v>
      </c>
      <c r="T18" s="37" t="n">
        <v>2.72857134342194</v>
      </c>
      <c r="U18" s="38" t="n">
        <v>0.157140798681393</v>
      </c>
      <c r="V18" s="37" t="n">
        <v>3.30000009536743</v>
      </c>
      <c r="W18" s="38" t="n">
        <v>0.196266073042057</v>
      </c>
      <c r="X18" s="37" t="n">
        <v>3.85714292526245</v>
      </c>
      <c r="Y18" s="39" t="n">
        <v>0</v>
      </c>
      <c r="Z18" s="37" t="n">
        <v>1</v>
      </c>
      <c r="AA18" s="38" t="n">
        <v>0.331243488059826</v>
      </c>
      <c r="AB18" s="37" t="n">
        <v>2.33333325386047</v>
      </c>
      <c r="AC18" s="38" t="n">
        <v>0</v>
      </c>
      <c r="AD18" s="37" t="n">
        <v>3.66666674613953</v>
      </c>
      <c r="AE18" s="38" t="n">
        <v>0</v>
      </c>
      <c r="AF18" s="37" t="n">
        <v>2</v>
      </c>
      <c r="AG18" s="38" t="n">
        <v>0</v>
      </c>
      <c r="AH18" s="37" t="n">
        <v>3</v>
      </c>
      <c r="AI18" s="38" t="n">
        <v>0</v>
      </c>
      <c r="AJ18" s="37" t="n">
        <v>4</v>
      </c>
      <c r="AK18" s="38" t="n">
        <v>0</v>
      </c>
      <c r="AL18" s="37" t="n">
        <v>2.39999995231628</v>
      </c>
      <c r="AM18" s="38" t="n">
        <v>0.601554344223556</v>
      </c>
      <c r="AN18" s="37" t="n">
        <v>3.66666674613953</v>
      </c>
      <c r="AO18" s="38" t="n">
        <v>0.5542765692434</v>
      </c>
      <c r="AP18" s="37" t="n">
        <v>4.33333349227905</v>
      </c>
      <c r="AQ18" s="38" t="n">
        <v>0</v>
      </c>
      <c r="AR18" s="37" t="n">
        <v>3</v>
      </c>
      <c r="AS18" s="38" t="n">
        <v>0</v>
      </c>
      <c r="AT18" s="37" t="n">
        <v>3.66666674613953</v>
      </c>
      <c r="AU18" s="38" t="n">
        <v>0</v>
      </c>
      <c r="AV18" s="37" t="n">
        <v>4.33333349227905</v>
      </c>
      <c r="AW18" s="39" t="n">
        <v>0.181429595321308</v>
      </c>
    </row>
    <row r="19" customFormat="false" ht="12.75" hidden="false" customHeight="false" outlineLevel="0" collapsed="false">
      <c r="A19" s="41" t="s">
        <v>66</v>
      </c>
      <c r="B19" s="37" t="n">
        <v>1.28571426868439</v>
      </c>
      <c r="C19" s="38" t="n">
        <v>0.0451753736039556</v>
      </c>
      <c r="D19" s="37" t="n">
        <v>1.98571428060532</v>
      </c>
      <c r="E19" s="38" t="n">
        <v>0.25594969726923</v>
      </c>
      <c r="F19" s="37" t="n">
        <v>2.91428575515747</v>
      </c>
      <c r="G19" s="38" t="n">
        <v>0.289028331085881</v>
      </c>
      <c r="H19" s="37" t="n">
        <v>1.77142856121063</v>
      </c>
      <c r="I19" s="38" t="n">
        <v>0.211569993320499</v>
      </c>
      <c r="J19" s="37" t="n">
        <v>2.68571419715881</v>
      </c>
      <c r="K19" s="38" t="n">
        <v>0.221108229328499</v>
      </c>
      <c r="L19" s="37" t="n">
        <v>3.57142853736877</v>
      </c>
      <c r="M19" s="38" t="n">
        <v>0.0451753736039552</v>
      </c>
      <c r="N19" s="37" t="n">
        <v>2.20000004768372</v>
      </c>
      <c r="O19" s="38" t="n">
        <v>0.318869957721736</v>
      </c>
      <c r="P19" s="37" t="n">
        <v>3.09999995231628</v>
      </c>
      <c r="Q19" s="38" t="n">
        <v>0.132223232966688</v>
      </c>
      <c r="R19" s="37" t="n">
        <v>3.8</v>
      </c>
      <c r="S19" s="38" t="n">
        <v>0.201693683218838</v>
      </c>
      <c r="T19" s="37" t="n">
        <v>2.70000003576279</v>
      </c>
      <c r="U19" s="38" t="n">
        <v>0.604011495302067</v>
      </c>
      <c r="V19" s="37" t="n">
        <v>3.38571429252625</v>
      </c>
      <c r="W19" s="38" t="n">
        <v>0.411870290845325</v>
      </c>
      <c r="X19" s="37" t="n">
        <v>3.98571426868439</v>
      </c>
      <c r="Y19" s="39" t="n">
        <v>0.377333865480867</v>
      </c>
      <c r="Z19" s="37" t="n">
        <v>1</v>
      </c>
      <c r="AA19" s="38" t="n">
        <v>0</v>
      </c>
      <c r="AB19" s="37" t="n">
        <v>1.40000002384186</v>
      </c>
      <c r="AC19" s="38" t="n">
        <v>0.595870421390807</v>
      </c>
      <c r="AD19" s="37" t="n">
        <v>3</v>
      </c>
      <c r="AE19" s="38" t="n">
        <v>0.149071162958643</v>
      </c>
      <c r="AF19" s="37" t="n">
        <v>1.30000003576279</v>
      </c>
      <c r="AG19" s="38" t="n">
        <v>0.395811419967965</v>
      </c>
      <c r="AH19" s="37" t="n">
        <v>2.70000007152557</v>
      </c>
      <c r="AI19" s="38" t="n">
        <v>0.238047557529788</v>
      </c>
      <c r="AJ19" s="37" t="n">
        <v>4</v>
      </c>
      <c r="AK19" s="38" t="n">
        <v>0</v>
      </c>
      <c r="AL19" s="37" t="n">
        <v>2.0666666507721</v>
      </c>
      <c r="AM19" s="38" t="n">
        <v>0.257240758731015</v>
      </c>
      <c r="AN19" s="37" t="n">
        <v>3.19999995231628</v>
      </c>
      <c r="AO19" s="38" t="n">
        <v>0.586262347258484</v>
      </c>
      <c r="AP19" s="37" t="n">
        <v>4</v>
      </c>
      <c r="AQ19" s="38" t="n">
        <v>0.298142539165345</v>
      </c>
      <c r="AR19" s="37" t="n">
        <v>2.09999998807907</v>
      </c>
      <c r="AS19" s="38" t="n">
        <v>0.57208735654934</v>
      </c>
      <c r="AT19" s="37" t="n">
        <v>3.43333332538605</v>
      </c>
      <c r="AU19" s="38" t="n">
        <v>0.595352516969058</v>
      </c>
      <c r="AV19" s="37" t="n">
        <v>4.2</v>
      </c>
      <c r="AW19" s="39" t="n">
        <v>0.457313640700296</v>
      </c>
    </row>
    <row r="20" customFormat="false" ht="12.75" hidden="false" customHeight="false" outlineLevel="0" collapsed="false">
      <c r="A20" s="36" t="s">
        <v>67</v>
      </c>
      <c r="B20" s="37" t="n">
        <v>1.37142858505249</v>
      </c>
      <c r="C20" s="38" t="n">
        <v>0.340867363202165</v>
      </c>
      <c r="D20" s="37" t="n">
        <v>2.0857142329216</v>
      </c>
      <c r="E20" s="38" t="n">
        <v>0.268699737634065</v>
      </c>
      <c r="F20" s="37" t="n">
        <v>2.90000002384186</v>
      </c>
      <c r="G20" s="38" t="n">
        <v>0.221364615448377</v>
      </c>
      <c r="H20" s="37" t="n">
        <v>1.61428569555283</v>
      </c>
      <c r="I20" s="38" t="n">
        <v>0.241452606999432</v>
      </c>
      <c r="J20" s="37" t="n">
        <v>2.48571429252625</v>
      </c>
      <c r="K20" s="38" t="n">
        <v>0.19656911998802</v>
      </c>
      <c r="L20" s="37" t="n">
        <v>3.18571426868439</v>
      </c>
      <c r="M20" s="38" t="n">
        <v>0.392706066618111</v>
      </c>
      <c r="N20" s="37" t="n">
        <v>2.07142853736877</v>
      </c>
      <c r="O20" s="38" t="n">
        <v>0.202310815780621</v>
      </c>
      <c r="P20" s="37" t="n">
        <v>2.81428573131561</v>
      </c>
      <c r="Q20" s="38" t="n">
        <v>0.321243715818999</v>
      </c>
      <c r="R20" s="37" t="n">
        <v>3.5</v>
      </c>
      <c r="S20" s="38" t="n">
        <v>0.467418995403667</v>
      </c>
      <c r="T20" s="37" t="n">
        <v>2.52857141494751</v>
      </c>
      <c r="U20" s="38" t="n">
        <v>0.219306160944136</v>
      </c>
      <c r="V20" s="37" t="n">
        <v>3.11428565979004</v>
      </c>
      <c r="W20" s="38" t="n">
        <v>0.149526953480557</v>
      </c>
      <c r="X20" s="37" t="n">
        <v>3.6571427822113</v>
      </c>
      <c r="Y20" s="39" t="n">
        <v>0.206690705387008</v>
      </c>
      <c r="Z20" s="37" t="n">
        <v>1</v>
      </c>
      <c r="AA20" s="38" t="n">
        <v>0</v>
      </c>
      <c r="AB20" s="37" t="n">
        <v>2.23333327770233</v>
      </c>
      <c r="AC20" s="38" t="n">
        <v>0.764247208412231</v>
      </c>
      <c r="AD20" s="37" t="n">
        <v>3.13333330154419</v>
      </c>
      <c r="AE20" s="38" t="n">
        <v>0.781261850676925</v>
      </c>
      <c r="AF20" s="37" t="n">
        <v>1.40000002384186</v>
      </c>
      <c r="AG20" s="38" t="n">
        <v>0.674582471907437</v>
      </c>
      <c r="AH20" s="37" t="n">
        <v>2.39999995231628</v>
      </c>
      <c r="AI20" s="38" t="n">
        <v>0.40764322388699</v>
      </c>
      <c r="AJ20" s="37" t="n">
        <v>3.66666674613953</v>
      </c>
      <c r="AK20" s="38" t="n">
        <v>0</v>
      </c>
      <c r="AL20" s="37" t="n">
        <v>2.33333325386047</v>
      </c>
      <c r="AM20" s="38" t="n">
        <v>0</v>
      </c>
      <c r="AN20" s="37" t="n">
        <v>3.0666666507721</v>
      </c>
      <c r="AO20" s="38" t="n">
        <v>0.55733036507692</v>
      </c>
      <c r="AP20" s="37" t="n">
        <v>4</v>
      </c>
      <c r="AQ20" s="38" t="n">
        <v>0.516397656375498</v>
      </c>
      <c r="AR20" s="37" t="n">
        <v>2.76666672229767</v>
      </c>
      <c r="AS20" s="38" t="n">
        <v>0.872841071591127</v>
      </c>
      <c r="AT20" s="37" t="n">
        <v>3.56666669845581</v>
      </c>
      <c r="AU20" s="38" t="n">
        <v>0.326031283266449</v>
      </c>
      <c r="AV20" s="37" t="n">
        <v>4.06666669845581</v>
      </c>
      <c r="AW20" s="39" t="n">
        <v>0.458930806125455</v>
      </c>
    </row>
    <row r="21" customFormat="false" ht="12.75" hidden="false" customHeight="false" outlineLevel="0" collapsed="false">
      <c r="A21" s="36" t="s">
        <v>68</v>
      </c>
      <c r="B21" s="37" t="n">
        <v>1.5</v>
      </c>
      <c r="C21" s="38" t="n">
        <v>0.356586698781201</v>
      </c>
      <c r="D21" s="37" t="n">
        <v>2.21428573131561</v>
      </c>
      <c r="E21" s="38" t="n">
        <v>0.190959436639096</v>
      </c>
      <c r="F21" s="37" t="n">
        <v>3</v>
      </c>
      <c r="G21" s="38" t="n">
        <v>0.118773437280927</v>
      </c>
      <c r="H21" s="37" t="n">
        <v>2.01428570747376</v>
      </c>
      <c r="I21" s="38" t="n">
        <v>0.301526583638073</v>
      </c>
      <c r="J21" s="37" t="n">
        <v>2.71428561210632</v>
      </c>
      <c r="K21" s="38" t="n">
        <v>0.0448922145512569</v>
      </c>
      <c r="L21" s="37" t="n">
        <v>3.42857146263123</v>
      </c>
      <c r="M21" s="38" t="n">
        <v>4.90959094172686E-016</v>
      </c>
      <c r="N21" s="37" t="n">
        <v>2.42857146263123</v>
      </c>
      <c r="O21" s="38" t="n">
        <v>0</v>
      </c>
      <c r="P21" s="37" t="n">
        <v>3.14285707473755</v>
      </c>
      <c r="Q21" s="38" t="n">
        <v>0</v>
      </c>
      <c r="R21" s="37" t="n">
        <v>3.71428561210632</v>
      </c>
      <c r="S21" s="38" t="n">
        <v>0</v>
      </c>
      <c r="T21" s="37" t="n">
        <v>2.71428561210632</v>
      </c>
      <c r="U21" s="38" t="n">
        <v>4.90959094172686E-016</v>
      </c>
      <c r="V21" s="37" t="n">
        <v>3.28571438789368</v>
      </c>
      <c r="W21" s="38" t="n">
        <v>4.90959094172686E-016</v>
      </c>
      <c r="X21" s="37" t="n">
        <v>3.72857134342194</v>
      </c>
      <c r="Y21" s="39" t="n">
        <v>0.0910540284303167</v>
      </c>
      <c r="Z21" s="37" t="n">
        <v>1.20000002384186</v>
      </c>
      <c r="AA21" s="38" t="n">
        <v>0.653905722974357</v>
      </c>
      <c r="AB21" s="37" t="n">
        <v>2.33333325386047</v>
      </c>
      <c r="AC21" s="38" t="n">
        <v>0</v>
      </c>
      <c r="AD21" s="37" t="n">
        <v>3.33333325386047</v>
      </c>
      <c r="AE21" s="38" t="n">
        <v>0.296273288517898</v>
      </c>
      <c r="AF21" s="37" t="n">
        <v>2</v>
      </c>
      <c r="AG21" s="38" t="n">
        <v>0</v>
      </c>
      <c r="AH21" s="37" t="n">
        <v>3</v>
      </c>
      <c r="AI21" s="38" t="n">
        <v>0</v>
      </c>
      <c r="AJ21" s="37" t="n">
        <v>3.66666674613953</v>
      </c>
      <c r="AK21" s="38" t="n">
        <v>0</v>
      </c>
      <c r="AL21" s="37" t="n">
        <v>2.36666660308838</v>
      </c>
      <c r="AM21" s="38" t="n">
        <v>0.184842363246488</v>
      </c>
      <c r="AN21" s="37" t="n">
        <v>3.33333325386047</v>
      </c>
      <c r="AO21" s="38" t="n">
        <v>0.148136538303415</v>
      </c>
      <c r="AP21" s="37" t="n">
        <v>3.66666674613953</v>
      </c>
      <c r="AQ21" s="38" t="n">
        <v>0</v>
      </c>
      <c r="AR21" s="37" t="n">
        <v>2.66666674613953</v>
      </c>
      <c r="AS21" s="38" t="n">
        <v>4.90959094172686E-016</v>
      </c>
      <c r="AT21" s="37" t="n">
        <v>3.33333325386047</v>
      </c>
      <c r="AU21" s="38" t="n">
        <v>0.234224432865784</v>
      </c>
      <c r="AV21" s="37" t="n">
        <v>3.66666674613953</v>
      </c>
      <c r="AW21" s="39" t="n">
        <v>0</v>
      </c>
    </row>
    <row r="22" customFormat="false" ht="12.75" hidden="false" customHeight="false" outlineLevel="0" collapsed="false">
      <c r="A22" s="36" t="s">
        <v>69</v>
      </c>
      <c r="B22" s="37" t="n">
        <v>1.57142853736877</v>
      </c>
      <c r="C22" s="38" t="n">
        <v>0.312984430506297</v>
      </c>
      <c r="D22" s="37" t="n">
        <v>2.42857146263123</v>
      </c>
      <c r="E22" s="38" t="n">
        <v>0.0451753736039552</v>
      </c>
      <c r="F22" s="37" t="n">
        <v>3.2357143163681</v>
      </c>
      <c r="G22" s="38" t="n">
        <v>0.254388447748961</v>
      </c>
      <c r="H22" s="37" t="n">
        <v>2</v>
      </c>
      <c r="I22" s="38" t="n">
        <v>0</v>
      </c>
      <c r="J22" s="37" t="n">
        <v>2.74285707473755</v>
      </c>
      <c r="K22" s="38" t="n">
        <v>0.289107187245272</v>
      </c>
      <c r="L22" s="37" t="n">
        <v>3.45714287757874</v>
      </c>
      <c r="M22" s="38" t="n">
        <v>0.247252358019824</v>
      </c>
      <c r="N22" s="37" t="n">
        <v>2.5</v>
      </c>
      <c r="O22" s="38" t="n">
        <v>0.329828355854015</v>
      </c>
      <c r="P22" s="37" t="n">
        <v>3.14285707473755</v>
      </c>
      <c r="Q22" s="38" t="n">
        <v>0</v>
      </c>
      <c r="R22" s="37" t="n">
        <v>3.71428561210632</v>
      </c>
      <c r="S22" s="38" t="n">
        <v>0</v>
      </c>
      <c r="T22" s="37" t="n">
        <v>2.88571434020996</v>
      </c>
      <c r="U22" s="38" t="n">
        <v>0.31608416880832</v>
      </c>
      <c r="V22" s="37" t="n">
        <v>3.3428572177887</v>
      </c>
      <c r="W22" s="38" t="n">
        <v>0.162463942619042</v>
      </c>
      <c r="X22" s="37" t="n">
        <v>3.85714292526245</v>
      </c>
      <c r="Y22" s="39" t="n">
        <v>0</v>
      </c>
      <c r="Z22" s="37" t="n">
        <v>1.23333336114883</v>
      </c>
      <c r="AA22" s="38" t="n">
        <v>0.885479678486136</v>
      </c>
      <c r="AB22" s="37" t="n">
        <v>2.33333325386047</v>
      </c>
      <c r="AC22" s="38" t="n">
        <v>0</v>
      </c>
      <c r="AD22" s="37" t="n">
        <v>3.63333339691162</v>
      </c>
      <c r="AE22" s="38" t="n">
        <v>0.650641020114437</v>
      </c>
      <c r="AF22" s="37" t="n">
        <v>2</v>
      </c>
      <c r="AG22" s="38" t="n">
        <v>0.105409267904708</v>
      </c>
      <c r="AH22" s="37" t="n">
        <v>3.26666660308838</v>
      </c>
      <c r="AI22" s="38" t="n">
        <v>0.421050906757983</v>
      </c>
      <c r="AJ22" s="37" t="n">
        <v>4.06666669845581</v>
      </c>
      <c r="AK22" s="38" t="n">
        <v>0.421051207917131</v>
      </c>
      <c r="AL22" s="37" t="n">
        <v>2.66666674613953</v>
      </c>
      <c r="AM22" s="38" t="n">
        <v>4.90959094172686E-016</v>
      </c>
      <c r="AN22" s="37" t="n">
        <v>3.66666674613953</v>
      </c>
      <c r="AO22" s="38" t="n">
        <v>0</v>
      </c>
      <c r="AP22" s="37" t="n">
        <v>4.33333349227905</v>
      </c>
      <c r="AQ22" s="38" t="n">
        <v>0</v>
      </c>
      <c r="AR22" s="37" t="n">
        <v>3.33333325386047</v>
      </c>
      <c r="AS22" s="38" t="n">
        <v>4.90959094172686E-016</v>
      </c>
      <c r="AT22" s="37" t="n">
        <v>3.66666674613953</v>
      </c>
      <c r="AU22" s="38" t="n">
        <v>0</v>
      </c>
      <c r="AV22" s="37" t="n">
        <v>4.33333349227905</v>
      </c>
      <c r="AW22" s="39" t="n">
        <v>0</v>
      </c>
    </row>
    <row r="23" customFormat="false" ht="12.75" hidden="false" customHeight="false" outlineLevel="0" collapsed="false">
      <c r="A23" s="36" t="s">
        <v>70</v>
      </c>
      <c r="B23" s="37" t="n">
        <v>1.32857142686844</v>
      </c>
      <c r="C23" s="38" t="n">
        <v>0.23718883540459</v>
      </c>
      <c r="D23" s="37" t="n">
        <v>2.12857136726379</v>
      </c>
      <c r="E23" s="38" t="n">
        <v>0.197432405300923</v>
      </c>
      <c r="F23" s="37" t="n">
        <v>3.02857141494751</v>
      </c>
      <c r="G23" s="38" t="n">
        <v>0.476808901733795</v>
      </c>
      <c r="H23" s="37" t="n">
        <v>1.70000001192093</v>
      </c>
      <c r="I23" s="38" t="n">
        <v>0.0747786041884594</v>
      </c>
      <c r="J23" s="37" t="n">
        <v>2.57142853736877</v>
      </c>
      <c r="K23" s="38" t="n">
        <v>4.90959094172686E-016</v>
      </c>
      <c r="L23" s="37" t="n">
        <v>3.42857146263123</v>
      </c>
      <c r="M23" s="38" t="n">
        <v>4.90959094172686E-016</v>
      </c>
      <c r="N23" s="37" t="n">
        <v>2.09999995231628</v>
      </c>
      <c r="O23" s="38" t="n">
        <v>0.287730840704336</v>
      </c>
      <c r="P23" s="37" t="n">
        <v>3</v>
      </c>
      <c r="Q23" s="38" t="n">
        <v>0</v>
      </c>
      <c r="R23" s="37" t="n">
        <v>3.57142853736877</v>
      </c>
      <c r="S23" s="38" t="n">
        <v>0</v>
      </c>
      <c r="T23" s="37" t="n">
        <v>2.61428565979004</v>
      </c>
      <c r="U23" s="38" t="n">
        <v>0.382170488761743</v>
      </c>
      <c r="V23" s="37" t="n">
        <v>3.28571438789368</v>
      </c>
      <c r="W23" s="38" t="n">
        <v>4.90959094172686E-016</v>
      </c>
      <c r="X23" s="37" t="n">
        <v>3.8</v>
      </c>
      <c r="Y23" s="39" t="n">
        <v>0.34680310782166</v>
      </c>
      <c r="Z23" s="37" t="n">
        <v>1</v>
      </c>
      <c r="AA23" s="38" t="n">
        <v>0</v>
      </c>
      <c r="AB23" s="37" t="n">
        <v>1.69999996423721</v>
      </c>
      <c r="AC23" s="38" t="n">
        <v>0.782446399561901</v>
      </c>
      <c r="AD23" s="37" t="n">
        <v>2.83333337306976</v>
      </c>
      <c r="AE23" s="38" t="n">
        <v>0.875947249980175</v>
      </c>
      <c r="AF23" s="37" t="n">
        <v>1</v>
      </c>
      <c r="AG23" s="38" t="n">
        <v>0</v>
      </c>
      <c r="AH23" s="37" t="n">
        <v>2.33333325386047</v>
      </c>
      <c r="AI23" s="38" t="n">
        <v>0</v>
      </c>
      <c r="AJ23" s="37" t="n">
        <v>3.33333325386047</v>
      </c>
      <c r="AK23" s="38" t="n">
        <v>4.90959094172686E-016</v>
      </c>
      <c r="AL23" s="37" t="n">
        <v>1.96666666269302</v>
      </c>
      <c r="AM23" s="38" t="n">
        <v>0.59721583343263</v>
      </c>
      <c r="AN23" s="37" t="n">
        <v>2.66666674613953</v>
      </c>
      <c r="AO23" s="38" t="n">
        <v>0.182574142305978</v>
      </c>
      <c r="AP23" s="37" t="n">
        <v>3.66666674613953</v>
      </c>
      <c r="AQ23" s="38" t="n">
        <v>0</v>
      </c>
      <c r="AR23" s="37" t="n">
        <v>2.36666660308838</v>
      </c>
      <c r="AS23" s="38" t="n">
        <v>0.280871793035922</v>
      </c>
      <c r="AT23" s="37" t="n">
        <v>3</v>
      </c>
      <c r="AU23" s="38" t="n">
        <v>0</v>
      </c>
      <c r="AV23" s="37" t="n">
        <v>3.66666674613953</v>
      </c>
      <c r="AW23" s="39" t="n">
        <v>0</v>
      </c>
    </row>
    <row r="24" customFormat="false" ht="12.75" hidden="false" customHeight="false" outlineLevel="0" collapsed="false">
      <c r="A24" s="36" t="s">
        <v>71</v>
      </c>
      <c r="B24" s="37" t="n">
        <v>1.55714282989502</v>
      </c>
      <c r="C24" s="38" t="n">
        <v>0.23079270429241</v>
      </c>
      <c r="D24" s="37" t="n">
        <v>2.38571434020996</v>
      </c>
      <c r="E24" s="38" t="n">
        <v>0.324404061126322</v>
      </c>
      <c r="F24" s="37" t="n">
        <v>3.17142856121063</v>
      </c>
      <c r="G24" s="38" t="n">
        <v>0.287139569051274</v>
      </c>
      <c r="H24" s="37" t="n">
        <v>2.11428565979004</v>
      </c>
      <c r="I24" s="38" t="n">
        <v>0.383207427533909</v>
      </c>
      <c r="J24" s="37" t="n">
        <v>2.75714280605316</v>
      </c>
      <c r="K24" s="38" t="n">
        <v>0.425145540088936</v>
      </c>
      <c r="L24" s="37" t="n">
        <v>3.42857146263123</v>
      </c>
      <c r="M24" s="38" t="n">
        <v>0.243276832081174</v>
      </c>
      <c r="N24" s="37" t="n">
        <v>2.45714287757874</v>
      </c>
      <c r="O24" s="38" t="n">
        <v>0.334894144548373</v>
      </c>
      <c r="P24" s="37" t="n">
        <v>3.12857136726379</v>
      </c>
      <c r="Q24" s="38" t="n">
        <v>0.221773818482238</v>
      </c>
      <c r="R24" s="37" t="n">
        <v>3.57142853736877</v>
      </c>
      <c r="S24" s="38" t="n">
        <v>0</v>
      </c>
      <c r="T24" s="37" t="n">
        <v>2.77142853736877</v>
      </c>
      <c r="U24" s="38" t="n">
        <v>0.340867647643956</v>
      </c>
      <c r="V24" s="37" t="n">
        <v>3.28571438789368</v>
      </c>
      <c r="W24" s="38" t="n">
        <v>4.90959094172686E-016</v>
      </c>
      <c r="X24" s="37" t="n">
        <v>3.71428561210632</v>
      </c>
      <c r="Y24" s="39" t="n">
        <v>0</v>
      </c>
      <c r="Z24" s="37" t="n">
        <v>1.33333337306976</v>
      </c>
      <c r="AA24" s="38" t="n">
        <v>0.210818460414842</v>
      </c>
      <c r="AB24" s="37" t="n">
        <v>2.36666660308838</v>
      </c>
      <c r="AC24" s="38" t="n">
        <v>0.597216047013629</v>
      </c>
      <c r="AD24" s="37" t="n">
        <v>3.5</v>
      </c>
      <c r="AE24" s="38" t="n">
        <v>0.907105446402967</v>
      </c>
      <c r="AF24" s="37" t="n">
        <v>2</v>
      </c>
      <c r="AG24" s="38" t="n">
        <v>0</v>
      </c>
      <c r="AH24" s="37" t="n">
        <v>3</v>
      </c>
      <c r="AI24" s="38" t="n">
        <v>0.365148284611955</v>
      </c>
      <c r="AJ24" s="37" t="n">
        <v>3.66666674613953</v>
      </c>
      <c r="AK24" s="38" t="n">
        <v>0.547722426917933</v>
      </c>
      <c r="AL24" s="37" t="n">
        <v>2.53333334922791</v>
      </c>
      <c r="AM24" s="38" t="n">
        <v>0.576708687100931</v>
      </c>
      <c r="AN24" s="37" t="n">
        <v>3.33333325386047</v>
      </c>
      <c r="AO24" s="38" t="n">
        <v>4.90959094172686E-016</v>
      </c>
      <c r="AP24" s="37" t="n">
        <v>4</v>
      </c>
      <c r="AQ24" s="38" t="n">
        <v>0</v>
      </c>
      <c r="AR24" s="37" t="n">
        <v>3</v>
      </c>
      <c r="AS24" s="38" t="n">
        <v>0</v>
      </c>
      <c r="AT24" s="37" t="n">
        <v>3.56666669845581</v>
      </c>
      <c r="AU24" s="38" t="n">
        <v>0.827088100783769</v>
      </c>
      <c r="AV24" s="37" t="n">
        <v>4</v>
      </c>
      <c r="AW24" s="39" t="n">
        <v>0</v>
      </c>
    </row>
    <row r="25" customFormat="false" ht="12.75" hidden="false" customHeight="false" outlineLevel="0" collapsed="false">
      <c r="A25" s="36" t="s">
        <v>72</v>
      </c>
      <c r="B25" s="37" t="n">
        <v>1.31428570747375</v>
      </c>
      <c r="C25" s="38" t="n">
        <v>0.225676187585643</v>
      </c>
      <c r="D25" s="37" t="n">
        <v>1.88571424484253</v>
      </c>
      <c r="E25" s="38" t="n">
        <v>0.274626184938926</v>
      </c>
      <c r="F25" s="37" t="n">
        <v>2.69999990463257</v>
      </c>
      <c r="G25" s="38" t="n">
        <v>0.286071069226345</v>
      </c>
      <c r="H25" s="37" t="n">
        <v>1.71428573131561</v>
      </c>
      <c r="I25" s="38" t="n">
        <v>2.45479547086343E-016</v>
      </c>
      <c r="J25" s="37" t="n">
        <v>2.44285717010498</v>
      </c>
      <c r="K25" s="38" t="n">
        <v>0.353120034313686</v>
      </c>
      <c r="L25" s="37" t="n">
        <v>3.28571438789368</v>
      </c>
      <c r="M25" s="38" t="n">
        <v>0.316228142989712</v>
      </c>
      <c r="N25" s="37" t="n">
        <v>2.30000009536743</v>
      </c>
      <c r="O25" s="38" t="n">
        <v>0.192194537598369</v>
      </c>
      <c r="P25" s="37" t="n">
        <v>3</v>
      </c>
      <c r="Q25" s="38" t="n">
        <v>0</v>
      </c>
      <c r="R25" s="37" t="n">
        <v>3.58571424484253</v>
      </c>
      <c r="S25" s="38" t="n">
        <v>0.259905667476693</v>
      </c>
      <c r="T25" s="37" t="n">
        <v>2.71428561210632</v>
      </c>
      <c r="U25" s="38" t="n">
        <v>4.90959094172686E-016</v>
      </c>
      <c r="V25" s="37" t="n">
        <v>3.28571438789368</v>
      </c>
      <c r="W25" s="38" t="n">
        <v>0.0638876260359854</v>
      </c>
      <c r="X25" s="37" t="n">
        <v>3.81428573131561</v>
      </c>
      <c r="Y25" s="39" t="n">
        <v>0.172417986397361</v>
      </c>
      <c r="Z25" s="37" t="n">
        <v>1</v>
      </c>
      <c r="AA25" s="38" t="n">
        <v>0</v>
      </c>
      <c r="AB25" s="37" t="n">
        <v>2.33333325386047</v>
      </c>
      <c r="AC25" s="38" t="n">
        <v>0</v>
      </c>
      <c r="AD25" s="37" t="n">
        <v>3.36666660308838</v>
      </c>
      <c r="AE25" s="38" t="n">
        <v>0.624500097624548</v>
      </c>
      <c r="AF25" s="37" t="n">
        <v>2</v>
      </c>
      <c r="AG25" s="38" t="n">
        <v>0.278886609019594</v>
      </c>
      <c r="AH25" s="37" t="n">
        <v>3</v>
      </c>
      <c r="AI25" s="38" t="n">
        <v>0</v>
      </c>
      <c r="AJ25" s="37" t="n">
        <v>3.96666667461395</v>
      </c>
      <c r="AK25" s="38" t="n">
        <v>0.667499320672416</v>
      </c>
      <c r="AL25" s="37" t="n">
        <v>2.66666674613953</v>
      </c>
      <c r="AM25" s="38" t="n">
        <v>4.90959094172686E-016</v>
      </c>
      <c r="AN25" s="37" t="n">
        <v>3.66666674613953</v>
      </c>
      <c r="AO25" s="38" t="n">
        <v>0</v>
      </c>
      <c r="AP25" s="37" t="n">
        <v>4.13333339691162</v>
      </c>
      <c r="AQ25" s="38" t="n">
        <v>0.515680307489739</v>
      </c>
      <c r="AR25" s="37" t="n">
        <v>3.03333332538605</v>
      </c>
      <c r="AS25" s="38" t="n">
        <v>0.460675722202498</v>
      </c>
      <c r="AT25" s="37" t="n">
        <v>3.66666674613953</v>
      </c>
      <c r="AU25" s="38" t="n">
        <v>0</v>
      </c>
      <c r="AV25" s="37" t="n">
        <v>4.10000004768372</v>
      </c>
      <c r="AW25" s="39" t="n">
        <v>0.897940457514054</v>
      </c>
    </row>
    <row r="26" customFormat="false" ht="12.75" hidden="false" customHeight="false" outlineLevel="0" collapsed="false">
      <c r="A26" s="36" t="s">
        <v>73</v>
      </c>
      <c r="B26" s="37" t="n">
        <v>1.14285719394684</v>
      </c>
      <c r="C26" s="38" t="n">
        <v>0.234738126998871</v>
      </c>
      <c r="D26" s="37" t="n">
        <v>1.71428573131561</v>
      </c>
      <c r="E26" s="38" t="n">
        <v>0.0903507472079112</v>
      </c>
      <c r="F26" s="37" t="n">
        <v>2.61428565979004</v>
      </c>
      <c r="G26" s="38" t="n">
        <v>0.204872519111971</v>
      </c>
      <c r="H26" s="37" t="n">
        <v>1.68571429252625</v>
      </c>
      <c r="I26" s="38" t="n">
        <v>0.0898474714848687</v>
      </c>
      <c r="J26" s="37" t="n">
        <v>2.38571434020996</v>
      </c>
      <c r="K26" s="38" t="n">
        <v>0.269415969814596</v>
      </c>
      <c r="L26" s="37" t="n">
        <v>3.14285707473755</v>
      </c>
      <c r="M26" s="38" t="n">
        <v>0</v>
      </c>
      <c r="N26" s="37" t="n">
        <v>2.14285707473755</v>
      </c>
      <c r="O26" s="38" t="n">
        <v>0</v>
      </c>
      <c r="P26" s="37" t="n">
        <v>2.84285719394684</v>
      </c>
      <c r="Q26" s="38" t="n">
        <v>0.163507668376949</v>
      </c>
      <c r="R26" s="37" t="n">
        <v>3.42857146263123</v>
      </c>
      <c r="S26" s="38" t="n">
        <v>0.271052241623733</v>
      </c>
      <c r="T26" s="37" t="n">
        <v>2.52857141494751</v>
      </c>
      <c r="U26" s="38" t="n">
        <v>0.294738299942403</v>
      </c>
      <c r="V26" s="37" t="n">
        <v>3.02857141494751</v>
      </c>
      <c r="W26" s="38" t="n">
        <v>0.13519107426516</v>
      </c>
      <c r="X26" s="37" t="n">
        <v>3.54285712242126</v>
      </c>
      <c r="Y26" s="39" t="n">
        <v>0.0631737754069607</v>
      </c>
      <c r="Z26" s="37" t="n">
        <v>1</v>
      </c>
      <c r="AA26" s="38" t="n">
        <v>0</v>
      </c>
      <c r="AB26" s="37" t="n">
        <v>1.79999997615814</v>
      </c>
      <c r="AC26" s="38" t="n">
        <v>0.795356991177187</v>
      </c>
      <c r="AD26" s="37" t="n">
        <v>3</v>
      </c>
      <c r="AE26" s="38" t="n">
        <v>0</v>
      </c>
      <c r="AF26" s="37" t="n">
        <v>1.66666662693024</v>
      </c>
      <c r="AG26" s="38" t="n">
        <v>2.45479547086343E-016</v>
      </c>
      <c r="AH26" s="37" t="n">
        <v>2.66666674613953</v>
      </c>
      <c r="AI26" s="38" t="n">
        <v>4.90959094172686E-016</v>
      </c>
      <c r="AJ26" s="37" t="n">
        <v>3.66666674613953</v>
      </c>
      <c r="AK26" s="38" t="n">
        <v>0</v>
      </c>
      <c r="AL26" s="37" t="n">
        <v>2.33333325386047</v>
      </c>
      <c r="AM26" s="38" t="n">
        <v>0</v>
      </c>
      <c r="AN26" s="37" t="n">
        <v>3.0666666507721</v>
      </c>
      <c r="AO26" s="38" t="n">
        <v>0.936634150720414</v>
      </c>
      <c r="AP26" s="37" t="n">
        <v>4</v>
      </c>
      <c r="AQ26" s="38" t="n">
        <v>0</v>
      </c>
      <c r="AR26" s="37" t="n">
        <v>3</v>
      </c>
      <c r="AS26" s="38" t="n">
        <v>0.447213488875929</v>
      </c>
      <c r="AT26" s="37" t="n">
        <v>3.39999995231628</v>
      </c>
      <c r="AU26" s="38" t="n">
        <v>0.181216824525319</v>
      </c>
      <c r="AV26" s="37" t="n">
        <v>4</v>
      </c>
      <c r="AW26" s="39" t="n">
        <v>0</v>
      </c>
    </row>
    <row r="27" customFormat="false" ht="12.75" hidden="false" customHeight="false" outlineLevel="0" collapsed="false">
      <c r="A27" s="36" t="s">
        <v>74</v>
      </c>
      <c r="B27" s="37" t="n">
        <v>1.38571430444717</v>
      </c>
      <c r="C27" s="38" t="n">
        <v>0.152891684076834</v>
      </c>
      <c r="D27" s="37" t="n">
        <v>2.11428565979004</v>
      </c>
      <c r="E27" s="38" t="n">
        <v>0.26168809738941</v>
      </c>
      <c r="F27" s="37" t="n">
        <v>2.95714287757874</v>
      </c>
      <c r="G27" s="38" t="n">
        <v>0.312956999387826</v>
      </c>
      <c r="H27" s="37" t="n">
        <v>1.98571428060532</v>
      </c>
      <c r="I27" s="38" t="n">
        <v>0.33628383187395</v>
      </c>
      <c r="J27" s="37" t="n">
        <v>2.71428561210632</v>
      </c>
      <c r="K27" s="38" t="n">
        <v>4.90959094172686E-016</v>
      </c>
      <c r="L27" s="37" t="n">
        <v>3.52857141494751</v>
      </c>
      <c r="M27" s="38" t="n">
        <v>0.252352753219115</v>
      </c>
      <c r="N27" s="37" t="n">
        <v>2.57142853736877</v>
      </c>
      <c r="O27" s="38" t="n">
        <v>4.90959094172686E-016</v>
      </c>
      <c r="P27" s="37" t="n">
        <v>3.28571438789368</v>
      </c>
      <c r="Q27" s="38" t="n">
        <v>4.90959094172686E-016</v>
      </c>
      <c r="R27" s="37" t="n">
        <v>3.84285719394684</v>
      </c>
      <c r="S27" s="38" t="n">
        <v>0.233758395403585</v>
      </c>
      <c r="T27" s="37" t="n">
        <v>2.87142863273621</v>
      </c>
      <c r="U27" s="38" t="n">
        <v>0.111001877555298</v>
      </c>
      <c r="V27" s="37" t="n">
        <v>3.44285717010498</v>
      </c>
      <c r="W27" s="38" t="n">
        <v>0.0792180801287817</v>
      </c>
      <c r="X27" s="37" t="n">
        <v>3.87142863273621</v>
      </c>
      <c r="Y27" s="39" t="n">
        <v>0.250407711209929</v>
      </c>
      <c r="Z27" s="37" t="n">
        <v>1</v>
      </c>
      <c r="AA27" s="38" t="n">
        <v>0.18142953043706</v>
      </c>
      <c r="AB27" s="37" t="n">
        <v>2.33333325386047</v>
      </c>
      <c r="AC27" s="38" t="n">
        <v>0</v>
      </c>
      <c r="AD27" s="37" t="n">
        <v>3.56666669845581</v>
      </c>
      <c r="AE27" s="38" t="n">
        <v>0.916768108351884</v>
      </c>
      <c r="AF27" s="37" t="n">
        <v>2</v>
      </c>
      <c r="AG27" s="38" t="n">
        <v>0</v>
      </c>
      <c r="AH27" s="37" t="n">
        <v>3.03333332538605</v>
      </c>
      <c r="AI27" s="38" t="n">
        <v>0.393523871280496</v>
      </c>
      <c r="AJ27" s="37" t="n">
        <v>3.90000002384186</v>
      </c>
      <c r="AK27" s="38" t="n">
        <v>0.413711645706531</v>
      </c>
      <c r="AL27" s="37" t="n">
        <v>2.66666674613953</v>
      </c>
      <c r="AM27" s="38" t="n">
        <v>4.90959094172686E-016</v>
      </c>
      <c r="AN27" s="37" t="n">
        <v>3.4666666507721</v>
      </c>
      <c r="AO27" s="38" t="n">
        <v>0.346944498680304</v>
      </c>
      <c r="AP27" s="37" t="n">
        <v>4</v>
      </c>
      <c r="AQ27" s="38" t="n">
        <v>0</v>
      </c>
      <c r="AR27" s="37" t="n">
        <v>3</v>
      </c>
      <c r="AS27" s="38" t="n">
        <v>0</v>
      </c>
      <c r="AT27" s="37" t="n">
        <v>3.66666674613953</v>
      </c>
      <c r="AU27" s="38" t="n">
        <v>0.2771382846217</v>
      </c>
      <c r="AV27" s="37" t="n">
        <v>4</v>
      </c>
      <c r="AW27" s="39" t="n">
        <v>0.277138284621701</v>
      </c>
    </row>
    <row r="28" customFormat="false" ht="12.75" hidden="false" customHeight="false" outlineLevel="0" collapsed="false">
      <c r="A28" s="41" t="s">
        <v>75</v>
      </c>
      <c r="B28" s="37" t="n">
        <v>1</v>
      </c>
      <c r="C28" s="38" t="n">
        <v>0</v>
      </c>
      <c r="D28" s="37" t="n">
        <v>1.55714282989502</v>
      </c>
      <c r="E28" s="38" t="n">
        <v>0.217123955803903</v>
      </c>
      <c r="F28" s="37" t="n">
        <v>2.57142853736877</v>
      </c>
      <c r="G28" s="38" t="n">
        <v>0.397269403226413</v>
      </c>
      <c r="H28" s="37" t="n">
        <v>1.15714290142059</v>
      </c>
      <c r="I28" s="38" t="n">
        <v>0.282481578634869</v>
      </c>
      <c r="J28" s="37" t="n">
        <v>2.11428565979004</v>
      </c>
      <c r="K28" s="38" t="n">
        <v>0.259337948798734</v>
      </c>
      <c r="L28" s="37" t="n">
        <v>3.15714282989502</v>
      </c>
      <c r="M28" s="38" t="n">
        <v>0.304873828722288</v>
      </c>
      <c r="N28" s="37" t="n">
        <v>1.5714285492897</v>
      </c>
      <c r="O28" s="38" t="n">
        <v>0.245134067627072</v>
      </c>
      <c r="P28" s="37" t="n">
        <v>2.57142853736877</v>
      </c>
      <c r="Q28" s="38" t="n">
        <v>0.367932086881592</v>
      </c>
      <c r="R28" s="37" t="n">
        <v>3.58571424484253</v>
      </c>
      <c r="S28" s="38" t="n">
        <v>0.382111150124826</v>
      </c>
      <c r="T28" s="37" t="n">
        <v>2.25714290142059</v>
      </c>
      <c r="U28" s="38" t="n">
        <v>0.314285715421127</v>
      </c>
      <c r="V28" s="37" t="n">
        <v>3.07142856121063</v>
      </c>
      <c r="W28" s="38" t="n">
        <v>0.285515737517282</v>
      </c>
      <c r="X28" s="37" t="n">
        <v>3.92857146263123</v>
      </c>
      <c r="Y28" s="39" t="n">
        <v>0.314610072061374</v>
      </c>
      <c r="Z28" s="37" t="n">
        <v>1</v>
      </c>
      <c r="AA28" s="38" t="n">
        <v>0</v>
      </c>
      <c r="AB28" s="37" t="n">
        <v>1.33333337306976</v>
      </c>
      <c r="AC28" s="38" t="n">
        <v>0.365148415199188</v>
      </c>
      <c r="AD28" s="37" t="n">
        <v>2.29999992847443</v>
      </c>
      <c r="AE28" s="38" t="n">
        <v>0.110554133320348</v>
      </c>
      <c r="AF28" s="37" t="n">
        <v>1</v>
      </c>
      <c r="AG28" s="38" t="n">
        <v>0</v>
      </c>
      <c r="AH28" s="37" t="n">
        <v>1.86666665077209</v>
      </c>
      <c r="AI28" s="38" t="n">
        <v>0.76690826594424</v>
      </c>
      <c r="AJ28" s="37" t="n">
        <v>3</v>
      </c>
      <c r="AK28" s="38" t="n">
        <v>0</v>
      </c>
      <c r="AL28" s="37" t="n">
        <v>1.30000003576279</v>
      </c>
      <c r="AM28" s="38" t="n">
        <v>0.351188500293351</v>
      </c>
      <c r="AN28" s="37" t="n">
        <v>2.33333325386047</v>
      </c>
      <c r="AO28" s="38" t="n">
        <v>0</v>
      </c>
      <c r="AP28" s="37" t="n">
        <v>3.36666660308838</v>
      </c>
      <c r="AQ28" s="38" t="n">
        <v>0.817177101135636</v>
      </c>
      <c r="AR28" s="37" t="n">
        <v>1.93333332538605</v>
      </c>
      <c r="AS28" s="38" t="n">
        <v>0.900342884863236</v>
      </c>
      <c r="AT28" s="37" t="n">
        <v>2.63333339691162</v>
      </c>
      <c r="AU28" s="38" t="n">
        <v>0.472581737519475</v>
      </c>
      <c r="AV28" s="37" t="n">
        <v>3.60000004768372</v>
      </c>
      <c r="AW28" s="39" t="n">
        <v>0.209644125122874</v>
      </c>
    </row>
    <row r="29" customFormat="false" ht="12.75" hidden="false" customHeight="false" outlineLevel="0" collapsed="false">
      <c r="A29" s="36" t="s">
        <v>76</v>
      </c>
      <c r="B29" s="37" t="n">
        <v>1.5</v>
      </c>
      <c r="C29" s="38" t="n">
        <v>0.212158655120015</v>
      </c>
      <c r="D29" s="37" t="n">
        <v>2.14285707473755</v>
      </c>
      <c r="E29" s="38" t="n">
        <v>0.0638877326600156</v>
      </c>
      <c r="F29" s="37" t="n">
        <v>3.04285712242127</v>
      </c>
      <c r="G29" s="38" t="n">
        <v>0.21194478545364</v>
      </c>
      <c r="H29" s="37" t="n">
        <v>1.85714280605316</v>
      </c>
      <c r="I29" s="38" t="n">
        <v>0.207019577314262</v>
      </c>
      <c r="J29" s="37" t="n">
        <v>2.67142848968506</v>
      </c>
      <c r="K29" s="38" t="n">
        <v>0.298180280758462</v>
      </c>
      <c r="L29" s="37" t="n">
        <v>3.42857146263123</v>
      </c>
      <c r="M29" s="38" t="n">
        <v>0.0782460423329569</v>
      </c>
      <c r="N29" s="37" t="n">
        <v>2.28571438789368</v>
      </c>
      <c r="O29" s="38" t="n">
        <v>0</v>
      </c>
      <c r="P29" s="37" t="n">
        <v>3.01428570747376</v>
      </c>
      <c r="Q29" s="38" t="n">
        <v>0.23079266739805</v>
      </c>
      <c r="R29" s="37" t="n">
        <v>3.71428561210632</v>
      </c>
      <c r="S29" s="38" t="n">
        <v>0</v>
      </c>
      <c r="T29" s="37" t="n">
        <v>2.58571424484253</v>
      </c>
      <c r="U29" s="38" t="n">
        <v>0.197432405300923</v>
      </c>
      <c r="V29" s="37" t="n">
        <v>3.32857151031494</v>
      </c>
      <c r="W29" s="38" t="n">
        <v>0.387473755551139</v>
      </c>
      <c r="X29" s="37" t="n">
        <v>3.94285717010498</v>
      </c>
      <c r="Y29" s="39" t="n">
        <v>0.411401919379712</v>
      </c>
      <c r="Z29" s="37" t="n">
        <v>1</v>
      </c>
      <c r="AA29" s="38" t="n">
        <v>0</v>
      </c>
      <c r="AB29" s="37" t="n">
        <v>2</v>
      </c>
      <c r="AC29" s="38" t="n">
        <v>0</v>
      </c>
      <c r="AD29" s="37" t="n">
        <v>3.63333339691162</v>
      </c>
      <c r="AE29" s="38" t="n">
        <v>0.213437576356013</v>
      </c>
      <c r="AF29" s="37" t="n">
        <v>1.66666662693024</v>
      </c>
      <c r="AG29" s="38" t="n">
        <v>2.45479547086343E-016</v>
      </c>
      <c r="AH29" s="37" t="n">
        <v>2.80000004768372</v>
      </c>
      <c r="AI29" s="38" t="n">
        <v>0.795356706735397</v>
      </c>
      <c r="AJ29" s="37" t="n">
        <v>3.96666667461395</v>
      </c>
      <c r="AK29" s="38" t="n">
        <v>0.633333182334901</v>
      </c>
      <c r="AL29" s="37" t="n">
        <v>2.33333325386047</v>
      </c>
      <c r="AM29" s="38" t="n">
        <v>0</v>
      </c>
      <c r="AN29" s="37" t="n">
        <v>3.66666674613953</v>
      </c>
      <c r="AO29" s="38" t="n">
        <v>0</v>
      </c>
      <c r="AP29" s="37" t="n">
        <v>4.33333349227905</v>
      </c>
      <c r="AQ29" s="38" t="n">
        <v>0</v>
      </c>
      <c r="AR29" s="37" t="n">
        <v>2.96666667461395</v>
      </c>
      <c r="AS29" s="38" t="n">
        <v>0.7535101240463</v>
      </c>
      <c r="AT29" s="37" t="n">
        <v>3.66666674613953</v>
      </c>
      <c r="AU29" s="38" t="n">
        <v>0</v>
      </c>
      <c r="AV29" s="37" t="n">
        <v>4.33333349227905</v>
      </c>
      <c r="AW29" s="39" t="n">
        <v>0.105409305601996</v>
      </c>
    </row>
    <row r="30" customFormat="false" ht="12.75" hidden="false" customHeight="false" outlineLevel="0" collapsed="false">
      <c r="A30" s="41" t="s">
        <v>77</v>
      </c>
      <c r="B30" s="37" t="n">
        <v>1.14285719394684</v>
      </c>
      <c r="C30" s="38" t="n">
        <v>2.45479547086343E-016</v>
      </c>
      <c r="D30" s="37" t="n">
        <v>1.85714280605316</v>
      </c>
      <c r="E30" s="38" t="n">
        <v>0</v>
      </c>
      <c r="F30" s="37" t="n">
        <v>2.71428561210632</v>
      </c>
      <c r="G30" s="38" t="n">
        <v>4.90959094172686E-016</v>
      </c>
      <c r="H30" s="37" t="n">
        <v>1.57142853736877</v>
      </c>
      <c r="I30" s="38" t="n">
        <v>4.90959094172686E-016</v>
      </c>
      <c r="J30" s="37" t="n">
        <v>2.40000004768372</v>
      </c>
      <c r="K30" s="38" t="n">
        <v>0.296081602754552</v>
      </c>
      <c r="L30" s="37" t="n">
        <v>3.14285707473755</v>
      </c>
      <c r="M30" s="38" t="n">
        <v>0</v>
      </c>
      <c r="N30" s="37" t="n">
        <v>2</v>
      </c>
      <c r="O30" s="38" t="n">
        <v>0.156492215253147</v>
      </c>
      <c r="P30" s="37" t="n">
        <v>2.74285707473755</v>
      </c>
      <c r="Q30" s="38" t="n">
        <v>0.255373403053065</v>
      </c>
      <c r="R30" s="37" t="n">
        <v>3.42857146263123</v>
      </c>
      <c r="S30" s="38" t="n">
        <v>0.196914888276337</v>
      </c>
      <c r="T30" s="37" t="n">
        <v>2.22857146263123</v>
      </c>
      <c r="U30" s="38" t="n">
        <v>0.274543856908051</v>
      </c>
      <c r="V30" s="37" t="n">
        <v>2.98571429252625</v>
      </c>
      <c r="W30" s="38" t="n">
        <v>0.181265307000918</v>
      </c>
      <c r="X30" s="37" t="n">
        <v>3.52857141494751</v>
      </c>
      <c r="Y30" s="39" t="n">
        <v>0.466350496718274</v>
      </c>
      <c r="Z30" s="37" t="n">
        <v>1</v>
      </c>
      <c r="AA30" s="38" t="n">
        <v>0</v>
      </c>
      <c r="AB30" s="37" t="n">
        <v>2</v>
      </c>
      <c r="AC30" s="38" t="n">
        <v>0</v>
      </c>
      <c r="AD30" s="37" t="n">
        <v>3.5</v>
      </c>
      <c r="AE30" s="38" t="n">
        <v>0.796210538655771</v>
      </c>
      <c r="AF30" s="37" t="n">
        <v>1.5</v>
      </c>
      <c r="AG30" s="38" t="n">
        <v>0.913208749205437</v>
      </c>
      <c r="AH30" s="37" t="n">
        <v>2.96666667461395</v>
      </c>
      <c r="AI30" s="38" t="n">
        <v>0.110554133320348</v>
      </c>
      <c r="AJ30" s="37" t="n">
        <v>3.93333334922791</v>
      </c>
      <c r="AK30" s="38" t="n">
        <v>0.640794107458131</v>
      </c>
      <c r="AL30" s="37" t="n">
        <v>2.33333325386047</v>
      </c>
      <c r="AM30" s="38" t="n">
        <v>0</v>
      </c>
      <c r="AN30" s="37" t="n">
        <v>3.33333325386047</v>
      </c>
      <c r="AO30" s="38" t="n">
        <v>4.90959094172686E-016</v>
      </c>
      <c r="AP30" s="37" t="n">
        <v>4.30000014305115</v>
      </c>
      <c r="AQ30" s="38" t="n">
        <v>0.675771486656578</v>
      </c>
      <c r="AR30" s="37" t="n">
        <v>2.76666672229767</v>
      </c>
      <c r="AS30" s="38" t="n">
        <v>0.199071913205569</v>
      </c>
      <c r="AT30" s="37" t="n">
        <v>3.60000004768372</v>
      </c>
      <c r="AU30" s="38" t="n">
        <v>0.458930806125453</v>
      </c>
      <c r="AV30" s="37" t="n">
        <v>4.03333334922791</v>
      </c>
      <c r="AW30" s="39" t="n">
        <v>0.642045648959684</v>
      </c>
    </row>
    <row r="31" customFormat="false" ht="12.75" hidden="false" customHeight="false" outlineLevel="0" collapsed="false">
      <c r="A31" s="36" t="s">
        <v>78</v>
      </c>
      <c r="B31" s="37" t="n">
        <v>1</v>
      </c>
      <c r="C31" s="38" t="n">
        <v>0</v>
      </c>
      <c r="D31" s="37" t="n">
        <v>1.42857146263123</v>
      </c>
      <c r="E31" s="38" t="n">
        <v>0.180701494415821</v>
      </c>
      <c r="F31" s="37" t="n">
        <v>2.22857143878937</v>
      </c>
      <c r="G31" s="38" t="n">
        <v>0.276190389709939</v>
      </c>
      <c r="H31" s="37" t="n">
        <v>1.25714285373688</v>
      </c>
      <c r="I31" s="38" t="n">
        <v>0.238855813799561</v>
      </c>
      <c r="J31" s="37" t="n">
        <v>1.95714284181595</v>
      </c>
      <c r="K31" s="38" t="n">
        <v>0.21460301654311</v>
      </c>
      <c r="L31" s="37" t="n">
        <v>3.01428570747376</v>
      </c>
      <c r="M31" s="38" t="n">
        <v>0.128571367263794</v>
      </c>
      <c r="N31" s="37" t="n">
        <v>1.85714280605316</v>
      </c>
      <c r="O31" s="38" t="n">
        <v>0.142857193946838</v>
      </c>
      <c r="P31" s="37" t="n">
        <v>2.75714280605316</v>
      </c>
      <c r="Q31" s="38" t="n">
        <v>0.400425421689638</v>
      </c>
      <c r="R31" s="37" t="n">
        <v>3.61428565979004</v>
      </c>
      <c r="S31" s="38" t="n">
        <v>0.294738299942403</v>
      </c>
      <c r="T31" s="37" t="n">
        <v>2.3857143163681</v>
      </c>
      <c r="U31" s="38" t="n">
        <v>0.400990832615768</v>
      </c>
      <c r="V31" s="37" t="n">
        <v>3.21428575515747</v>
      </c>
      <c r="W31" s="38" t="n">
        <v>0.443778037376926</v>
      </c>
      <c r="X31" s="37" t="n">
        <v>3.85714285373688</v>
      </c>
      <c r="Y31" s="39" t="n">
        <v>0.290437306624007</v>
      </c>
      <c r="Z31" s="37" t="n">
        <v>1</v>
      </c>
      <c r="AA31" s="38" t="n">
        <v>0</v>
      </c>
      <c r="AB31" s="37" t="n">
        <v>1.10000001192093</v>
      </c>
      <c r="AC31" s="38" t="n">
        <v>0.342647684071432</v>
      </c>
      <c r="AD31" s="37" t="n">
        <v>2.33333325386047</v>
      </c>
      <c r="AE31" s="38" t="n">
        <v>0</v>
      </c>
      <c r="AF31" s="37" t="n">
        <v>1</v>
      </c>
      <c r="AG31" s="38" t="n">
        <v>0</v>
      </c>
      <c r="AH31" s="37" t="n">
        <v>2.29999992847443</v>
      </c>
      <c r="AI31" s="38" t="n">
        <v>0.626719706477116</v>
      </c>
      <c r="AJ31" s="37" t="n">
        <v>3.33333325386047</v>
      </c>
      <c r="AK31" s="38" t="n">
        <v>0.760117312518096</v>
      </c>
      <c r="AL31" s="37" t="n">
        <v>2.0666666507721</v>
      </c>
      <c r="AM31" s="38" t="n">
        <v>0.526577457168468</v>
      </c>
      <c r="AN31" s="37" t="n">
        <v>3</v>
      </c>
      <c r="AO31" s="38" t="n">
        <v>0.730296569223911</v>
      </c>
      <c r="AP31" s="37" t="n">
        <v>3.86666669845581</v>
      </c>
      <c r="AQ31" s="38" t="n">
        <v>0.536794197759645</v>
      </c>
      <c r="AR31" s="37" t="n">
        <v>2.86666669845581</v>
      </c>
      <c r="AS31" s="38" t="n">
        <v>0.649216190473747</v>
      </c>
      <c r="AT31" s="37" t="n">
        <v>3.60000004768372</v>
      </c>
      <c r="AU31" s="38" t="n">
        <v>0.515919657842607</v>
      </c>
      <c r="AV31" s="37" t="n">
        <v>4</v>
      </c>
      <c r="AW31" s="39" t="n">
        <v>0.278886694509023</v>
      </c>
    </row>
    <row r="32" customFormat="false" ht="12.75" hidden="false" customHeight="false" outlineLevel="0" collapsed="false">
      <c r="A32" s="36" t="s">
        <v>79</v>
      </c>
      <c r="B32" s="37" t="n">
        <v>1.24285715818405</v>
      </c>
      <c r="C32" s="38" t="n">
        <v>0.355743294964604</v>
      </c>
      <c r="D32" s="37" t="n">
        <v>2.02857141494751</v>
      </c>
      <c r="E32" s="38" t="n">
        <v>0.522856026161206</v>
      </c>
      <c r="F32" s="37" t="n">
        <v>2.94285717010498</v>
      </c>
      <c r="G32" s="38" t="n">
        <v>0.263157053176843</v>
      </c>
      <c r="H32" s="37" t="n">
        <v>1.61428569555283</v>
      </c>
      <c r="I32" s="38" t="n">
        <v>0.106585891859022</v>
      </c>
      <c r="J32" s="37" t="n">
        <v>2.45714287757874</v>
      </c>
      <c r="K32" s="38" t="n">
        <v>0.316084168808318</v>
      </c>
      <c r="L32" s="37" t="n">
        <v>3.27142863273621</v>
      </c>
      <c r="M32" s="38" t="n">
        <v>0.395757816051629</v>
      </c>
      <c r="N32" s="37" t="n">
        <v>2</v>
      </c>
      <c r="O32" s="38" t="n">
        <v>0</v>
      </c>
      <c r="P32" s="37" t="n">
        <v>2.85714292526245</v>
      </c>
      <c r="Q32" s="38" t="n">
        <v>0</v>
      </c>
      <c r="R32" s="37" t="n">
        <v>3.58571424484253</v>
      </c>
      <c r="S32" s="38" t="n">
        <v>0.166257863921867</v>
      </c>
      <c r="T32" s="37" t="n">
        <v>2.42857146263123</v>
      </c>
      <c r="U32" s="38" t="n">
        <v>0.283723085848628</v>
      </c>
      <c r="V32" s="37" t="n">
        <v>3.22857146263123</v>
      </c>
      <c r="W32" s="38" t="n">
        <v>0.309487546256931</v>
      </c>
      <c r="X32" s="37" t="n">
        <v>3.85714292526245</v>
      </c>
      <c r="Y32" s="39" t="n">
        <v>0.191662895878642</v>
      </c>
      <c r="Z32" s="37" t="n">
        <v>1</v>
      </c>
      <c r="AA32" s="38" t="n">
        <v>0</v>
      </c>
      <c r="AB32" s="37" t="n">
        <v>2.2333332657814</v>
      </c>
      <c r="AC32" s="38" t="n">
        <v>0.459602571169783</v>
      </c>
      <c r="AD32" s="37" t="n">
        <v>3.70000004768372</v>
      </c>
      <c r="AE32" s="38" t="n">
        <v>0.81339083112806</v>
      </c>
      <c r="AF32" s="37" t="n">
        <v>2</v>
      </c>
      <c r="AG32" s="38" t="n">
        <v>0</v>
      </c>
      <c r="AH32" s="37" t="n">
        <v>3</v>
      </c>
      <c r="AI32" s="38" t="n">
        <v>0</v>
      </c>
      <c r="AJ32" s="37" t="n">
        <v>4.06666669845581</v>
      </c>
      <c r="AK32" s="38" t="n">
        <v>0.393778968805452</v>
      </c>
      <c r="AL32" s="37" t="n">
        <v>2.33333325386047</v>
      </c>
      <c r="AM32" s="38" t="n">
        <v>0.483046121873877</v>
      </c>
      <c r="AN32" s="37" t="n">
        <v>3.66666674613953</v>
      </c>
      <c r="AO32" s="38" t="n">
        <v>0</v>
      </c>
      <c r="AP32" s="37" t="n">
        <v>4.33333349227905</v>
      </c>
      <c r="AQ32" s="38" t="n">
        <v>0</v>
      </c>
      <c r="AR32" s="37" t="n">
        <v>3</v>
      </c>
      <c r="AS32" s="38" t="n">
        <v>0</v>
      </c>
      <c r="AT32" s="37" t="n">
        <v>3.86666669845581</v>
      </c>
      <c r="AU32" s="38" t="n">
        <v>0.36413257114343</v>
      </c>
      <c r="AV32" s="37" t="n">
        <v>4.33333349227905</v>
      </c>
      <c r="AW32" s="39" t="n">
        <v>0</v>
      </c>
    </row>
    <row r="33" customFormat="false" ht="12.75" hidden="false" customHeight="false" outlineLevel="0" collapsed="false">
      <c r="A33" s="36" t="s">
        <v>80</v>
      </c>
      <c r="B33" s="37" t="n">
        <v>1</v>
      </c>
      <c r="C33" s="38" t="n">
        <v>0</v>
      </c>
      <c r="D33" s="37" t="n">
        <v>1.58571425676346</v>
      </c>
      <c r="E33" s="38" t="n">
        <v>0.243696117284378</v>
      </c>
      <c r="F33" s="37" t="n">
        <v>2.72857134342194</v>
      </c>
      <c r="G33" s="38" t="n">
        <v>0.31655052042674</v>
      </c>
      <c r="H33" s="37" t="n">
        <v>1.57142853736877</v>
      </c>
      <c r="I33" s="38" t="n">
        <v>4.90959094172686E-016</v>
      </c>
      <c r="J33" s="37" t="n">
        <v>2.57142853736877</v>
      </c>
      <c r="K33" s="38" t="n">
        <v>0.149829764008445</v>
      </c>
      <c r="L33" s="37" t="n">
        <v>3.54285712242127</v>
      </c>
      <c r="M33" s="38" t="n">
        <v>0.366882878090015</v>
      </c>
      <c r="N33" s="37" t="n">
        <v>2.15714280605316</v>
      </c>
      <c r="O33" s="38" t="n">
        <v>0.414286208152772</v>
      </c>
      <c r="P33" s="37" t="n">
        <v>3.2</v>
      </c>
      <c r="Q33" s="38" t="n">
        <v>0.312767265679059</v>
      </c>
      <c r="R33" s="37" t="n">
        <v>3.85714292526245</v>
      </c>
      <c r="S33" s="38" t="n">
        <v>0</v>
      </c>
      <c r="T33" s="37" t="n">
        <v>2.74285707473755</v>
      </c>
      <c r="U33" s="38" t="n">
        <v>0.201805994392191</v>
      </c>
      <c r="V33" s="37" t="n">
        <v>3.51428570747376</v>
      </c>
      <c r="W33" s="38" t="n">
        <v>0.180324640002674</v>
      </c>
      <c r="X33" s="37" t="n">
        <v>4</v>
      </c>
      <c r="Y33" s="39" t="n">
        <v>0.211891284307904</v>
      </c>
      <c r="Z33" s="37" t="n">
        <v>1</v>
      </c>
      <c r="AA33" s="38" t="n">
        <v>0</v>
      </c>
      <c r="AB33" s="37" t="n">
        <v>1.06666667461395</v>
      </c>
      <c r="AC33" s="38" t="n">
        <v>0.657905471454544</v>
      </c>
      <c r="AD33" s="37" t="n">
        <v>2.96666667461395</v>
      </c>
      <c r="AE33" s="38" t="n">
        <v>0.775313494796729</v>
      </c>
      <c r="AF33" s="37" t="n">
        <v>1</v>
      </c>
      <c r="AG33" s="38" t="n">
        <v>0</v>
      </c>
      <c r="AH33" s="37" t="n">
        <v>2.56666669845581</v>
      </c>
      <c r="AI33" s="38" t="n">
        <v>0.671372601913951</v>
      </c>
      <c r="AJ33" s="37" t="n">
        <v>4</v>
      </c>
      <c r="AK33" s="38" t="n">
        <v>0</v>
      </c>
      <c r="AL33" s="37" t="n">
        <v>2.33333325386047</v>
      </c>
      <c r="AM33" s="38" t="n">
        <v>0</v>
      </c>
      <c r="AN33" s="37" t="n">
        <v>3.66666674613953</v>
      </c>
      <c r="AO33" s="38" t="n">
        <v>0</v>
      </c>
      <c r="AP33" s="37" t="n">
        <v>4.36666679382324</v>
      </c>
      <c r="AQ33" s="38" t="n">
        <v>0.409606466949944</v>
      </c>
      <c r="AR33" s="37" t="n">
        <v>3.13333330154419</v>
      </c>
      <c r="AS33" s="38" t="n">
        <v>0.604917970834781</v>
      </c>
      <c r="AT33" s="37" t="n">
        <v>3.96666667461395</v>
      </c>
      <c r="AU33" s="38" t="n">
        <v>0.587839596133033</v>
      </c>
      <c r="AV33" s="37" t="n">
        <v>4.5</v>
      </c>
      <c r="AW33" s="39" t="n">
        <v>0.59680160871157</v>
      </c>
    </row>
    <row r="34" customFormat="false" ht="12.75" hidden="false" customHeight="false" outlineLevel="0" collapsed="false">
      <c r="A34" s="36" t="s">
        <v>81</v>
      </c>
      <c r="B34" s="37" t="n">
        <v>1.28571426868439</v>
      </c>
      <c r="C34" s="38" t="n">
        <v>0.316227615227689</v>
      </c>
      <c r="D34" s="37" t="n">
        <v>1.97142856121063</v>
      </c>
      <c r="E34" s="38" t="n">
        <v>0.216444233165766</v>
      </c>
      <c r="F34" s="37" t="n">
        <v>2.85714287757874</v>
      </c>
      <c r="G34" s="38" t="n">
        <v>0.270633834830042</v>
      </c>
      <c r="H34" s="37" t="n">
        <v>1.85714280605316</v>
      </c>
      <c r="I34" s="38" t="n">
        <v>0.278479705633579</v>
      </c>
      <c r="J34" s="37" t="n">
        <v>2.61428565979004</v>
      </c>
      <c r="K34" s="38" t="n">
        <v>0.432285287843027</v>
      </c>
      <c r="L34" s="37" t="n">
        <v>3.38571434020996</v>
      </c>
      <c r="M34" s="38" t="n">
        <v>0.223910711240692</v>
      </c>
      <c r="N34" s="37" t="n">
        <v>2.28571438789368</v>
      </c>
      <c r="O34" s="38" t="n">
        <v>0</v>
      </c>
      <c r="P34" s="37" t="n">
        <v>3</v>
      </c>
      <c r="Q34" s="38" t="n">
        <v>0</v>
      </c>
      <c r="R34" s="37" t="n">
        <v>3.57142853736877</v>
      </c>
      <c r="S34" s="38" t="n">
        <v>0</v>
      </c>
      <c r="T34" s="37" t="n">
        <v>2.71428561210632</v>
      </c>
      <c r="U34" s="38" t="n">
        <v>0.0638877326600156</v>
      </c>
      <c r="V34" s="37" t="n">
        <v>3.28571438789368</v>
      </c>
      <c r="W34" s="38" t="n">
        <v>4.90959094172686E-016</v>
      </c>
      <c r="X34" s="37" t="n">
        <v>3.71428561210632</v>
      </c>
      <c r="Y34" s="39" t="n">
        <v>0</v>
      </c>
      <c r="Z34" s="37" t="n">
        <v>1</v>
      </c>
      <c r="AA34" s="38" t="n">
        <v>0</v>
      </c>
      <c r="AB34" s="37" t="n">
        <v>2.29999992847443</v>
      </c>
      <c r="AC34" s="38" t="n">
        <v>0.260341593793268</v>
      </c>
      <c r="AD34" s="37" t="n">
        <v>3.16666662693024</v>
      </c>
      <c r="AE34" s="38" t="n">
        <v>0.615138099369233</v>
      </c>
      <c r="AF34" s="37" t="n">
        <v>2</v>
      </c>
      <c r="AG34" s="38" t="n">
        <v>0</v>
      </c>
      <c r="AH34" s="37" t="n">
        <v>3</v>
      </c>
      <c r="AI34" s="38" t="n">
        <v>0</v>
      </c>
      <c r="AJ34" s="37" t="n">
        <v>3.76666672229767</v>
      </c>
      <c r="AK34" s="38" t="n">
        <v>0.270116508513485</v>
      </c>
      <c r="AL34" s="37" t="n">
        <v>2.33333325386047</v>
      </c>
      <c r="AM34" s="38" t="n">
        <v>0.421637222407982</v>
      </c>
      <c r="AN34" s="37" t="n">
        <v>3.33333325386047</v>
      </c>
      <c r="AO34" s="38" t="n">
        <v>4.90959094172686E-016</v>
      </c>
      <c r="AP34" s="37" t="n">
        <v>4</v>
      </c>
      <c r="AQ34" s="38" t="n">
        <v>0</v>
      </c>
      <c r="AR34" s="37" t="n">
        <v>3</v>
      </c>
      <c r="AS34" s="38" t="n">
        <v>0</v>
      </c>
      <c r="AT34" s="37" t="n">
        <v>3.63333339691162</v>
      </c>
      <c r="AU34" s="38" t="n">
        <v>0.506623046695599</v>
      </c>
      <c r="AV34" s="37" t="n">
        <v>4</v>
      </c>
      <c r="AW34" s="39" t="n">
        <v>0</v>
      </c>
    </row>
    <row r="35" customFormat="false" ht="12.75" hidden="false" customHeight="false" outlineLevel="0" collapsed="false">
      <c r="A35" s="41" t="s">
        <v>82</v>
      </c>
      <c r="B35" s="37" t="n">
        <v>1.79999997615814</v>
      </c>
      <c r="C35" s="38" t="n">
        <v>0.245763305361796</v>
      </c>
      <c r="D35" s="37" t="n">
        <v>2.6571427822113</v>
      </c>
      <c r="E35" s="38" t="n">
        <v>0.245763305361795</v>
      </c>
      <c r="F35" s="37" t="n">
        <v>3.49285714626312</v>
      </c>
      <c r="G35" s="38" t="n">
        <v>0.228922921504693</v>
      </c>
      <c r="H35" s="37" t="n">
        <v>2.28571438789368</v>
      </c>
      <c r="I35" s="38" t="n">
        <v>0.0529059292416917</v>
      </c>
      <c r="J35" s="37" t="n">
        <v>3.05714282989502</v>
      </c>
      <c r="K35" s="38" t="n">
        <v>0.451094447425504</v>
      </c>
      <c r="L35" s="37" t="n">
        <v>3.78571426868439</v>
      </c>
      <c r="M35" s="38" t="n">
        <v>0.119570423772119</v>
      </c>
      <c r="N35" s="37" t="n">
        <v>2.57142853736877</v>
      </c>
      <c r="O35" s="38" t="n">
        <v>4.90959094172686E-016</v>
      </c>
      <c r="P35" s="37" t="n">
        <v>3.30000009536743</v>
      </c>
      <c r="Q35" s="38" t="n">
        <v>0.0473803315552209</v>
      </c>
      <c r="R35" s="37" t="n">
        <v>3.91428575515747</v>
      </c>
      <c r="S35" s="38" t="n">
        <v>0.205576906431197</v>
      </c>
      <c r="T35" s="37" t="n">
        <v>2.87142863273621</v>
      </c>
      <c r="U35" s="38" t="n">
        <v>0.135526120811867</v>
      </c>
      <c r="V35" s="37" t="n">
        <v>3.55714282989502</v>
      </c>
      <c r="W35" s="38" t="n">
        <v>0.250407711209927</v>
      </c>
      <c r="X35" s="37" t="n">
        <v>4</v>
      </c>
      <c r="Y35" s="39" t="n">
        <v>0</v>
      </c>
      <c r="Z35" s="37" t="n">
        <v>1.43333334922791</v>
      </c>
      <c r="AA35" s="38" t="n">
        <v>0.781054418977058</v>
      </c>
      <c r="AB35" s="37" t="n">
        <v>2.33333325386047</v>
      </c>
      <c r="AC35" s="38" t="n">
        <v>0</v>
      </c>
      <c r="AD35" s="37" t="n">
        <v>3.66666674613953</v>
      </c>
      <c r="AE35" s="38" t="n">
        <v>0</v>
      </c>
      <c r="AF35" s="37" t="n">
        <v>2</v>
      </c>
      <c r="AG35" s="38" t="n">
        <v>0</v>
      </c>
      <c r="AH35" s="37" t="n">
        <v>3</v>
      </c>
      <c r="AI35" s="38" t="n">
        <v>0.405688618097543</v>
      </c>
      <c r="AJ35" s="37" t="n">
        <v>4</v>
      </c>
      <c r="AK35" s="38" t="n">
        <v>0</v>
      </c>
      <c r="AL35" s="37" t="n">
        <v>2.43333330154419</v>
      </c>
      <c r="AM35" s="38" t="n">
        <v>0.752434679781117</v>
      </c>
      <c r="AN35" s="37" t="n">
        <v>3.5333333492279</v>
      </c>
      <c r="AO35" s="38" t="n">
        <v>0.563800207090463</v>
      </c>
      <c r="AP35" s="37" t="n">
        <v>4.33333349227905</v>
      </c>
      <c r="AQ35" s="38" t="n">
        <v>0</v>
      </c>
      <c r="AR35" s="37" t="n">
        <v>3</v>
      </c>
      <c r="AS35" s="38" t="n">
        <v>0</v>
      </c>
      <c r="AT35" s="37" t="n">
        <v>3.66666674613953</v>
      </c>
      <c r="AU35" s="38" t="n">
        <v>0</v>
      </c>
      <c r="AV35" s="37" t="n">
        <v>4.33333349227905</v>
      </c>
      <c r="AW35" s="39" t="n">
        <v>0</v>
      </c>
    </row>
    <row r="36" customFormat="false" ht="12.75" hidden="false" customHeight="false" outlineLevel="0" collapsed="false">
      <c r="A36" s="36" t="s">
        <v>83</v>
      </c>
      <c r="B36" s="37" t="n">
        <v>1.42857146263123</v>
      </c>
      <c r="C36" s="38" t="n">
        <v>0.426183622213322</v>
      </c>
      <c r="D36" s="37" t="n">
        <v>2.14285709857941</v>
      </c>
      <c r="E36" s="38" t="n">
        <v>0.123258961786906</v>
      </c>
      <c r="F36" s="37" t="n">
        <v>3.02857141494751</v>
      </c>
      <c r="G36" s="38" t="n">
        <v>0.410076950014474</v>
      </c>
      <c r="H36" s="37" t="n">
        <v>1.85714280605316</v>
      </c>
      <c r="I36" s="38" t="n">
        <v>0.0638876793480002</v>
      </c>
      <c r="J36" s="37" t="n">
        <v>2.68571419715881</v>
      </c>
      <c r="K36" s="38" t="n">
        <v>0.274625980577517</v>
      </c>
      <c r="L36" s="37" t="n">
        <v>3.40000004768372</v>
      </c>
      <c r="M36" s="38" t="n">
        <v>0.216444052550688</v>
      </c>
      <c r="N36" s="37" t="n">
        <v>2.3428572177887</v>
      </c>
      <c r="O36" s="38" t="n">
        <v>0.0773717574361198</v>
      </c>
      <c r="P36" s="37" t="n">
        <v>3.17142853736877</v>
      </c>
      <c r="Q36" s="38" t="n">
        <v>0.391114927166316</v>
      </c>
      <c r="R36" s="37" t="n">
        <v>3.78571426868439</v>
      </c>
      <c r="S36" s="38" t="n">
        <v>0.282321457653606</v>
      </c>
      <c r="T36" s="37" t="n">
        <v>2.8</v>
      </c>
      <c r="U36" s="38" t="n">
        <v>0.305801920519079</v>
      </c>
      <c r="V36" s="37" t="n">
        <v>3.3428572177887</v>
      </c>
      <c r="W36" s="38" t="n">
        <v>0.292537432953076</v>
      </c>
      <c r="X36" s="37" t="n">
        <v>3.87142863273621</v>
      </c>
      <c r="Y36" s="39" t="n">
        <v>0.329191855384446</v>
      </c>
      <c r="Z36" s="37" t="n">
        <v>1</v>
      </c>
      <c r="AA36" s="38" t="n">
        <v>0.235702288493415</v>
      </c>
      <c r="AB36" s="37" t="n">
        <v>2.03333332538605</v>
      </c>
      <c r="AC36" s="38" t="n">
        <v>0.238047557529788</v>
      </c>
      <c r="AD36" s="37" t="n">
        <v>3.13333330154419</v>
      </c>
      <c r="AE36" s="38" t="n">
        <v>0.296897467344942</v>
      </c>
      <c r="AF36" s="37" t="n">
        <v>1.63333330154419</v>
      </c>
      <c r="AG36" s="38" t="n">
        <v>0.495535506765718</v>
      </c>
      <c r="AH36" s="37" t="n">
        <v>2.83333337306976</v>
      </c>
      <c r="AI36" s="38" t="n">
        <v>0.715351867336494</v>
      </c>
      <c r="AJ36" s="37" t="n">
        <v>3.86666669845581</v>
      </c>
      <c r="AK36" s="38" t="n">
        <v>0.942415897916712</v>
      </c>
      <c r="AL36" s="37" t="n">
        <v>2.43333330154419</v>
      </c>
      <c r="AM36" s="38" t="n">
        <v>0.827088100783768</v>
      </c>
      <c r="AN36" s="37" t="n">
        <v>3.66666674613953</v>
      </c>
      <c r="AO36" s="38" t="n">
        <v>0</v>
      </c>
      <c r="AP36" s="37" t="n">
        <v>4.33333349227905</v>
      </c>
      <c r="AQ36" s="38" t="n">
        <v>0</v>
      </c>
      <c r="AR36" s="37" t="n">
        <v>3.16666662693024</v>
      </c>
      <c r="AS36" s="38" t="n">
        <v>0.299175751289509</v>
      </c>
      <c r="AT36" s="37" t="n">
        <v>3.66666674613953</v>
      </c>
      <c r="AU36" s="38" t="n">
        <v>0</v>
      </c>
      <c r="AV36" s="37" t="n">
        <v>4.33333349227905</v>
      </c>
      <c r="AW36" s="39" t="n">
        <v>0</v>
      </c>
    </row>
    <row r="37" customFormat="false" ht="12.75" hidden="false" customHeight="false" outlineLevel="0" collapsed="false">
      <c r="A37" s="36" t="s">
        <v>84</v>
      </c>
      <c r="B37" s="37" t="n">
        <v>1.84642853736877</v>
      </c>
      <c r="C37" s="38" t="n">
        <v>0.334650856824505</v>
      </c>
      <c r="D37" s="37" t="n">
        <v>2.40000004768372</v>
      </c>
      <c r="E37" s="38" t="n">
        <v>0.0776642793015304</v>
      </c>
      <c r="F37" s="37" t="n">
        <v>3.04285712242127</v>
      </c>
      <c r="G37" s="38" t="n">
        <v>0.422737876898322</v>
      </c>
      <c r="H37" s="37" t="n">
        <v>2.27142865657806</v>
      </c>
      <c r="I37" s="38" t="n">
        <v>0.267643090414978</v>
      </c>
      <c r="J37" s="37" t="n">
        <v>2.85714292526245</v>
      </c>
      <c r="K37" s="38" t="n">
        <v>0</v>
      </c>
      <c r="L37" s="37" t="n">
        <v>3.42857146263123</v>
      </c>
      <c r="M37" s="38" t="n">
        <v>4.90959094172686E-016</v>
      </c>
      <c r="N37" s="37" t="n">
        <v>2.57142853736877</v>
      </c>
      <c r="O37" s="38" t="n">
        <v>4.90959094172686E-016</v>
      </c>
      <c r="P37" s="37" t="n">
        <v>3.14285707473755</v>
      </c>
      <c r="Q37" s="38" t="n">
        <v>0</v>
      </c>
      <c r="R37" s="37" t="n">
        <v>3.71428561210632</v>
      </c>
      <c r="S37" s="38" t="n">
        <v>0.0451753736039555</v>
      </c>
      <c r="T37" s="37" t="n">
        <v>2.85714292526245</v>
      </c>
      <c r="U37" s="38" t="n">
        <v>0.110656798947525</v>
      </c>
      <c r="V37" s="37" t="n">
        <v>3.28571438789368</v>
      </c>
      <c r="W37" s="38" t="n">
        <v>4.90959094172686E-016</v>
      </c>
      <c r="X37" s="37" t="n">
        <v>3.71428561210632</v>
      </c>
      <c r="Y37" s="39" t="n">
        <v>0</v>
      </c>
      <c r="Z37" s="37" t="n">
        <v>1.33333337306976</v>
      </c>
      <c r="AA37" s="38" t="n">
        <v>0.421636920829685</v>
      </c>
      <c r="AB37" s="37" t="n">
        <v>2.36666660308838</v>
      </c>
      <c r="AC37" s="38" t="n">
        <v>0.110554212394844</v>
      </c>
      <c r="AD37" s="37" t="n">
        <v>3.66666674613953</v>
      </c>
      <c r="AE37" s="38" t="n">
        <v>0.129099506432993</v>
      </c>
      <c r="AF37" s="37" t="n">
        <v>2.33333325386047</v>
      </c>
      <c r="AG37" s="38" t="n">
        <v>0</v>
      </c>
      <c r="AH37" s="37" t="n">
        <v>3.33333325386047</v>
      </c>
      <c r="AI37" s="38" t="n">
        <v>4.90959094172686E-016</v>
      </c>
      <c r="AJ37" s="37" t="n">
        <v>4</v>
      </c>
      <c r="AK37" s="38" t="n">
        <v>0</v>
      </c>
      <c r="AL37" s="37" t="n">
        <v>2.86666669845581</v>
      </c>
      <c r="AM37" s="38" t="n">
        <v>0.332220284964183</v>
      </c>
      <c r="AN37" s="37" t="n">
        <v>3.66666674613953</v>
      </c>
      <c r="AO37" s="38" t="n">
        <v>0</v>
      </c>
      <c r="AP37" s="37" t="n">
        <v>4</v>
      </c>
      <c r="AQ37" s="38" t="n">
        <v>0</v>
      </c>
      <c r="AR37" s="37" t="n">
        <v>3</v>
      </c>
      <c r="AS37" s="38" t="n">
        <v>0</v>
      </c>
      <c r="AT37" s="37" t="n">
        <v>3.66666674613953</v>
      </c>
      <c r="AU37" s="38" t="n">
        <v>0</v>
      </c>
      <c r="AV37" s="37" t="n">
        <v>4</v>
      </c>
      <c r="AW37" s="39" t="n">
        <v>0</v>
      </c>
    </row>
    <row r="38" customFormat="false" ht="12.75" hidden="false" customHeight="false" outlineLevel="0" collapsed="false">
      <c r="A38" s="36" t="s">
        <v>85</v>
      </c>
      <c r="B38" s="37" t="n">
        <v>1.15714290142059</v>
      </c>
      <c r="C38" s="38" t="n">
        <v>0.255949490341842</v>
      </c>
      <c r="D38" s="37" t="n">
        <v>1.61428569555283</v>
      </c>
      <c r="E38" s="38" t="n">
        <v>0.304947968992814</v>
      </c>
      <c r="F38" s="37" t="n">
        <v>2.41428575515747</v>
      </c>
      <c r="G38" s="38" t="n">
        <v>0.304054090686591</v>
      </c>
      <c r="H38" s="37" t="n">
        <v>1.42857146263123</v>
      </c>
      <c r="I38" s="38" t="n">
        <v>2.45479547086343E-016</v>
      </c>
      <c r="J38" s="37" t="n">
        <v>2.09999995231628</v>
      </c>
      <c r="K38" s="38" t="n">
        <v>0.194656416094541</v>
      </c>
      <c r="L38" s="37" t="n">
        <v>2.92857146263123</v>
      </c>
      <c r="M38" s="38" t="n">
        <v>0.263630551160934</v>
      </c>
      <c r="N38" s="37" t="n">
        <v>1.84285709857941</v>
      </c>
      <c r="O38" s="38" t="n">
        <v>0.197432526060477</v>
      </c>
      <c r="P38" s="37" t="n">
        <v>2.69999990463257</v>
      </c>
      <c r="Q38" s="38" t="n">
        <v>0.293118652192876</v>
      </c>
      <c r="R38" s="37" t="n">
        <v>3.42857146263123</v>
      </c>
      <c r="S38" s="38" t="n">
        <v>0.0451753736039555</v>
      </c>
      <c r="T38" s="37" t="n">
        <v>2.54285712242127</v>
      </c>
      <c r="U38" s="38" t="n">
        <v>0.446858310038513</v>
      </c>
      <c r="V38" s="37" t="n">
        <v>3.24285719394684</v>
      </c>
      <c r="W38" s="38" t="n">
        <v>0.160144683486162</v>
      </c>
      <c r="X38" s="37" t="n">
        <v>3.77142853736877</v>
      </c>
      <c r="Y38" s="39" t="n">
        <v>0.19656944804829</v>
      </c>
      <c r="Z38" s="37" t="n">
        <v>1</v>
      </c>
      <c r="AA38" s="38" t="n">
        <v>0</v>
      </c>
      <c r="AB38" s="37" t="n">
        <v>1.43333334922791</v>
      </c>
      <c r="AC38" s="38" t="n">
        <v>0.402308059420743</v>
      </c>
      <c r="AD38" s="37" t="n">
        <v>2.96666667461395</v>
      </c>
      <c r="AE38" s="38" t="n">
        <v>0.869865682654471</v>
      </c>
      <c r="AF38" s="37" t="n">
        <v>1</v>
      </c>
      <c r="AG38" s="38" t="n">
        <v>0</v>
      </c>
      <c r="AH38" s="37" t="n">
        <v>2.33333325386047</v>
      </c>
      <c r="AI38" s="38" t="n">
        <v>0</v>
      </c>
      <c r="AJ38" s="37" t="n">
        <v>3.60000004768372</v>
      </c>
      <c r="AK38" s="38" t="n">
        <v>0.421051207917129</v>
      </c>
      <c r="AL38" s="37" t="n">
        <v>1.89999998807907</v>
      </c>
      <c r="AM38" s="38" t="n">
        <v>0.997589806712076</v>
      </c>
      <c r="AN38" s="37" t="n">
        <v>3</v>
      </c>
      <c r="AO38" s="38" t="n">
        <v>0</v>
      </c>
      <c r="AP38" s="37" t="n">
        <v>4</v>
      </c>
      <c r="AQ38" s="38" t="n">
        <v>0</v>
      </c>
      <c r="AR38" s="37" t="n">
        <v>2.63333339691162</v>
      </c>
      <c r="AS38" s="38" t="n">
        <v>0.587840016588775</v>
      </c>
      <c r="AT38" s="37" t="n">
        <v>3.33333325386047</v>
      </c>
      <c r="AU38" s="38" t="n">
        <v>4.90959094172686E-016</v>
      </c>
      <c r="AV38" s="37" t="n">
        <v>4</v>
      </c>
      <c r="AW38" s="39" t="n">
        <v>0</v>
      </c>
    </row>
    <row r="39" customFormat="false" ht="12.75" hidden="false" customHeight="false" outlineLevel="0" collapsed="false">
      <c r="A39" s="36" t="s">
        <v>86</v>
      </c>
      <c r="B39" s="37" t="n">
        <v>1.07142859697342</v>
      </c>
      <c r="C39" s="38" t="n">
        <v>0.319615813247287</v>
      </c>
      <c r="D39" s="37" t="n">
        <v>1.67142856121063</v>
      </c>
      <c r="E39" s="38" t="n">
        <v>0.389807934900301</v>
      </c>
      <c r="F39" s="37" t="n">
        <v>2.69999990463257</v>
      </c>
      <c r="G39" s="38" t="n">
        <v>0.243696053692086</v>
      </c>
      <c r="H39" s="37" t="n">
        <v>1.47142858505249</v>
      </c>
      <c r="I39" s="38" t="n">
        <v>0.223910711240691</v>
      </c>
      <c r="J39" s="37" t="n">
        <v>2.27142865657806</v>
      </c>
      <c r="K39" s="38" t="n">
        <v>0.38359250248014</v>
      </c>
      <c r="L39" s="37" t="n">
        <v>3.08571424484253</v>
      </c>
      <c r="M39" s="38" t="n">
        <v>0.274543398714102</v>
      </c>
      <c r="N39" s="37" t="n">
        <v>1.85714280605316</v>
      </c>
      <c r="O39" s="38" t="n">
        <v>0</v>
      </c>
      <c r="P39" s="37" t="n">
        <v>2.71428561210632</v>
      </c>
      <c r="Q39" s="38" t="n">
        <v>4.90959094172686E-016</v>
      </c>
      <c r="R39" s="37" t="n">
        <v>3.42857146263123</v>
      </c>
      <c r="S39" s="38" t="n">
        <v>4.90959094172686E-016</v>
      </c>
      <c r="T39" s="37" t="n">
        <v>2.22857143878937</v>
      </c>
      <c r="U39" s="38" t="n">
        <v>0.431576928457447</v>
      </c>
      <c r="V39" s="37" t="n">
        <v>3.04285712242127</v>
      </c>
      <c r="W39" s="38" t="n">
        <v>0.209794097790052</v>
      </c>
      <c r="X39" s="37" t="n">
        <v>3.55714282989502</v>
      </c>
      <c r="Y39" s="39" t="n">
        <v>0.316550132002209</v>
      </c>
      <c r="Z39" s="37" t="n">
        <v>1</v>
      </c>
      <c r="AA39" s="38" t="n">
        <v>0</v>
      </c>
      <c r="AB39" s="37" t="n">
        <v>2.03333332538605</v>
      </c>
      <c r="AC39" s="38" t="n">
        <v>0.803464527985348</v>
      </c>
      <c r="AD39" s="37" t="n">
        <v>3.03333332538605</v>
      </c>
      <c r="AE39" s="38" t="n">
        <v>0.738617150771919</v>
      </c>
      <c r="AF39" s="37" t="n">
        <v>1.33333337306976</v>
      </c>
      <c r="AG39" s="38" t="n">
        <v>2.45479547086343E-016</v>
      </c>
      <c r="AH39" s="37" t="n">
        <v>2.33333325386047</v>
      </c>
      <c r="AI39" s="38" t="n">
        <v>0</v>
      </c>
      <c r="AJ39" s="37" t="n">
        <v>3.66666674613953</v>
      </c>
      <c r="AK39" s="38" t="n">
        <v>0</v>
      </c>
      <c r="AL39" s="37" t="n">
        <v>2.03333332538605</v>
      </c>
      <c r="AM39" s="38" t="n">
        <v>0.213437423693636</v>
      </c>
      <c r="AN39" s="37" t="n">
        <v>3.23333327770233</v>
      </c>
      <c r="AO39" s="38" t="n">
        <v>0.916312844645907</v>
      </c>
      <c r="AP39" s="37" t="n">
        <v>4</v>
      </c>
      <c r="AQ39" s="38" t="n">
        <v>0</v>
      </c>
      <c r="AR39" s="37" t="n">
        <v>2.5</v>
      </c>
      <c r="AS39" s="38" t="n">
        <v>0.31720242733428</v>
      </c>
      <c r="AT39" s="37" t="n">
        <v>3.60000004768372</v>
      </c>
      <c r="AU39" s="38" t="n">
        <v>0.607413342908073</v>
      </c>
      <c r="AV39" s="37" t="n">
        <v>4.33333349227905</v>
      </c>
      <c r="AW39" s="39" t="n">
        <v>0</v>
      </c>
    </row>
    <row r="40" customFormat="false" ht="12.75" hidden="false" customHeight="false" outlineLevel="0" collapsed="false">
      <c r="A40" s="41" t="s">
        <v>87</v>
      </c>
      <c r="B40" s="37" t="n">
        <v>1.28571426868439</v>
      </c>
      <c r="C40" s="38" t="n">
        <v>2.45479547086343E-016</v>
      </c>
      <c r="D40" s="37" t="n">
        <v>1.85714280605316</v>
      </c>
      <c r="E40" s="38" t="n">
        <v>0.149829764008446</v>
      </c>
      <c r="F40" s="37" t="n">
        <v>2.71428561210632</v>
      </c>
      <c r="G40" s="38" t="n">
        <v>0.404060825149577</v>
      </c>
      <c r="H40" s="37" t="n">
        <v>1.61428569555283</v>
      </c>
      <c r="I40" s="38" t="n">
        <v>0.22391089808644</v>
      </c>
      <c r="J40" s="37" t="n">
        <v>2.42857146263123</v>
      </c>
      <c r="K40" s="38" t="n">
        <v>0.171692836009674</v>
      </c>
      <c r="L40" s="37" t="n">
        <v>3.32857151031494</v>
      </c>
      <c r="M40" s="38" t="n">
        <v>0.106585802916854</v>
      </c>
      <c r="N40" s="37" t="n">
        <v>2.27142865657806</v>
      </c>
      <c r="O40" s="38" t="n">
        <v>0.322933372264901</v>
      </c>
      <c r="P40" s="37" t="n">
        <v>3</v>
      </c>
      <c r="Q40" s="38" t="n">
        <v>0.322616697325332</v>
      </c>
      <c r="R40" s="37" t="n">
        <v>3.62857136726379</v>
      </c>
      <c r="S40" s="38" t="n">
        <v>0.372343018687683</v>
      </c>
      <c r="T40" s="37" t="n">
        <v>2.84285717010498</v>
      </c>
      <c r="U40" s="38" t="n">
        <v>0.327465619059009</v>
      </c>
      <c r="V40" s="37" t="n">
        <v>3.41428575515747</v>
      </c>
      <c r="W40" s="38" t="n">
        <v>0.0654653358544781</v>
      </c>
      <c r="X40" s="37" t="n">
        <v>3.8</v>
      </c>
      <c r="Y40" s="39" t="n">
        <v>0.426024683981253</v>
      </c>
      <c r="Z40" s="37" t="n">
        <v>1</v>
      </c>
      <c r="AA40" s="38" t="n">
        <v>0</v>
      </c>
      <c r="AB40" s="37" t="n">
        <v>2.33333325386047</v>
      </c>
      <c r="AC40" s="38" t="n">
        <v>0</v>
      </c>
      <c r="AD40" s="37" t="n">
        <v>3.60000004768372</v>
      </c>
      <c r="AE40" s="38" t="n">
        <v>0.924695919665303</v>
      </c>
      <c r="AF40" s="37" t="n">
        <v>2.03333332538605</v>
      </c>
      <c r="AG40" s="38" t="n">
        <v>0.460675722202498</v>
      </c>
      <c r="AH40" s="37" t="n">
        <v>3.33333325386047</v>
      </c>
      <c r="AI40" s="38" t="n">
        <v>4.90959094172686E-016</v>
      </c>
      <c r="AJ40" s="37" t="n">
        <v>4.26666679382324</v>
      </c>
      <c r="AK40" s="38" t="n">
        <v>0.690857731946917</v>
      </c>
      <c r="AL40" s="37" t="n">
        <v>2.83333337306976</v>
      </c>
      <c r="AM40" s="38" t="n">
        <v>0.495036979972747</v>
      </c>
      <c r="AN40" s="37" t="n">
        <v>3.66666674613953</v>
      </c>
      <c r="AO40" s="38" t="n">
        <v>0</v>
      </c>
      <c r="AP40" s="37" t="n">
        <v>4.33333349227905</v>
      </c>
      <c r="AQ40" s="38" t="n">
        <v>0</v>
      </c>
      <c r="AR40" s="37" t="n">
        <v>3.0666666507721</v>
      </c>
      <c r="AS40" s="38" t="n">
        <v>0.62321334752011</v>
      </c>
      <c r="AT40" s="37" t="n">
        <v>3.66666674613953</v>
      </c>
      <c r="AU40" s="38" t="n">
        <v>0.182574142305978</v>
      </c>
      <c r="AV40" s="37" t="n">
        <v>4.33333349227905</v>
      </c>
      <c r="AW40" s="39" t="n">
        <v>0</v>
      </c>
    </row>
    <row r="41" customFormat="false" ht="12.75" hidden="false" customHeight="false" outlineLevel="0" collapsed="false">
      <c r="A41" s="36" t="s">
        <v>88</v>
      </c>
      <c r="B41" s="37" t="n">
        <v>1</v>
      </c>
      <c r="C41" s="38" t="n">
        <v>0</v>
      </c>
      <c r="D41" s="37" t="n">
        <v>1.57142853736877</v>
      </c>
      <c r="E41" s="38" t="n">
        <v>4.90959094172686E-016</v>
      </c>
      <c r="F41" s="37" t="n">
        <v>2.52857141494751</v>
      </c>
      <c r="G41" s="38" t="n">
        <v>0.434639372889509</v>
      </c>
      <c r="H41" s="37" t="n">
        <v>1.42857146263123</v>
      </c>
      <c r="I41" s="38" t="n">
        <v>2.45479547086343E-016</v>
      </c>
      <c r="J41" s="37" t="n">
        <v>2.25714292526245</v>
      </c>
      <c r="K41" s="38" t="n">
        <v>0.247252770666914</v>
      </c>
      <c r="L41" s="37" t="n">
        <v>3.24285719394684</v>
      </c>
      <c r="M41" s="38" t="n">
        <v>0.219306526950955</v>
      </c>
      <c r="N41" s="37" t="n">
        <v>2.07142853736877</v>
      </c>
      <c r="O41" s="38" t="n">
        <v>0.169365816799844</v>
      </c>
      <c r="P41" s="37" t="n">
        <v>3.01428570747376</v>
      </c>
      <c r="Q41" s="38" t="n">
        <v>0.0654653358544781</v>
      </c>
      <c r="R41" s="37" t="n">
        <v>3.84285719394684</v>
      </c>
      <c r="S41" s="38" t="n">
        <v>0.047380410629718</v>
      </c>
      <c r="T41" s="37" t="n">
        <v>2.92857143878937</v>
      </c>
      <c r="U41" s="38" t="n">
        <v>0.20454028385564</v>
      </c>
      <c r="V41" s="37" t="n">
        <v>3.55714282989502</v>
      </c>
      <c r="W41" s="38" t="n">
        <v>0.313310024880084</v>
      </c>
      <c r="X41" s="37" t="n">
        <v>4.11428565979004</v>
      </c>
      <c r="Y41" s="39" t="n">
        <v>0.424744618817844</v>
      </c>
      <c r="Z41" s="37" t="n">
        <v>1</v>
      </c>
      <c r="AA41" s="38" t="n">
        <v>0</v>
      </c>
      <c r="AB41" s="37" t="n">
        <v>1.63333330154419</v>
      </c>
      <c r="AC41" s="38" t="n">
        <v>0.110554133320348</v>
      </c>
      <c r="AD41" s="37" t="n">
        <v>2.83333337306976</v>
      </c>
      <c r="AE41" s="38" t="n">
        <v>0.558326290280213</v>
      </c>
      <c r="AF41" s="37" t="n">
        <v>1.03333333730698</v>
      </c>
      <c r="AG41" s="38" t="n">
        <v>0.817176808890472</v>
      </c>
      <c r="AH41" s="37" t="n">
        <v>2.43333330154419</v>
      </c>
      <c r="AI41" s="38" t="n">
        <v>0.454198737378057</v>
      </c>
      <c r="AJ41" s="37" t="n">
        <v>3.66666674613953</v>
      </c>
      <c r="AK41" s="38" t="n">
        <v>0</v>
      </c>
      <c r="AL41" s="37" t="n">
        <v>2.33333325386047</v>
      </c>
      <c r="AM41" s="38" t="n">
        <v>0</v>
      </c>
      <c r="AN41" s="37" t="n">
        <v>3.33333325386047</v>
      </c>
      <c r="AO41" s="38" t="n">
        <v>4.90959094172686E-016</v>
      </c>
      <c r="AP41" s="37" t="n">
        <v>4.33333349227905</v>
      </c>
      <c r="AQ41" s="38" t="n">
        <v>0.298142539165345</v>
      </c>
      <c r="AR41" s="37" t="n">
        <v>2.93333334922791</v>
      </c>
      <c r="AS41" s="38" t="n">
        <v>0.674582471907437</v>
      </c>
      <c r="AT41" s="37" t="n">
        <v>3.66666674613953</v>
      </c>
      <c r="AU41" s="38" t="n">
        <v>0.298142325917286</v>
      </c>
      <c r="AV41" s="37" t="n">
        <v>4.33333349227905</v>
      </c>
      <c r="AW41" s="39" t="n">
        <v>0</v>
      </c>
    </row>
    <row r="42" customFormat="false" ht="11.25" hidden="false" customHeight="true" outlineLevel="0" collapsed="false">
      <c r="A42" s="36" t="s">
        <v>89</v>
      </c>
      <c r="B42" s="37" t="n">
        <v>1.62857141494751</v>
      </c>
      <c r="C42" s="38" t="n">
        <v>0.331765136712234</v>
      </c>
      <c r="D42" s="37" t="n">
        <v>2.28571438789368</v>
      </c>
      <c r="E42" s="38" t="n">
        <v>0.296235229615603</v>
      </c>
      <c r="F42" s="37" t="n">
        <v>3.12857136726379</v>
      </c>
      <c r="G42" s="38" t="n">
        <v>0.217123955803904</v>
      </c>
      <c r="H42" s="37" t="n">
        <v>2.09999995231628</v>
      </c>
      <c r="I42" s="38" t="n">
        <v>0.400424753408413</v>
      </c>
      <c r="J42" s="37" t="n">
        <v>2.74285707473755</v>
      </c>
      <c r="K42" s="38" t="n">
        <v>0.149527020803293</v>
      </c>
      <c r="L42" s="37" t="n">
        <v>3.35714292526245</v>
      </c>
      <c r="M42" s="38" t="n">
        <v>0.181014940435292</v>
      </c>
      <c r="N42" s="37" t="n">
        <v>2.42857146263123</v>
      </c>
      <c r="O42" s="38" t="n">
        <v>0.127775252071971</v>
      </c>
      <c r="P42" s="37" t="n">
        <v>3</v>
      </c>
      <c r="Q42" s="38" t="n">
        <v>0</v>
      </c>
      <c r="R42" s="37" t="n">
        <v>3.57142853736877</v>
      </c>
      <c r="S42" s="38" t="n">
        <v>0</v>
      </c>
      <c r="T42" s="37" t="n">
        <v>2.74285707473755</v>
      </c>
      <c r="U42" s="38" t="n">
        <v>0.306246749661065</v>
      </c>
      <c r="V42" s="37" t="n">
        <v>3.28571438789368</v>
      </c>
      <c r="W42" s="38" t="n">
        <v>4.90959094172686E-016</v>
      </c>
      <c r="X42" s="37" t="n">
        <v>3.71428561210632</v>
      </c>
      <c r="Y42" s="39" t="n">
        <v>0</v>
      </c>
      <c r="Z42" s="37" t="n">
        <v>1</v>
      </c>
      <c r="AA42" s="38" t="n">
        <v>0</v>
      </c>
      <c r="AB42" s="37" t="n">
        <v>2.03333332538605</v>
      </c>
      <c r="AC42" s="38" t="n">
        <v>0.650640554739939</v>
      </c>
      <c r="AD42" s="37" t="n">
        <v>3</v>
      </c>
      <c r="AE42" s="38" t="n">
        <v>0.557773218039188</v>
      </c>
      <c r="AF42" s="37" t="n">
        <v>1.96666666269302</v>
      </c>
      <c r="AG42" s="38" t="n">
        <v>0.409606906410426</v>
      </c>
      <c r="AH42" s="37" t="n">
        <v>2.66666674613953</v>
      </c>
      <c r="AI42" s="38" t="n">
        <v>4.90959094172686E-016</v>
      </c>
      <c r="AJ42" s="37" t="n">
        <v>3.33333325386047</v>
      </c>
      <c r="AK42" s="38" t="n">
        <v>4.90959094172686E-016</v>
      </c>
      <c r="AL42" s="37" t="n">
        <v>2.33333325386047</v>
      </c>
      <c r="AM42" s="38" t="n">
        <v>0</v>
      </c>
      <c r="AN42" s="37" t="n">
        <v>3</v>
      </c>
      <c r="AO42" s="38" t="n">
        <v>0</v>
      </c>
      <c r="AP42" s="37" t="n">
        <v>3.66666674613953</v>
      </c>
      <c r="AQ42" s="38" t="n">
        <v>0</v>
      </c>
      <c r="AR42" s="37" t="n">
        <v>2.66666674613953</v>
      </c>
      <c r="AS42" s="38" t="n">
        <v>4.90959094172686E-016</v>
      </c>
      <c r="AT42" s="37" t="n">
        <v>3.29999992847443</v>
      </c>
      <c r="AU42" s="38" t="n">
        <v>0.44845402798266</v>
      </c>
      <c r="AV42" s="37" t="n">
        <v>3.66666674613953</v>
      </c>
      <c r="AW42" s="39" t="n">
        <v>0</v>
      </c>
    </row>
    <row r="43" customFormat="false" ht="12.75" hidden="false" customHeight="false" outlineLevel="0" collapsed="false">
      <c r="A43" s="41" t="s">
        <v>90</v>
      </c>
      <c r="B43" s="37" t="n">
        <v>1</v>
      </c>
      <c r="C43" s="38" t="n">
        <v>0</v>
      </c>
      <c r="D43" s="37" t="n">
        <v>1.42857146263123</v>
      </c>
      <c r="E43" s="38" t="n">
        <v>2.45479547086343E-016</v>
      </c>
      <c r="F43" s="37" t="n">
        <v>2.02857141494751</v>
      </c>
      <c r="G43" s="38" t="n">
        <v>0.325625027502395</v>
      </c>
      <c r="H43" s="37" t="n">
        <v>1.14285719394684</v>
      </c>
      <c r="I43" s="38" t="n">
        <v>0.0638876260359855</v>
      </c>
      <c r="J43" s="37" t="n">
        <v>1.85714280605316</v>
      </c>
      <c r="K43" s="38" t="n">
        <v>0.194306628900699</v>
      </c>
      <c r="L43" s="37" t="n">
        <v>2.71428561210632</v>
      </c>
      <c r="M43" s="38" t="n">
        <v>4.90959094172686E-016</v>
      </c>
      <c r="N43" s="37" t="n">
        <v>1.64285713434219</v>
      </c>
      <c r="O43" s="38" t="n">
        <v>0.299848874829286</v>
      </c>
      <c r="P43" s="37" t="n">
        <v>2.48571429252625</v>
      </c>
      <c r="Q43" s="38" t="n">
        <v>0.396240650347447</v>
      </c>
      <c r="R43" s="37" t="n">
        <v>3.31428580284119</v>
      </c>
      <c r="S43" s="38" t="n">
        <v>0.162603540336129</v>
      </c>
      <c r="T43" s="37" t="n">
        <v>2.14285713434219</v>
      </c>
      <c r="U43" s="38" t="n">
        <v>1.12978631599573</v>
      </c>
      <c r="V43" s="37" t="n">
        <v>3.27142856121063</v>
      </c>
      <c r="W43" s="38" t="n">
        <v>0.69447131236433</v>
      </c>
      <c r="X43" s="37" t="n">
        <v>3.67142853736877</v>
      </c>
      <c r="Y43" s="39" t="n">
        <v>0.489133679111347</v>
      </c>
      <c r="Z43" s="37" t="n">
        <v>1</v>
      </c>
      <c r="AA43" s="38" t="n">
        <v>0</v>
      </c>
      <c r="AB43" s="37" t="n">
        <v>1</v>
      </c>
      <c r="AC43" s="38" t="n">
        <v>0</v>
      </c>
      <c r="AD43" s="37" t="n">
        <v>1.89999998807907</v>
      </c>
      <c r="AE43" s="38" t="n">
        <v>0.429038597285554</v>
      </c>
      <c r="AF43" s="37" t="n">
        <v>1</v>
      </c>
      <c r="AG43" s="38" t="n">
        <v>0</v>
      </c>
      <c r="AH43" s="37" t="n">
        <v>1.59999997615814</v>
      </c>
      <c r="AI43" s="38" t="n">
        <v>0.576922306261957</v>
      </c>
      <c r="AJ43" s="37" t="n">
        <v>2.60000004768372</v>
      </c>
      <c r="AK43" s="38" t="n">
        <v>0.706757843398872</v>
      </c>
      <c r="AL43" s="37" t="n">
        <v>1.20000002384186</v>
      </c>
      <c r="AM43" s="38" t="n">
        <v>0.70658288847944</v>
      </c>
      <c r="AN43" s="37" t="n">
        <v>2.33333325386047</v>
      </c>
      <c r="AO43" s="38" t="n">
        <v>0</v>
      </c>
      <c r="AP43" s="37" t="n">
        <v>3.5</v>
      </c>
      <c r="AQ43" s="38" t="n">
        <v>0.548286029953041</v>
      </c>
      <c r="AR43" s="37" t="n">
        <v>2.1</v>
      </c>
      <c r="AS43" s="38" t="n">
        <v>1.42642613029791</v>
      </c>
      <c r="AT43" s="37" t="n">
        <v>3.1</v>
      </c>
      <c r="AU43" s="38" t="n">
        <v>0.784180026143111</v>
      </c>
      <c r="AV43" s="37" t="n">
        <v>4.03333337306976</v>
      </c>
      <c r="AW43" s="39" t="n">
        <v>0.562073015860343</v>
      </c>
    </row>
    <row r="44" customFormat="false" ht="12.75" hidden="false" customHeight="false" outlineLevel="0" collapsed="false">
      <c r="A44" s="36" t="s">
        <v>91</v>
      </c>
      <c r="B44" s="37" t="n">
        <v>1.57142853736877</v>
      </c>
      <c r="C44" s="38" t="n">
        <v>0.0638876793480007</v>
      </c>
      <c r="D44" s="37" t="n">
        <v>2.42857146263123</v>
      </c>
      <c r="E44" s="38" t="n">
        <v>0.249261830253161</v>
      </c>
      <c r="F44" s="37" t="n">
        <v>3.28571438789368</v>
      </c>
      <c r="G44" s="38" t="n">
        <v>0.0638876793480228</v>
      </c>
      <c r="H44" s="37" t="n">
        <v>2.08571424484253</v>
      </c>
      <c r="I44" s="38" t="n">
        <v>0.296005006814128</v>
      </c>
      <c r="J44" s="37" t="n">
        <v>2.88571434020996</v>
      </c>
      <c r="K44" s="38" t="n">
        <v>0.211677144501499</v>
      </c>
      <c r="L44" s="37" t="n">
        <v>3.71428561210632</v>
      </c>
      <c r="M44" s="38" t="n">
        <v>0.119522803940498</v>
      </c>
      <c r="N44" s="37" t="n">
        <v>2.57142853736877</v>
      </c>
      <c r="O44" s="38" t="n">
        <v>0.221313228538573</v>
      </c>
      <c r="P44" s="37" t="n">
        <v>3.28571438789368</v>
      </c>
      <c r="Q44" s="38" t="n">
        <v>4.90959094172686E-016</v>
      </c>
      <c r="R44" s="37" t="n">
        <v>3.85714292526245</v>
      </c>
      <c r="S44" s="38" t="n">
        <v>0</v>
      </c>
      <c r="T44" s="37" t="n">
        <v>2.82857146263123</v>
      </c>
      <c r="U44" s="38" t="n">
        <v>0.127420039136911</v>
      </c>
      <c r="V44" s="37" t="n">
        <v>3.42857146263123</v>
      </c>
      <c r="W44" s="38" t="n">
        <v>4.90959094172686E-016</v>
      </c>
      <c r="X44" s="37" t="n">
        <v>3.88571434020996</v>
      </c>
      <c r="Y44" s="39" t="n">
        <v>0.201805809489703</v>
      </c>
      <c r="Z44" s="37" t="n">
        <v>1</v>
      </c>
      <c r="AA44" s="38" t="n">
        <v>0</v>
      </c>
      <c r="AB44" s="37" t="n">
        <v>2</v>
      </c>
      <c r="AC44" s="38" t="n">
        <v>0.47140444211692</v>
      </c>
      <c r="AD44" s="37" t="n">
        <v>3.66666674613953</v>
      </c>
      <c r="AE44" s="38" t="n">
        <v>0</v>
      </c>
      <c r="AF44" s="37" t="n">
        <v>1.86666665077209</v>
      </c>
      <c r="AG44" s="38" t="n">
        <v>0.900205845114179</v>
      </c>
      <c r="AH44" s="37" t="n">
        <v>3.0666666507721</v>
      </c>
      <c r="AI44" s="38" t="n">
        <v>0.74502447189407</v>
      </c>
      <c r="AJ44" s="37" t="n">
        <v>4.23333344459534</v>
      </c>
      <c r="AK44" s="38" t="n">
        <v>0.749568134111677</v>
      </c>
      <c r="AL44" s="37" t="n">
        <v>2.66666674613953</v>
      </c>
      <c r="AM44" s="38" t="n">
        <v>0.182574272893211</v>
      </c>
      <c r="AN44" s="37" t="n">
        <v>3.66666674613953</v>
      </c>
      <c r="AO44" s="38" t="n">
        <v>0</v>
      </c>
      <c r="AP44" s="37" t="n">
        <v>4.33333349227905</v>
      </c>
      <c r="AQ44" s="38" t="n">
        <v>0</v>
      </c>
      <c r="AR44" s="37" t="n">
        <v>3.0666666507721</v>
      </c>
      <c r="AS44" s="38" t="n">
        <v>0.315445915160224</v>
      </c>
      <c r="AT44" s="37" t="n">
        <v>3.66666674613953</v>
      </c>
      <c r="AU44" s="38" t="n">
        <v>0</v>
      </c>
      <c r="AV44" s="37" t="n">
        <v>4.26666679382324</v>
      </c>
      <c r="AW44" s="39" t="n">
        <v>0.364471717501502</v>
      </c>
    </row>
    <row r="45" customFormat="false" ht="12.75" hidden="false" customHeight="false" outlineLevel="0" collapsed="false">
      <c r="A45" s="36"/>
      <c r="B45" s="37"/>
      <c r="C45" s="38"/>
      <c r="D45" s="37"/>
      <c r="E45" s="38"/>
      <c r="F45" s="37"/>
      <c r="G45" s="38"/>
      <c r="H45" s="37"/>
      <c r="I45" s="38"/>
      <c r="J45" s="37"/>
      <c r="K45" s="38"/>
      <c r="L45" s="37"/>
      <c r="M45" s="38"/>
      <c r="N45" s="37"/>
      <c r="O45" s="38"/>
      <c r="P45" s="37"/>
      <c r="Q45" s="38"/>
      <c r="R45" s="37"/>
      <c r="S45" s="38"/>
      <c r="T45" s="37"/>
      <c r="U45" s="38"/>
      <c r="V45" s="37"/>
      <c r="W45" s="38"/>
      <c r="X45" s="37"/>
      <c r="Y45" s="39"/>
      <c r="Z45" s="37"/>
      <c r="AA45" s="38"/>
      <c r="AB45" s="37"/>
      <c r="AC45" s="38"/>
      <c r="AD45" s="37"/>
      <c r="AE45" s="38"/>
      <c r="AF45" s="37"/>
      <c r="AG45" s="38"/>
      <c r="AH45" s="37"/>
      <c r="AI45" s="38"/>
      <c r="AJ45" s="37"/>
      <c r="AK45" s="38"/>
      <c r="AL45" s="37"/>
      <c r="AM45" s="38"/>
      <c r="AN45" s="37"/>
      <c r="AO45" s="38"/>
      <c r="AP45" s="37"/>
      <c r="AQ45" s="38"/>
      <c r="AR45" s="37"/>
      <c r="AS45" s="38"/>
      <c r="AT45" s="37"/>
      <c r="AU45" s="38"/>
      <c r="AV45" s="37"/>
      <c r="AW45" s="39"/>
    </row>
    <row r="46" customFormat="false" ht="12.75" hidden="false" customHeight="false" outlineLevel="0" collapsed="false">
      <c r="A46" s="42" t="s">
        <v>92</v>
      </c>
      <c r="B46" s="43" t="n">
        <v>1.34051724014611</v>
      </c>
      <c r="C46" s="44" t="n">
        <v>0.0425320012479187</v>
      </c>
      <c r="D46" s="43" t="n">
        <v>2.01083743120062</v>
      </c>
      <c r="E46" s="44" t="n">
        <v>0.0470083195319126</v>
      </c>
      <c r="F46" s="43" t="n">
        <v>2.86945811386766</v>
      </c>
      <c r="G46" s="44" t="n">
        <v>0.0568668659445472</v>
      </c>
      <c r="H46" s="43" t="n">
        <v>1.76354679280314</v>
      </c>
      <c r="I46" s="44" t="n">
        <v>0.0381397188461769</v>
      </c>
      <c r="J46" s="43" t="n">
        <v>2.54384234650382</v>
      </c>
      <c r="K46" s="44" t="n">
        <v>0.0496550366895433</v>
      </c>
      <c r="L46" s="43" t="n">
        <v>3.34778325393282</v>
      </c>
      <c r="M46" s="44" t="n">
        <v>0.0386969007516754</v>
      </c>
      <c r="N46" s="43" t="n">
        <v>2.22463054492556</v>
      </c>
      <c r="O46" s="44" t="n">
        <v>0.0375207990312081</v>
      </c>
      <c r="P46" s="43" t="n">
        <v>2.99901476810718</v>
      </c>
      <c r="Q46" s="44" t="n">
        <v>0.0383600159836971</v>
      </c>
      <c r="R46" s="43" t="n">
        <v>3.65024629050288</v>
      </c>
      <c r="S46" s="44" t="n">
        <v>0.0352921205686985</v>
      </c>
      <c r="T46" s="43" t="n">
        <v>2.65024629790207</v>
      </c>
      <c r="U46" s="44" t="n">
        <v>0.0651336696848822</v>
      </c>
      <c r="V46" s="43" t="n">
        <v>3.29901481907943</v>
      </c>
      <c r="W46" s="44" t="n">
        <v>0.045753361961949</v>
      </c>
      <c r="X46" s="43" t="n">
        <v>3.81428570582949</v>
      </c>
      <c r="Y46" s="45" t="n">
        <v>0.0481883041939797</v>
      </c>
      <c r="Z46" s="43" t="n">
        <v>1.06206897168324</v>
      </c>
      <c r="AA46" s="44" t="n">
        <v>0.053125613573117</v>
      </c>
      <c r="AB46" s="43" t="n">
        <v>1.95632180551003</v>
      </c>
      <c r="AC46" s="44" t="n">
        <v>0.0803698617049115</v>
      </c>
      <c r="AD46" s="43" t="n">
        <v>3.20344828613873</v>
      </c>
      <c r="AE46" s="44" t="n">
        <v>0.110008994476393</v>
      </c>
      <c r="AF46" s="43" t="n">
        <v>1.63448275327683</v>
      </c>
      <c r="AG46" s="44" t="n">
        <v>0.0657732850174917</v>
      </c>
      <c r="AH46" s="43" t="n">
        <v>2.74712642719006</v>
      </c>
      <c r="AI46" s="44" t="n">
        <v>0.0776733057372937</v>
      </c>
      <c r="AJ46" s="43" t="n">
        <v>3.75747129423865</v>
      </c>
      <c r="AK46" s="44" t="n">
        <v>0.0832870871172117</v>
      </c>
      <c r="AL46" s="43" t="n">
        <v>2.30689653240401</v>
      </c>
      <c r="AM46" s="44" t="n">
        <v>0.0839161595151204</v>
      </c>
      <c r="AN46" s="43" t="n">
        <v>3.31839081090072</v>
      </c>
      <c r="AO46" s="44" t="n">
        <v>0.0663764705307465</v>
      </c>
      <c r="AP46" s="43" t="n">
        <v>4.06436788953584</v>
      </c>
      <c r="AQ46" s="44" t="n">
        <v>0.0555093078751936</v>
      </c>
      <c r="AR46" s="43" t="n">
        <v>2.82758621141828</v>
      </c>
      <c r="AS46" s="44" t="n">
        <v>0.0948068742382309</v>
      </c>
      <c r="AT46" s="43" t="n">
        <v>3.53793107312301</v>
      </c>
      <c r="AU46" s="44" t="n">
        <v>0.0694079203788949</v>
      </c>
      <c r="AV46" s="43" t="n">
        <v>4.10804605072942</v>
      </c>
      <c r="AW46" s="45" t="n">
        <v>0.0565114732249266</v>
      </c>
    </row>
    <row r="47" customFormat="false" ht="12.75" hidden="false" customHeight="false" outlineLevel="0" collapsed="false">
      <c r="A47" s="46"/>
      <c r="B47" s="47"/>
      <c r="C47" s="47"/>
      <c r="D47" s="47"/>
      <c r="E47" s="47"/>
      <c r="F47" s="47"/>
      <c r="G47" s="47"/>
      <c r="H47" s="47"/>
      <c r="I47" s="47"/>
      <c r="J47" s="47"/>
      <c r="K47" s="47"/>
      <c r="L47" s="47"/>
      <c r="M47" s="47"/>
      <c r="N47" s="47"/>
      <c r="O47" s="47"/>
      <c r="P47" s="47"/>
      <c r="Q47" s="47"/>
      <c r="R47" s="47"/>
      <c r="S47" s="47"/>
      <c r="T47" s="47"/>
      <c r="U47" s="47"/>
      <c r="V47" s="47"/>
      <c r="W47" s="47"/>
      <c r="X47" s="47"/>
      <c r="Y47" s="48"/>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8"/>
    </row>
    <row r="48" customFormat="false" ht="12.75" hidden="false" customHeight="false" outlineLevel="0" collapsed="false">
      <c r="A48" s="49" t="s">
        <v>93</v>
      </c>
      <c r="B48" s="24"/>
      <c r="C48" s="24"/>
      <c r="D48" s="24"/>
      <c r="E48" s="24"/>
      <c r="F48" s="24"/>
      <c r="G48" s="24"/>
      <c r="H48" s="24"/>
      <c r="I48" s="24"/>
      <c r="J48" s="24"/>
      <c r="K48" s="24"/>
      <c r="L48" s="24"/>
      <c r="M48" s="24"/>
      <c r="N48" s="24"/>
      <c r="O48" s="24"/>
      <c r="P48" s="24"/>
      <c r="Q48" s="24"/>
      <c r="R48" s="24"/>
      <c r="S48" s="24"/>
      <c r="T48" s="24"/>
      <c r="U48" s="24"/>
      <c r="V48" s="24"/>
      <c r="W48" s="24"/>
      <c r="X48" s="24"/>
      <c r="Y48" s="106"/>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106"/>
    </row>
    <row r="49" customFormat="false" ht="12.75" hidden="false" customHeight="true" outlineLevel="0" collapsed="false">
      <c r="A49" s="36" t="s">
        <v>94</v>
      </c>
      <c r="B49" s="37" t="n">
        <v>1.47142857313156</v>
      </c>
      <c r="C49" s="38" t="n">
        <v>0.332004002477279</v>
      </c>
      <c r="D49" s="37" t="n">
        <v>2.24285719394684</v>
      </c>
      <c r="E49" s="38" t="n">
        <v>0.232847195258922</v>
      </c>
      <c r="F49" s="37" t="n">
        <v>3.08571424484253</v>
      </c>
      <c r="G49" s="38" t="n">
        <v>0.312766743692991</v>
      </c>
      <c r="H49" s="37" t="n">
        <v>1.57142853736877</v>
      </c>
      <c r="I49" s="38" t="n">
        <v>4.90959094172686E-016</v>
      </c>
      <c r="J49" s="37" t="n">
        <v>2.28571438789368</v>
      </c>
      <c r="K49" s="38" t="n">
        <v>0.110656798947525</v>
      </c>
      <c r="L49" s="37" t="n">
        <v>3.14285707473755</v>
      </c>
      <c r="M49" s="38" t="n">
        <v>0.0451754489985303</v>
      </c>
      <c r="N49" s="37" t="n">
        <v>1.71428571939468</v>
      </c>
      <c r="O49" s="38" t="n">
        <v>0.280103594235793</v>
      </c>
      <c r="P49" s="37" t="n">
        <v>2.52857141494751</v>
      </c>
      <c r="Q49" s="38" t="n">
        <v>0.20487251911197</v>
      </c>
      <c r="R49" s="37" t="n">
        <v>3.32857151031494</v>
      </c>
      <c r="S49" s="38" t="n">
        <v>0.132223207207363</v>
      </c>
      <c r="T49" s="37" t="n">
        <v>2.14285709857941</v>
      </c>
      <c r="U49" s="38" t="n">
        <v>0.268952736197238</v>
      </c>
      <c r="V49" s="37" t="n">
        <v>2.90000004768372</v>
      </c>
      <c r="W49" s="38" t="n">
        <v>0.333707114122581</v>
      </c>
      <c r="X49" s="37" t="n">
        <v>3.61428565979004</v>
      </c>
      <c r="Y49" s="39" t="n">
        <v>0.342757758711298</v>
      </c>
      <c r="Z49" s="37" t="n">
        <v>1.03333333730698</v>
      </c>
      <c r="AA49" s="38" t="n">
        <v>0.568624138093004</v>
      </c>
      <c r="AB49" s="37" t="n">
        <v>2.19999995231628</v>
      </c>
      <c r="AC49" s="38" t="n">
        <v>0.180534143726984</v>
      </c>
      <c r="AD49" s="37" t="n">
        <v>3.43333332538605</v>
      </c>
      <c r="AE49" s="38" t="n">
        <v>0.912938776717606</v>
      </c>
      <c r="AF49" s="37" t="n">
        <v>1.33333337306976</v>
      </c>
      <c r="AG49" s="38" t="n">
        <v>2.45479547086343E-016</v>
      </c>
      <c r="AH49" s="37" t="n">
        <v>2.33333325386047</v>
      </c>
      <c r="AI49" s="38" t="n">
        <v>0</v>
      </c>
      <c r="AJ49" s="37" t="n">
        <v>3.66666674613953</v>
      </c>
      <c r="AK49" s="38" t="n">
        <v>0</v>
      </c>
      <c r="AL49" s="37" t="n">
        <v>1.66666662693024</v>
      </c>
      <c r="AM49" s="38" t="n">
        <v>0.105409267904708</v>
      </c>
      <c r="AN49" s="37" t="n">
        <v>2.73333339691162</v>
      </c>
      <c r="AO49" s="38" t="n">
        <v>0.526577457168468</v>
      </c>
      <c r="AP49" s="37" t="n">
        <v>3.66666674613953</v>
      </c>
      <c r="AQ49" s="38" t="n">
        <v>0</v>
      </c>
      <c r="AR49" s="37" t="n">
        <v>2.43333330154419</v>
      </c>
      <c r="AS49" s="38" t="n">
        <v>0.19907201567121</v>
      </c>
      <c r="AT49" s="37" t="n">
        <v>3.33333325386047</v>
      </c>
      <c r="AU49" s="38" t="n">
        <v>0.349603116093726</v>
      </c>
      <c r="AV49" s="37" t="n">
        <v>4.00000002384186</v>
      </c>
      <c r="AW49" s="39" t="n">
        <v>0.733669816393076</v>
      </c>
    </row>
    <row r="50" customFormat="false" ht="12.75" hidden="false" customHeight="true" outlineLevel="0" collapsed="false">
      <c r="A50" s="41" t="s">
        <v>95</v>
      </c>
      <c r="B50" s="37" t="n">
        <v>1</v>
      </c>
      <c r="C50" s="38" t="n">
        <v>0</v>
      </c>
      <c r="D50" s="37" t="n">
        <v>1.45714287757874</v>
      </c>
      <c r="E50" s="38" t="n">
        <v>0.32562500658275</v>
      </c>
      <c r="F50" s="37" t="n">
        <v>2.24285719394684</v>
      </c>
      <c r="G50" s="38" t="n">
        <v>0.228422842876381</v>
      </c>
      <c r="H50" s="37" t="n">
        <v>1.42857146263123</v>
      </c>
      <c r="I50" s="38" t="n">
        <v>0.243276832081173</v>
      </c>
      <c r="J50" s="37" t="n">
        <v>2.17142853736877</v>
      </c>
      <c r="K50" s="38" t="n">
        <v>0.312839757803263</v>
      </c>
      <c r="L50" s="37" t="n">
        <v>3.07142856121063</v>
      </c>
      <c r="M50" s="38" t="n">
        <v>0.308055383963998</v>
      </c>
      <c r="N50" s="37" t="n">
        <v>1.87142853736878</v>
      </c>
      <c r="O50" s="38" t="n">
        <v>0.389458550253939</v>
      </c>
      <c r="P50" s="37" t="n">
        <v>2.75714280605316</v>
      </c>
      <c r="Q50" s="38" t="n">
        <v>0.336751576243275</v>
      </c>
      <c r="R50" s="37" t="n">
        <v>3.42857146263123</v>
      </c>
      <c r="S50" s="38" t="n">
        <v>0.311167646913241</v>
      </c>
      <c r="T50" s="37" t="n">
        <v>2.29999996423721</v>
      </c>
      <c r="U50" s="38" t="n">
        <v>0.945199041865596</v>
      </c>
      <c r="V50" s="37" t="n">
        <v>2.87142853736877</v>
      </c>
      <c r="W50" s="38" t="n">
        <v>0.484194652854428</v>
      </c>
      <c r="X50" s="37" t="n">
        <v>3.47142858505249</v>
      </c>
      <c r="Y50" s="39" t="n">
        <v>0.732172825015754</v>
      </c>
      <c r="Z50" s="37" t="n">
        <v>1</v>
      </c>
      <c r="AA50" s="38" t="n">
        <v>0</v>
      </c>
      <c r="AB50" s="37" t="n">
        <v>1.10000001192093</v>
      </c>
      <c r="AC50" s="38" t="n">
        <v>0.764247481728394</v>
      </c>
      <c r="AD50" s="37" t="n">
        <v>2.36666660308838</v>
      </c>
      <c r="AE50" s="38" t="n">
        <v>0.633333635330199</v>
      </c>
      <c r="AF50" s="37" t="n">
        <v>1.03333333730698</v>
      </c>
      <c r="AG50" s="38" t="n">
        <v>0.110554172857596</v>
      </c>
      <c r="AH50" s="37" t="n">
        <v>2.33333325386047</v>
      </c>
      <c r="AI50" s="38" t="n">
        <v>0</v>
      </c>
      <c r="AJ50" s="37" t="n">
        <v>3.4666666507721</v>
      </c>
      <c r="AK50" s="38" t="n">
        <v>0.842835124939929</v>
      </c>
      <c r="AL50" s="37" t="n">
        <v>2.06666662693024</v>
      </c>
      <c r="AM50" s="38" t="n">
        <v>0.74419549556222</v>
      </c>
      <c r="AN50" s="37" t="n">
        <v>3.03333332538605</v>
      </c>
      <c r="AO50" s="38" t="n">
        <v>0.568623934737191</v>
      </c>
      <c r="AP50" s="37" t="n">
        <v>3.66666674613953</v>
      </c>
      <c r="AQ50" s="38" t="n">
        <v>0.210818460414842</v>
      </c>
      <c r="AR50" s="37" t="n">
        <v>1.63333330154419</v>
      </c>
      <c r="AS50" s="38" t="n">
        <v>1.58109978329171</v>
      </c>
      <c r="AT50" s="37" t="n">
        <v>3.26666660308838</v>
      </c>
      <c r="AU50" s="38" t="n">
        <v>1.0787509407127</v>
      </c>
      <c r="AV50" s="37" t="n">
        <v>3.73333339691162</v>
      </c>
      <c r="AW50" s="39" t="n">
        <v>0.842248506874007</v>
      </c>
    </row>
    <row r="51" customFormat="false" ht="12.75" hidden="false" customHeight="true" outlineLevel="0" collapsed="false">
      <c r="A51" s="41" t="s">
        <v>96</v>
      </c>
      <c r="B51" s="37" t="n">
        <v>1</v>
      </c>
      <c r="C51" s="38" t="n">
        <v>0</v>
      </c>
      <c r="D51" s="37" t="n">
        <v>1.27142857313156</v>
      </c>
      <c r="E51" s="38" t="n">
        <v>0.382111160573527</v>
      </c>
      <c r="F51" s="37" t="n">
        <v>1.85714280605316</v>
      </c>
      <c r="G51" s="38" t="n">
        <v>0.186262837045849</v>
      </c>
      <c r="H51" s="37" t="n">
        <v>1.14285719394684</v>
      </c>
      <c r="I51" s="38" t="n">
        <v>2.45479547086343E-016</v>
      </c>
      <c r="J51" s="37" t="n">
        <v>1.57142853736877</v>
      </c>
      <c r="K51" s="38" t="n">
        <v>0.162882261836807</v>
      </c>
      <c r="L51" s="37" t="n">
        <v>2.55714282989502</v>
      </c>
      <c r="M51" s="38" t="n">
        <v>0.332277080118235</v>
      </c>
      <c r="N51" s="37" t="n">
        <v>1.40000002384186</v>
      </c>
      <c r="O51" s="38" t="n">
        <v>0.292615180756588</v>
      </c>
      <c r="P51" s="37" t="n">
        <v>2.32857151031494</v>
      </c>
      <c r="Q51" s="38" t="n">
        <v>0.308275869197493</v>
      </c>
      <c r="R51" s="37" t="n">
        <v>3.14285707473755</v>
      </c>
      <c r="S51" s="38" t="n">
        <v>0.0451754489985303</v>
      </c>
      <c r="T51" s="37" t="n">
        <v>1.79999998807907</v>
      </c>
      <c r="U51" s="38" t="n">
        <v>0.260993980972547</v>
      </c>
      <c r="V51" s="37" t="n">
        <v>2.57142853736877</v>
      </c>
      <c r="W51" s="38" t="n">
        <v>0.264703533011598</v>
      </c>
      <c r="X51" s="37" t="n">
        <v>3.27142860889435</v>
      </c>
      <c r="Y51" s="39" t="n">
        <v>0.451477666829629</v>
      </c>
      <c r="Z51" s="37" t="n">
        <v>1</v>
      </c>
      <c r="AA51" s="38" t="n">
        <v>0</v>
      </c>
      <c r="AB51" s="37" t="n">
        <v>1</v>
      </c>
      <c r="AC51" s="38" t="n">
        <v>0</v>
      </c>
      <c r="AD51" s="37" t="n">
        <v>2.33333325386047</v>
      </c>
      <c r="AE51" s="38" t="n">
        <v>0.505524909076878</v>
      </c>
      <c r="AF51" s="37" t="n">
        <v>1</v>
      </c>
      <c r="AG51" s="38" t="n">
        <v>0</v>
      </c>
      <c r="AH51" s="37" t="n">
        <v>2</v>
      </c>
      <c r="AI51" s="38" t="n">
        <v>0.666666746139526</v>
      </c>
      <c r="AJ51" s="37" t="n">
        <v>3.29999992847443</v>
      </c>
      <c r="AK51" s="38" t="n">
        <v>0.351188374698572</v>
      </c>
      <c r="AL51" s="37" t="n">
        <v>1</v>
      </c>
      <c r="AM51" s="38" t="n">
        <v>0</v>
      </c>
      <c r="AN51" s="37" t="n">
        <v>2.66666674613953</v>
      </c>
      <c r="AO51" s="38" t="n">
        <v>0.105409305601995</v>
      </c>
      <c r="AP51" s="37" t="n">
        <v>3.66666674613953</v>
      </c>
      <c r="AQ51" s="38" t="n">
        <v>0</v>
      </c>
      <c r="AR51" s="37" t="n">
        <v>2.33333325386047</v>
      </c>
      <c r="AS51" s="38" t="n">
        <v>0.149071162958643</v>
      </c>
      <c r="AT51" s="37" t="n">
        <v>3.13333330154419</v>
      </c>
      <c r="AU51" s="38" t="n">
        <v>0.631869503044444</v>
      </c>
      <c r="AV51" s="37" t="n">
        <v>3.83333337306976</v>
      </c>
      <c r="AW51" s="39" t="n">
        <v>0.317202200453533</v>
      </c>
    </row>
    <row r="52" customFormat="false" ht="12.75" hidden="false" customHeight="true" outlineLevel="0" collapsed="false">
      <c r="A52" s="36" t="s">
        <v>97</v>
      </c>
      <c r="B52" s="37" t="n">
        <v>1.24285715818405</v>
      </c>
      <c r="C52" s="38" t="n">
        <v>0.221364518600164</v>
      </c>
      <c r="D52" s="37" t="n">
        <v>1.82857139110565</v>
      </c>
      <c r="E52" s="38" t="n">
        <v>0.43529120861198</v>
      </c>
      <c r="F52" s="37" t="n">
        <v>2.72857136726379</v>
      </c>
      <c r="G52" s="38" t="n">
        <v>0.333639372674949</v>
      </c>
      <c r="H52" s="37" t="n">
        <v>1.34285714626312</v>
      </c>
      <c r="I52" s="38" t="n">
        <v>0.221005819721095</v>
      </c>
      <c r="J52" s="37" t="n">
        <v>2.02857141494751</v>
      </c>
      <c r="K52" s="38" t="n">
        <v>0.216444123363007</v>
      </c>
      <c r="L52" s="37" t="n">
        <v>2.87142860889435</v>
      </c>
      <c r="M52" s="38" t="n">
        <v>0.228323368185874</v>
      </c>
      <c r="N52" s="37" t="n">
        <v>1.51428570747376</v>
      </c>
      <c r="O52" s="38" t="n">
        <v>0.234448147731903</v>
      </c>
      <c r="P52" s="37" t="n">
        <v>2.27142865657806</v>
      </c>
      <c r="Q52" s="38" t="n">
        <v>0.167785552771354</v>
      </c>
      <c r="R52" s="37" t="n">
        <v>3.02857141494751</v>
      </c>
      <c r="S52" s="38" t="n">
        <v>0.127419826482031</v>
      </c>
      <c r="T52" s="37" t="n">
        <v>1.65714284181595</v>
      </c>
      <c r="U52" s="38" t="n">
        <v>0.235894594156445</v>
      </c>
      <c r="V52" s="37" t="n">
        <v>2.42857146263123</v>
      </c>
      <c r="W52" s="38" t="n">
        <v>0.304166082286276</v>
      </c>
      <c r="X52" s="37" t="n">
        <v>3.27142863273621</v>
      </c>
      <c r="Y52" s="39" t="n">
        <v>0.237093291992987</v>
      </c>
      <c r="Z52" s="37" t="n">
        <v>1</v>
      </c>
      <c r="AA52" s="38" t="n">
        <v>0</v>
      </c>
      <c r="AB52" s="37" t="n">
        <v>1.7</v>
      </c>
      <c r="AC52" s="38" t="n">
        <v>0.618540660297294</v>
      </c>
      <c r="AD52" s="37" t="n">
        <v>2.96666667461395</v>
      </c>
      <c r="AE52" s="38" t="n">
        <v>0.610504617142614</v>
      </c>
      <c r="AF52" s="37" t="n">
        <v>1</v>
      </c>
      <c r="AG52" s="38" t="n">
        <v>0</v>
      </c>
      <c r="AH52" s="37" t="n">
        <v>2.0666666507721</v>
      </c>
      <c r="AI52" s="38" t="n">
        <v>0.45893047787272</v>
      </c>
      <c r="AJ52" s="37" t="n">
        <v>3.16666662693024</v>
      </c>
      <c r="AK52" s="38" t="n">
        <v>0.460139428979711</v>
      </c>
      <c r="AL52" s="37" t="n">
        <v>1.06666667461395</v>
      </c>
      <c r="AM52" s="38" t="n">
        <v>0.379408291428184</v>
      </c>
      <c r="AN52" s="37" t="n">
        <v>2.36666660308838</v>
      </c>
      <c r="AO52" s="38" t="n">
        <v>0.33911666085961</v>
      </c>
      <c r="AP52" s="37" t="n">
        <v>3.66666674613953</v>
      </c>
      <c r="AQ52" s="38" t="n">
        <v>0</v>
      </c>
      <c r="AR52" s="37" t="n">
        <v>1.69999997615814</v>
      </c>
      <c r="AS52" s="38" t="n">
        <v>0.679415117978884</v>
      </c>
      <c r="AT52" s="37" t="n">
        <v>2.96666667461395</v>
      </c>
      <c r="AU52" s="38" t="n">
        <v>0.152752486746155</v>
      </c>
      <c r="AV52" s="37" t="n">
        <v>3.66666674613953</v>
      </c>
      <c r="AW52" s="39" t="n">
        <v>0.149071269582672</v>
      </c>
    </row>
    <row r="53" customFormat="false" ht="12.75" hidden="false" customHeight="true" outlineLevel="0" collapsed="false">
      <c r="A53" s="51" t="s">
        <v>98</v>
      </c>
      <c r="B53" s="52" t="n">
        <v>1.12857147455215</v>
      </c>
      <c r="C53" s="53" t="n">
        <v>0.242226157452695</v>
      </c>
      <c r="D53" s="52" t="n">
        <v>2</v>
      </c>
      <c r="E53" s="53" t="n">
        <v>0.200763776862982</v>
      </c>
      <c r="F53" s="52" t="n">
        <v>3.04285712242127</v>
      </c>
      <c r="G53" s="53" t="n">
        <v>0.355184940943284</v>
      </c>
      <c r="H53" s="52" t="n">
        <v>2.28571438789368</v>
      </c>
      <c r="I53" s="53" t="n">
        <v>0</v>
      </c>
      <c r="J53" s="52" t="n">
        <v>3.08571424484253</v>
      </c>
      <c r="K53" s="53" t="n">
        <v>0.332839611937865</v>
      </c>
      <c r="L53" s="52" t="n">
        <v>3.72857134342194</v>
      </c>
      <c r="M53" s="53" t="n">
        <v>0.367770885898139</v>
      </c>
      <c r="N53" s="52" t="n">
        <v>2.71428561210632</v>
      </c>
      <c r="O53" s="53" t="n">
        <v>4.90959094172686E-016</v>
      </c>
      <c r="P53" s="52" t="n">
        <v>3.31142866611481</v>
      </c>
      <c r="Q53" s="53" t="n">
        <v>0.278869558902608</v>
      </c>
      <c r="R53" s="52" t="n">
        <v>3.85714292526245</v>
      </c>
      <c r="S53" s="53" t="n">
        <v>0</v>
      </c>
      <c r="T53" s="52" t="n">
        <v>2.94285717010498</v>
      </c>
      <c r="U53" s="53" t="n">
        <v>0.283817977350612</v>
      </c>
      <c r="V53" s="52" t="n">
        <v>3.45714287757874</v>
      </c>
      <c r="W53" s="53" t="n">
        <v>0.317372852530503</v>
      </c>
      <c r="X53" s="52" t="n">
        <v>3.98571429252625</v>
      </c>
      <c r="Y53" s="54" t="n">
        <v>0.119736047292806</v>
      </c>
      <c r="Z53" s="52" t="n">
        <v>1</v>
      </c>
      <c r="AA53" s="53" t="n">
        <v>0</v>
      </c>
      <c r="AB53" s="52" t="n">
        <v>1.76666663885117</v>
      </c>
      <c r="AC53" s="53" t="n">
        <v>0.904720240554256</v>
      </c>
      <c r="AD53" s="52" t="n">
        <v>3.0666666507721</v>
      </c>
      <c r="AE53" s="53" t="n">
        <v>0.733091115239453</v>
      </c>
      <c r="AF53" s="52" t="n">
        <v>2.33333325386047</v>
      </c>
      <c r="AG53" s="53" t="n">
        <v>0</v>
      </c>
      <c r="AH53" s="52" t="n">
        <v>3</v>
      </c>
      <c r="AI53" s="53" t="n">
        <v>0.148136538303415</v>
      </c>
      <c r="AJ53" s="52" t="n">
        <v>4</v>
      </c>
      <c r="AK53" s="53" t="n">
        <v>0.104748350775846</v>
      </c>
      <c r="AL53" s="52" t="n">
        <v>2.76666672229767</v>
      </c>
      <c r="AM53" s="53" t="n">
        <v>0.642297516404133</v>
      </c>
      <c r="AN53" s="52" t="n">
        <v>3.33333325386047</v>
      </c>
      <c r="AO53" s="53" t="n">
        <v>4.90959094172686E-016</v>
      </c>
      <c r="AP53" s="52" t="n">
        <v>4</v>
      </c>
      <c r="AQ53" s="53" t="n">
        <v>0</v>
      </c>
      <c r="AR53" s="52" t="n">
        <v>3</v>
      </c>
      <c r="AS53" s="53" t="n">
        <v>0</v>
      </c>
      <c r="AT53" s="52" t="n">
        <v>3.66666674613953</v>
      </c>
      <c r="AU53" s="53" t="n">
        <v>0</v>
      </c>
      <c r="AV53" s="52" t="n">
        <v>4</v>
      </c>
      <c r="AW53" s="54" t="n">
        <v>0</v>
      </c>
    </row>
    <row r="54" s="57" customFormat="true" ht="62.25" hidden="false" customHeight="true" outlineLevel="0" collapsed="false">
      <c r="A54" s="55" t="s">
        <v>99</v>
      </c>
      <c r="B54" s="55"/>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6"/>
      <c r="AG54" s="56"/>
      <c r="AH54" s="56"/>
      <c r="AI54" s="56"/>
      <c r="AJ54" s="56"/>
      <c r="AK54" s="56"/>
      <c r="AL54" s="56"/>
      <c r="AM54" s="56"/>
      <c r="AN54" s="56"/>
      <c r="AO54" s="56"/>
      <c r="AP54" s="56"/>
      <c r="AQ54" s="56"/>
      <c r="AR54" s="56"/>
      <c r="AS54" s="56"/>
    </row>
    <row r="55" s="57" customFormat="true" ht="15.75" hidden="false" customHeight="true" outlineLevel="0" collapsed="false">
      <c r="A55" s="58" t="s">
        <v>103</v>
      </c>
      <c r="B55" s="58"/>
      <c r="C55" s="58"/>
      <c r="D55" s="58"/>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6"/>
      <c r="AG55" s="56"/>
      <c r="AH55" s="56"/>
      <c r="AI55" s="56"/>
      <c r="AJ55" s="56"/>
      <c r="AK55" s="56"/>
      <c r="AL55" s="56"/>
      <c r="AM55" s="56"/>
      <c r="AN55" s="56"/>
      <c r="AO55" s="56"/>
      <c r="AP55" s="56"/>
      <c r="AQ55" s="56"/>
      <c r="AR55" s="56"/>
      <c r="AS55" s="56"/>
    </row>
    <row r="56" s="57" customFormat="true" ht="8.25" hidden="false" customHeight="true" outlineLevel="0" collapsed="false">
      <c r="A56" s="69" t="s">
        <v>129</v>
      </c>
      <c r="B56" s="69"/>
      <c r="C56" s="69"/>
      <c r="D56" s="69"/>
      <c r="E56" s="69"/>
      <c r="F56" s="69"/>
      <c r="G56" s="69"/>
      <c r="H56" s="69"/>
      <c r="I56" s="69"/>
      <c r="J56" s="69"/>
      <c r="K56" s="69"/>
      <c r="L56" s="69"/>
      <c r="M56" s="69"/>
      <c r="N56" s="69"/>
      <c r="O56" s="69"/>
      <c r="P56" s="69"/>
      <c r="Q56" s="69"/>
      <c r="R56" s="69"/>
      <c r="S56" s="69"/>
      <c r="T56" s="69"/>
      <c r="U56" s="69"/>
      <c r="V56" s="69"/>
      <c r="W56" s="69"/>
      <c r="X56" s="69"/>
      <c r="Y56" s="69"/>
      <c r="Z56" s="69"/>
      <c r="AA56" s="69"/>
      <c r="AB56" s="69"/>
      <c r="AC56" s="69"/>
      <c r="AD56" s="69"/>
      <c r="AE56" s="69"/>
    </row>
    <row r="57" s="57" customFormat="true" ht="8.25" hidden="false" customHeight="true" outlineLevel="0" collapsed="false">
      <c r="A57" s="69"/>
      <c r="B57" s="69"/>
      <c r="C57" s="69"/>
      <c r="D57" s="69"/>
      <c r="E57" s="69"/>
      <c r="F57" s="69"/>
      <c r="G57" s="69"/>
      <c r="H57" s="69"/>
      <c r="I57" s="69"/>
      <c r="J57" s="69"/>
      <c r="K57" s="69"/>
      <c r="L57" s="69"/>
      <c r="M57" s="69"/>
      <c r="N57" s="69"/>
      <c r="O57" s="69"/>
      <c r="P57" s="69"/>
      <c r="Q57" s="69"/>
      <c r="R57" s="69"/>
      <c r="S57" s="69"/>
      <c r="T57" s="69"/>
      <c r="U57" s="69"/>
      <c r="V57" s="69"/>
      <c r="W57" s="69"/>
      <c r="X57" s="69"/>
      <c r="Y57" s="69"/>
      <c r="Z57" s="69"/>
      <c r="AA57" s="69"/>
      <c r="AB57" s="69"/>
      <c r="AC57" s="69"/>
      <c r="AD57" s="69"/>
      <c r="AE57" s="69"/>
    </row>
    <row r="58" customFormat="false" ht="8.25" hidden="false" customHeight="true" outlineLevel="0" collapsed="false">
      <c r="A58" s="69"/>
      <c r="B58" s="69"/>
      <c r="C58" s="69"/>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row>
    <row r="59" customFormat="false" ht="12.75" hidden="false" customHeight="false" outlineLevel="0" collapsed="false">
      <c r="A59" s="17" t="s">
        <v>102</v>
      </c>
    </row>
  </sheetData>
  <mergeCells count="14">
    <mergeCell ref="A7:K9"/>
    <mergeCell ref="B12:Y12"/>
    <mergeCell ref="Z12:AW12"/>
    <mergeCell ref="B13:G13"/>
    <mergeCell ref="H13:M13"/>
    <mergeCell ref="N13:S13"/>
    <mergeCell ref="T13:Y13"/>
    <mergeCell ref="Z13:AE13"/>
    <mergeCell ref="AF13:AK13"/>
    <mergeCell ref="AL13:AQ13"/>
    <mergeCell ref="AR13:AW13"/>
    <mergeCell ref="A54:AE54"/>
    <mergeCell ref="A55:AE55"/>
    <mergeCell ref="A56:AE58"/>
  </mergeCells>
  <hyperlinks>
    <hyperlink ref="A1" r:id="rId1" display="Skills Matter: Further Results from the Survey of Adult Skills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1" activeCellId="0" sqref="C61"/>
    </sheetView>
  </sheetViews>
  <sheetFormatPr defaultColWidth="9.13671875" defaultRowHeight="12.75" zeroHeight="false" outlineLevelRow="0" outlineLevelCol="0"/>
  <cols>
    <col collapsed="false" customWidth="true" hidden="false" outlineLevel="0" max="1" min="1" style="16" width="16.7"/>
    <col collapsed="false" customWidth="true" hidden="false" outlineLevel="0" max="49" min="2" style="16" width="5.71"/>
    <col collapsed="false" customWidth="false" hidden="false" outlineLevel="0" max="257" min="50" style="16"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customFormat="false" ht="12.75" hidden="false" customHeight="false" outlineLevel="0" collapsed="false">
      <c r="A6" s="17" t="s">
        <v>130</v>
      </c>
      <c r="C6" s="17"/>
      <c r="F6" s="17"/>
      <c r="H6" s="17"/>
      <c r="K6" s="17"/>
      <c r="L6" s="17"/>
      <c r="M6" s="17"/>
      <c r="N6" s="17"/>
      <c r="O6" s="17"/>
      <c r="P6" s="17"/>
      <c r="Q6" s="17"/>
      <c r="R6" s="17"/>
      <c r="S6" s="17"/>
      <c r="T6" s="17"/>
      <c r="U6" s="17"/>
      <c r="V6" s="17"/>
      <c r="W6" s="17"/>
      <c r="X6" s="17"/>
      <c r="Y6" s="17"/>
      <c r="Z6" s="17"/>
      <c r="AA6" s="17"/>
      <c r="AB6" s="17"/>
      <c r="AC6" s="17"/>
      <c r="AD6" s="17"/>
      <c r="AE6" s="17"/>
    </row>
    <row r="7" customFormat="false" ht="12.75" hidden="false" customHeight="true" outlineLevel="0" collapsed="false">
      <c r="A7" s="71" t="s">
        <v>21</v>
      </c>
      <c r="B7" s="71"/>
      <c r="C7" s="71"/>
      <c r="D7" s="71"/>
      <c r="E7" s="71"/>
      <c r="F7" s="71"/>
      <c r="G7" s="71"/>
      <c r="H7" s="71"/>
      <c r="I7" s="71"/>
      <c r="J7" s="71"/>
      <c r="K7" s="71"/>
      <c r="L7" s="20"/>
      <c r="M7" s="20"/>
      <c r="N7" s="20"/>
      <c r="O7" s="20"/>
      <c r="P7" s="20"/>
      <c r="Q7" s="20"/>
      <c r="R7" s="20"/>
      <c r="S7" s="20"/>
      <c r="T7" s="20"/>
      <c r="U7" s="20"/>
      <c r="V7" s="20"/>
      <c r="W7" s="20"/>
      <c r="X7" s="20"/>
      <c r="Y7" s="20"/>
      <c r="Z7" s="20"/>
      <c r="AA7" s="20"/>
      <c r="AB7" s="20"/>
      <c r="AC7" s="20"/>
      <c r="AD7" s="20"/>
      <c r="AE7" s="20"/>
      <c r="AF7" s="20"/>
      <c r="AG7" s="20"/>
    </row>
    <row r="8" customFormat="false" ht="12.75" hidden="false" customHeight="false" outlineLevel="0" collapsed="false">
      <c r="A8" s="71"/>
      <c r="B8" s="71"/>
      <c r="C8" s="71"/>
      <c r="D8" s="71"/>
      <c r="E8" s="71"/>
      <c r="F8" s="71"/>
      <c r="G8" s="71"/>
      <c r="H8" s="71"/>
      <c r="I8" s="71"/>
      <c r="J8" s="71"/>
      <c r="K8" s="71"/>
      <c r="L8" s="20"/>
      <c r="M8" s="20"/>
      <c r="N8" s="20"/>
      <c r="O8" s="20"/>
      <c r="P8" s="20"/>
      <c r="Q8" s="20"/>
      <c r="R8" s="20"/>
      <c r="S8" s="20"/>
      <c r="T8" s="20"/>
      <c r="U8" s="20"/>
      <c r="V8" s="20"/>
      <c r="W8" s="20"/>
      <c r="X8" s="20"/>
      <c r="Y8" s="20"/>
      <c r="Z8" s="20"/>
      <c r="AA8" s="20"/>
      <c r="AB8" s="20"/>
      <c r="AC8" s="20"/>
      <c r="AD8" s="20"/>
      <c r="AE8" s="20"/>
      <c r="AF8" s="20"/>
      <c r="AG8" s="20"/>
    </row>
    <row r="9" customFormat="false" ht="12.75" hidden="false" customHeight="false" outlineLevel="0" collapsed="false">
      <c r="A9" s="71"/>
      <c r="B9" s="71"/>
      <c r="C9" s="71"/>
      <c r="D9" s="71"/>
      <c r="E9" s="71"/>
      <c r="F9" s="71"/>
      <c r="G9" s="71"/>
      <c r="H9" s="71"/>
      <c r="I9" s="71"/>
      <c r="J9" s="71"/>
      <c r="K9" s="71"/>
      <c r="L9" s="20"/>
      <c r="M9" s="20"/>
      <c r="N9" s="20"/>
      <c r="O9" s="20"/>
      <c r="P9" s="20"/>
      <c r="Q9" s="20"/>
      <c r="R9" s="20"/>
      <c r="S9" s="20"/>
      <c r="T9" s="20"/>
      <c r="U9" s="20"/>
      <c r="V9" s="20"/>
      <c r="W9" s="20"/>
      <c r="X9" s="20"/>
      <c r="Y9" s="20"/>
      <c r="Z9" s="20"/>
      <c r="AA9" s="20"/>
      <c r="AB9" s="20"/>
      <c r="AC9" s="20"/>
      <c r="AD9" s="20"/>
      <c r="AE9" s="20"/>
      <c r="AF9" s="20"/>
      <c r="AG9" s="20"/>
    </row>
    <row r="10" customFormat="false" ht="12.75" hidden="false" customHeight="false" outlineLevel="0" collapsed="false">
      <c r="A10" s="21"/>
      <c r="B10" s="21"/>
      <c r="C10" s="21"/>
      <c r="D10" s="21"/>
      <c r="L10" s="21"/>
      <c r="M10" s="21"/>
      <c r="N10" s="21"/>
      <c r="O10" s="21"/>
      <c r="P10" s="21"/>
      <c r="Q10" s="21"/>
      <c r="R10" s="21"/>
      <c r="S10" s="21"/>
      <c r="T10" s="21"/>
      <c r="U10" s="21"/>
      <c r="V10" s="21"/>
      <c r="W10" s="21"/>
      <c r="X10" s="21"/>
      <c r="Y10" s="21"/>
      <c r="Z10" s="21"/>
      <c r="AA10" s="21"/>
      <c r="AB10" s="21"/>
      <c r="AC10" s="21"/>
      <c r="AD10" s="21"/>
      <c r="AE10" s="21"/>
    </row>
    <row r="11" customFormat="false" ht="12.75" hidden="false" customHeight="false" outlineLevel="0" collapsed="false">
      <c r="A11" s="0"/>
      <c r="B11" s="101"/>
      <c r="C11" s="102"/>
      <c r="D11" s="102"/>
      <c r="E11" s="102"/>
      <c r="F11" s="102"/>
      <c r="G11" s="102"/>
      <c r="H11" s="103"/>
      <c r="I11" s="103"/>
      <c r="J11" s="103"/>
      <c r="K11" s="103"/>
      <c r="L11" s="103"/>
      <c r="M11" s="103"/>
      <c r="N11" s="103"/>
      <c r="O11" s="103"/>
      <c r="P11" s="103"/>
      <c r="Q11" s="103"/>
      <c r="R11" s="103"/>
      <c r="S11" s="103"/>
      <c r="T11" s="103"/>
      <c r="U11" s="103"/>
      <c r="V11" s="103"/>
      <c r="W11" s="103"/>
      <c r="X11" s="103"/>
      <c r="Y11" s="103"/>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false" outlineLevel="0" collapsed="false">
      <c r="A12" s="22"/>
      <c r="B12" s="94" t="s">
        <v>131</v>
      </c>
      <c r="C12" s="94"/>
      <c r="D12" s="94"/>
      <c r="E12" s="94"/>
      <c r="F12" s="94"/>
      <c r="G12" s="94"/>
      <c r="H12" s="94"/>
      <c r="I12" s="94"/>
      <c r="J12" s="94"/>
      <c r="K12" s="94"/>
      <c r="L12" s="94"/>
      <c r="M12" s="94"/>
      <c r="N12" s="94"/>
      <c r="O12" s="94"/>
      <c r="P12" s="94"/>
      <c r="Q12" s="94"/>
      <c r="R12" s="94"/>
      <c r="S12" s="94"/>
      <c r="T12" s="94"/>
      <c r="U12" s="94"/>
      <c r="V12" s="94"/>
      <c r="W12" s="94"/>
      <c r="X12" s="94"/>
      <c r="Y12" s="94"/>
      <c r="Z12" s="107"/>
      <c r="AA12" s="108"/>
      <c r="AB12" s="108"/>
      <c r="AC12" s="108"/>
      <c r="AD12" s="108"/>
      <c r="AE12" s="108"/>
      <c r="AF12" s="66"/>
      <c r="AG12" s="66"/>
      <c r="AH12" s="66"/>
      <c r="AI12" s="66"/>
      <c r="AJ12" s="66"/>
      <c r="AK12" s="66"/>
      <c r="AL12" s="66"/>
      <c r="AM12" s="66"/>
      <c r="AN12" s="66"/>
      <c r="AO12" s="66"/>
      <c r="AP12" s="66"/>
      <c r="AQ12" s="66"/>
      <c r="AR12" s="66"/>
      <c r="AS12" s="66"/>
      <c r="AT12" s="66"/>
      <c r="AU12" s="66"/>
      <c r="AV12" s="66"/>
      <c r="AW12" s="66"/>
    </row>
    <row r="13" customFormat="false" ht="24" hidden="false" customHeight="true" outlineLevel="0" collapsed="false">
      <c r="A13" s="0"/>
      <c r="B13" s="94" t="s">
        <v>132</v>
      </c>
      <c r="C13" s="94"/>
      <c r="D13" s="94"/>
      <c r="E13" s="94"/>
      <c r="F13" s="94"/>
      <c r="G13" s="94"/>
      <c r="H13" s="94" t="s">
        <v>133</v>
      </c>
      <c r="I13" s="94"/>
      <c r="J13" s="94"/>
      <c r="K13" s="94"/>
      <c r="L13" s="94"/>
      <c r="M13" s="94"/>
      <c r="N13" s="94" t="s">
        <v>134</v>
      </c>
      <c r="O13" s="94"/>
      <c r="P13" s="94"/>
      <c r="Q13" s="94"/>
      <c r="R13" s="94"/>
      <c r="S13" s="94"/>
      <c r="T13" s="94" t="s">
        <v>135</v>
      </c>
      <c r="U13" s="94"/>
      <c r="V13" s="94"/>
      <c r="W13" s="94"/>
      <c r="X13" s="94"/>
      <c r="Y13" s="94"/>
      <c r="Z13" s="107"/>
      <c r="AA13" s="108"/>
      <c r="AB13" s="108"/>
      <c r="AC13" s="108"/>
      <c r="AD13" s="108"/>
      <c r="AE13" s="108"/>
      <c r="AF13" s="107"/>
      <c r="AG13" s="108"/>
      <c r="AH13" s="108"/>
      <c r="AI13" s="108"/>
      <c r="AJ13" s="108"/>
      <c r="AK13" s="108"/>
      <c r="AL13" s="107"/>
      <c r="AM13" s="108"/>
      <c r="AN13" s="108"/>
      <c r="AO13" s="108"/>
      <c r="AP13" s="108"/>
      <c r="AQ13" s="108"/>
      <c r="AR13" s="107"/>
      <c r="AS13" s="108"/>
      <c r="AT13" s="108"/>
      <c r="AU13" s="108"/>
      <c r="AV13" s="108"/>
      <c r="AW13" s="108"/>
    </row>
    <row r="14" s="32" customFormat="true" ht="20.25" hidden="false" customHeight="true" outlineLevel="0" collapsed="false">
      <c r="A14" s="29"/>
      <c r="B14" s="30" t="s">
        <v>126</v>
      </c>
      <c r="C14" s="104" t="s">
        <v>61</v>
      </c>
      <c r="D14" s="105" t="s">
        <v>127</v>
      </c>
      <c r="E14" s="104" t="s">
        <v>61</v>
      </c>
      <c r="F14" s="30" t="s">
        <v>128</v>
      </c>
      <c r="G14" s="104" t="s">
        <v>61</v>
      </c>
      <c r="H14" s="30" t="s">
        <v>126</v>
      </c>
      <c r="I14" s="104" t="s">
        <v>61</v>
      </c>
      <c r="J14" s="105" t="s">
        <v>127</v>
      </c>
      <c r="K14" s="104" t="s">
        <v>61</v>
      </c>
      <c r="L14" s="30" t="s">
        <v>128</v>
      </c>
      <c r="M14" s="104" t="s">
        <v>61</v>
      </c>
      <c r="N14" s="30" t="s">
        <v>126</v>
      </c>
      <c r="O14" s="104" t="s">
        <v>61</v>
      </c>
      <c r="P14" s="105" t="s">
        <v>127</v>
      </c>
      <c r="Q14" s="104" t="s">
        <v>61</v>
      </c>
      <c r="R14" s="30" t="s">
        <v>128</v>
      </c>
      <c r="S14" s="104" t="s">
        <v>61</v>
      </c>
      <c r="T14" s="30" t="s">
        <v>126</v>
      </c>
      <c r="U14" s="104" t="s">
        <v>61</v>
      </c>
      <c r="V14" s="105" t="s">
        <v>127</v>
      </c>
      <c r="W14" s="104" t="s">
        <v>61</v>
      </c>
      <c r="X14" s="30" t="s">
        <v>128</v>
      </c>
      <c r="Y14" s="104" t="s">
        <v>61</v>
      </c>
      <c r="Z14" s="96"/>
      <c r="AA14" s="97"/>
      <c r="AB14" s="97"/>
      <c r="AC14" s="97"/>
      <c r="AD14" s="96"/>
      <c r="AE14" s="97"/>
      <c r="AF14" s="96"/>
      <c r="AG14" s="97"/>
      <c r="AH14" s="97"/>
      <c r="AI14" s="97"/>
      <c r="AJ14" s="96"/>
      <c r="AK14" s="97"/>
      <c r="AL14" s="96"/>
      <c r="AM14" s="97"/>
      <c r="AN14" s="97"/>
      <c r="AO14" s="97"/>
      <c r="AP14" s="96"/>
      <c r="AQ14" s="97"/>
      <c r="AR14" s="96"/>
      <c r="AS14" s="97"/>
      <c r="AT14" s="97"/>
      <c r="AU14" s="97"/>
      <c r="AV14" s="96"/>
      <c r="AW14" s="97"/>
    </row>
    <row r="15" customFormat="false" ht="12.75" hidden="false" customHeight="false" outlineLevel="0" collapsed="false">
      <c r="A15" s="33" t="s">
        <v>62</v>
      </c>
      <c r="B15" s="34"/>
      <c r="C15" s="34"/>
      <c r="D15" s="34"/>
      <c r="E15" s="34"/>
      <c r="F15" s="34"/>
      <c r="G15" s="34"/>
      <c r="H15" s="34"/>
      <c r="I15" s="34"/>
      <c r="J15" s="34"/>
      <c r="K15" s="34"/>
      <c r="L15" s="34"/>
      <c r="M15" s="34"/>
      <c r="N15" s="34"/>
      <c r="O15" s="34"/>
      <c r="P15" s="34"/>
      <c r="Q15" s="34"/>
      <c r="R15" s="34"/>
      <c r="S15" s="34"/>
      <c r="T15" s="34"/>
      <c r="U15" s="34"/>
      <c r="V15" s="34"/>
      <c r="W15" s="34"/>
      <c r="X15" s="34"/>
      <c r="Y15" s="35"/>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row>
    <row r="16" customFormat="false" ht="12.75" hidden="false" customHeight="false" outlineLevel="0" collapsed="false">
      <c r="A16" s="36" t="s">
        <v>63</v>
      </c>
      <c r="B16" s="37" t="n">
        <v>1</v>
      </c>
      <c r="C16" s="38" t="n">
        <v>0</v>
      </c>
      <c r="D16" s="37" t="n">
        <v>2</v>
      </c>
      <c r="E16" s="38" t="n">
        <v>0.490668595242007</v>
      </c>
      <c r="F16" s="37" t="n">
        <v>3.1400000333786</v>
      </c>
      <c r="G16" s="38" t="n">
        <v>0.410203299477802</v>
      </c>
      <c r="H16" s="37" t="n">
        <v>1.6200000166893</v>
      </c>
      <c r="I16" s="38" t="n">
        <v>0.2275960521401</v>
      </c>
      <c r="J16" s="37" t="n">
        <v>2.59999990463257</v>
      </c>
      <c r="K16" s="38" t="n">
        <v>4.90959094172686E-016</v>
      </c>
      <c r="L16" s="37" t="n">
        <v>3.5</v>
      </c>
      <c r="M16" s="38" t="n">
        <v>0.377587010220714</v>
      </c>
      <c r="N16" s="37" t="n">
        <v>2.10000002384186</v>
      </c>
      <c r="O16" s="38" t="n">
        <v>0.350460098710864</v>
      </c>
      <c r="P16" s="37" t="n">
        <v>3.12000002861023</v>
      </c>
      <c r="Q16" s="38" t="n">
        <v>0.226347868917057</v>
      </c>
      <c r="R16" s="37" t="n">
        <v>3.8599999666214</v>
      </c>
      <c r="S16" s="38" t="n">
        <v>0.429030015775707</v>
      </c>
      <c r="T16" s="37" t="n">
        <v>2.59999990463257</v>
      </c>
      <c r="U16" s="38" t="n">
        <v>0.0628490404342582</v>
      </c>
      <c r="V16" s="37" t="n">
        <v>3.42000007629395</v>
      </c>
      <c r="W16" s="38" t="n">
        <v>0.37242413381905</v>
      </c>
      <c r="X16" s="37" t="n">
        <v>4.11999988555908</v>
      </c>
      <c r="Y16" s="39" t="n">
        <v>0.108320408759323</v>
      </c>
      <c r="Z16" s="43"/>
      <c r="AA16" s="44"/>
      <c r="AB16" s="43"/>
      <c r="AC16" s="44"/>
      <c r="AD16" s="43"/>
      <c r="AE16" s="44"/>
      <c r="AF16" s="43"/>
      <c r="AG16" s="44"/>
      <c r="AH16" s="43"/>
      <c r="AI16" s="44"/>
      <c r="AJ16" s="43"/>
      <c r="AK16" s="44"/>
      <c r="AL16" s="43"/>
      <c r="AM16" s="44"/>
      <c r="AN16" s="43"/>
      <c r="AO16" s="44"/>
      <c r="AP16" s="43"/>
      <c r="AQ16" s="44"/>
      <c r="AR16" s="43"/>
      <c r="AS16" s="44"/>
      <c r="AT16" s="43"/>
      <c r="AU16" s="44"/>
      <c r="AV16" s="43"/>
      <c r="AW16" s="44"/>
    </row>
    <row r="17" customFormat="false" ht="12.75" hidden="false" customHeight="true" outlineLevel="0" collapsed="false">
      <c r="A17" s="36" t="s">
        <v>64</v>
      </c>
      <c r="B17" s="37" t="n">
        <v>1</v>
      </c>
      <c r="C17" s="38" t="n">
        <v>0</v>
      </c>
      <c r="D17" s="37" t="n">
        <v>1.18000004291534</v>
      </c>
      <c r="E17" s="38" t="n">
        <v>0.0663325116220075</v>
      </c>
      <c r="F17" s="37" t="n">
        <v>2.20000004768372</v>
      </c>
      <c r="G17" s="38" t="n">
        <v>0.217715462478171</v>
      </c>
      <c r="H17" s="37" t="n">
        <v>1</v>
      </c>
      <c r="I17" s="38" t="n">
        <v>0</v>
      </c>
      <c r="J17" s="37" t="n">
        <v>1.79999995231628</v>
      </c>
      <c r="K17" s="38" t="n">
        <v>0</v>
      </c>
      <c r="L17" s="37" t="n">
        <v>2.8599999666214</v>
      </c>
      <c r="M17" s="38" t="n">
        <v>0.298775349104198</v>
      </c>
      <c r="N17" s="37" t="n">
        <v>1.60000002384186</v>
      </c>
      <c r="O17" s="38" t="n">
        <v>0</v>
      </c>
      <c r="P17" s="37" t="n">
        <v>2.53999996185303</v>
      </c>
      <c r="Q17" s="38" t="n">
        <v>0.584864098938023</v>
      </c>
      <c r="R17" s="37" t="n">
        <v>3.42000007629395</v>
      </c>
      <c r="S17" s="38" t="n">
        <v>0.572974147599819</v>
      </c>
      <c r="T17" s="37" t="n">
        <v>2.18000004291534</v>
      </c>
      <c r="U17" s="38" t="n">
        <v>0.244335892711615</v>
      </c>
      <c r="V17" s="37" t="n">
        <v>3.2800000667572</v>
      </c>
      <c r="W17" s="38" t="n">
        <v>0.30121981441858</v>
      </c>
      <c r="X17" s="37" t="n">
        <v>4.05999994277954</v>
      </c>
      <c r="Y17" s="39" t="n">
        <v>0.298774992936312</v>
      </c>
      <c r="Z17" s="43"/>
      <c r="AA17" s="44"/>
      <c r="AB17" s="43"/>
      <c r="AC17" s="44"/>
      <c r="AD17" s="43"/>
      <c r="AE17" s="44"/>
      <c r="AF17" s="43"/>
      <c r="AG17" s="44"/>
      <c r="AH17" s="43"/>
      <c r="AI17" s="44"/>
      <c r="AJ17" s="43"/>
      <c r="AK17" s="44"/>
      <c r="AL17" s="43"/>
      <c r="AM17" s="44"/>
      <c r="AN17" s="43"/>
      <c r="AO17" s="44"/>
      <c r="AP17" s="43"/>
      <c r="AQ17" s="44"/>
      <c r="AR17" s="43"/>
      <c r="AS17" s="44"/>
      <c r="AT17" s="43"/>
      <c r="AU17" s="44"/>
      <c r="AV17" s="43"/>
      <c r="AW17" s="44"/>
    </row>
    <row r="18" customFormat="false" ht="12.75" hidden="false" customHeight="false" outlineLevel="0" collapsed="false">
      <c r="A18" s="36" t="s">
        <v>65</v>
      </c>
      <c r="B18" s="37" t="n">
        <v>1</v>
      </c>
      <c r="C18" s="38" t="n">
        <v>0</v>
      </c>
      <c r="D18" s="37" t="n">
        <v>1.91999998092651</v>
      </c>
      <c r="E18" s="38" t="n">
        <v>0.73823004084206</v>
      </c>
      <c r="F18" s="37" t="n">
        <v>3.24000005722046</v>
      </c>
      <c r="G18" s="38" t="n">
        <v>0.108499897860118</v>
      </c>
      <c r="H18" s="37" t="n">
        <v>1.60000002384186</v>
      </c>
      <c r="I18" s="38" t="n">
        <v>0</v>
      </c>
      <c r="J18" s="37" t="n">
        <v>2.59999990463257</v>
      </c>
      <c r="K18" s="38" t="n">
        <v>4.90959094172686E-016</v>
      </c>
      <c r="L18" s="37" t="n">
        <v>3.42000007629395</v>
      </c>
      <c r="M18" s="38" t="n">
        <v>0.361662481491952</v>
      </c>
      <c r="N18" s="37" t="n">
        <v>1.91999998092651</v>
      </c>
      <c r="O18" s="38" t="n">
        <v>0.294590180954587</v>
      </c>
      <c r="P18" s="37" t="n">
        <v>3</v>
      </c>
      <c r="Q18" s="38" t="n">
        <v>0</v>
      </c>
      <c r="R18" s="37" t="n">
        <v>3.79999995231628</v>
      </c>
      <c r="S18" s="38" t="n">
        <v>0</v>
      </c>
      <c r="T18" s="37" t="n">
        <v>2.5</v>
      </c>
      <c r="U18" s="38" t="n">
        <v>0.218568367116522</v>
      </c>
      <c r="V18" s="37" t="n">
        <v>3.40000009536743</v>
      </c>
      <c r="W18" s="38" t="n">
        <v>4.90959094172686E-016</v>
      </c>
      <c r="X18" s="37" t="n">
        <v>4.19999980926514</v>
      </c>
      <c r="Y18" s="39" t="n">
        <v>0</v>
      </c>
      <c r="Z18" s="43"/>
      <c r="AA18" s="44"/>
      <c r="AB18" s="43"/>
      <c r="AC18" s="44"/>
      <c r="AD18" s="43"/>
      <c r="AE18" s="44"/>
      <c r="AF18" s="43"/>
      <c r="AG18" s="44"/>
      <c r="AH18" s="43"/>
      <c r="AI18" s="44"/>
      <c r="AJ18" s="43"/>
      <c r="AK18" s="44"/>
      <c r="AL18" s="43"/>
      <c r="AM18" s="44"/>
      <c r="AN18" s="43"/>
      <c r="AO18" s="44"/>
      <c r="AP18" s="43"/>
      <c r="AQ18" s="44"/>
      <c r="AR18" s="43"/>
      <c r="AS18" s="44"/>
      <c r="AT18" s="43"/>
      <c r="AU18" s="44"/>
      <c r="AV18" s="43"/>
      <c r="AW18" s="44"/>
    </row>
    <row r="19" customFormat="false" ht="12.75" hidden="false" customHeight="false" outlineLevel="0" collapsed="false">
      <c r="A19" s="41" t="s">
        <v>66</v>
      </c>
      <c r="B19" s="37" t="n">
        <v>1</v>
      </c>
      <c r="C19" s="38" t="n">
        <v>0</v>
      </c>
      <c r="D19" s="37" t="n">
        <v>1.79999995231628</v>
      </c>
      <c r="E19" s="38" t="n">
        <v>0</v>
      </c>
      <c r="F19" s="37" t="n">
        <v>2.79999995231628</v>
      </c>
      <c r="G19" s="38" t="n">
        <v>0.289827604024058</v>
      </c>
      <c r="H19" s="37" t="n">
        <v>1.69999998807907</v>
      </c>
      <c r="I19" s="38" t="n">
        <v>0.374462450314931</v>
      </c>
      <c r="J19" s="37" t="n">
        <v>2.69999992847443</v>
      </c>
      <c r="K19" s="38" t="n">
        <v>0.303681191708032</v>
      </c>
      <c r="L19" s="37" t="n">
        <v>3.65999991893768</v>
      </c>
      <c r="M19" s="38" t="n">
        <v>0.300444187344627</v>
      </c>
      <c r="N19" s="37" t="n">
        <v>2.1400000333786</v>
      </c>
      <c r="O19" s="38" t="n">
        <v>0.328701196971622</v>
      </c>
      <c r="P19" s="37" t="n">
        <v>3.18000004291534</v>
      </c>
      <c r="Q19" s="38" t="n">
        <v>0.299555297268345</v>
      </c>
      <c r="R19" s="37" t="n">
        <v>4.0799998998642</v>
      </c>
      <c r="S19" s="38" t="n">
        <v>0.381458881793912</v>
      </c>
      <c r="T19" s="37" t="n">
        <v>2.33999997377396</v>
      </c>
      <c r="U19" s="38" t="n">
        <v>0.57930988554446</v>
      </c>
      <c r="V19" s="37" t="n">
        <v>3</v>
      </c>
      <c r="W19" s="38" t="n">
        <v>0.61644153179735</v>
      </c>
      <c r="X19" s="37" t="n">
        <v>4.21999990940094</v>
      </c>
      <c r="Y19" s="39" t="n">
        <v>0.360185219924387</v>
      </c>
      <c r="Z19" s="43"/>
      <c r="AA19" s="44"/>
      <c r="AB19" s="43"/>
      <c r="AC19" s="44"/>
      <c r="AD19" s="43"/>
      <c r="AE19" s="44"/>
      <c r="AF19" s="43"/>
      <c r="AG19" s="44"/>
      <c r="AH19" s="43"/>
      <c r="AI19" s="44"/>
      <c r="AJ19" s="43"/>
      <c r="AK19" s="44"/>
      <c r="AL19" s="43"/>
      <c r="AM19" s="44"/>
      <c r="AN19" s="43"/>
      <c r="AO19" s="44"/>
      <c r="AP19" s="43"/>
      <c r="AQ19" s="44"/>
      <c r="AR19" s="43"/>
      <c r="AS19" s="44"/>
      <c r="AT19" s="43"/>
      <c r="AU19" s="44"/>
      <c r="AV19" s="43"/>
      <c r="AW19" s="44"/>
    </row>
    <row r="20" customFormat="false" ht="12.75" hidden="false" customHeight="false" outlineLevel="0" collapsed="false">
      <c r="A20" s="36" t="s">
        <v>67</v>
      </c>
      <c r="B20" s="37" t="n">
        <v>1.02000000476837</v>
      </c>
      <c r="C20" s="38" t="n">
        <v>0.529528218044285</v>
      </c>
      <c r="D20" s="37" t="n">
        <v>2.06000001430512</v>
      </c>
      <c r="E20" s="38" t="n">
        <v>0.487214419910102</v>
      </c>
      <c r="F20" s="37" t="n">
        <v>3</v>
      </c>
      <c r="G20" s="38" t="n">
        <v>0.278088781163039</v>
      </c>
      <c r="H20" s="37" t="n">
        <v>1.7599999666214</v>
      </c>
      <c r="I20" s="38" t="n">
        <v>0.505788532139611</v>
      </c>
      <c r="J20" s="37" t="n">
        <v>2.59999990463257</v>
      </c>
      <c r="K20" s="38" t="n">
        <v>4.90959094172686E-016</v>
      </c>
      <c r="L20" s="37" t="n">
        <v>3.5</v>
      </c>
      <c r="M20" s="38" t="n">
        <v>0.424525474472116</v>
      </c>
      <c r="N20" s="37" t="n">
        <v>2.20000004768372</v>
      </c>
      <c r="O20" s="38" t="n">
        <v>0.394968447330424</v>
      </c>
      <c r="P20" s="37" t="n">
        <v>3.22000005245209</v>
      </c>
      <c r="Q20" s="38" t="n">
        <v>0.316859665900311</v>
      </c>
      <c r="R20" s="37" t="n">
        <v>4.15999984741211</v>
      </c>
      <c r="S20" s="38" t="n">
        <v>0.315946248318498</v>
      </c>
      <c r="T20" s="37" t="n">
        <v>2.6199999332428</v>
      </c>
      <c r="U20" s="38" t="n">
        <v>0.214890174218001</v>
      </c>
      <c r="V20" s="37" t="n">
        <v>3.53999996185303</v>
      </c>
      <c r="W20" s="38" t="n">
        <v>0.355339873687469</v>
      </c>
      <c r="X20" s="37" t="n">
        <v>4.19999980926514</v>
      </c>
      <c r="Y20" s="39" t="n">
        <v>0</v>
      </c>
      <c r="Z20" s="43"/>
      <c r="AA20" s="44"/>
      <c r="AB20" s="43"/>
      <c r="AC20" s="44"/>
      <c r="AD20" s="43"/>
      <c r="AE20" s="44"/>
      <c r="AF20" s="43"/>
      <c r="AG20" s="44"/>
      <c r="AH20" s="43"/>
      <c r="AI20" s="44"/>
      <c r="AJ20" s="43"/>
      <c r="AK20" s="44"/>
      <c r="AL20" s="43"/>
      <c r="AM20" s="44"/>
      <c r="AN20" s="43"/>
      <c r="AO20" s="44"/>
      <c r="AP20" s="43"/>
      <c r="AQ20" s="44"/>
      <c r="AR20" s="43"/>
      <c r="AS20" s="44"/>
      <c r="AT20" s="43"/>
      <c r="AU20" s="44"/>
      <c r="AV20" s="43"/>
      <c r="AW20" s="44"/>
    </row>
    <row r="21" customFormat="false" ht="12.75" hidden="false" customHeight="false" outlineLevel="0" collapsed="false">
      <c r="A21" s="36" t="s">
        <v>68</v>
      </c>
      <c r="B21" s="37" t="n">
        <v>1</v>
      </c>
      <c r="C21" s="38" t="n">
        <v>0</v>
      </c>
      <c r="D21" s="37" t="n">
        <v>1.52000000476837</v>
      </c>
      <c r="E21" s="38" t="n">
        <v>0.382143170771717</v>
      </c>
      <c r="F21" s="37" t="n">
        <v>2.44000005722046</v>
      </c>
      <c r="G21" s="38" t="n">
        <v>0.47154682290815</v>
      </c>
      <c r="H21" s="37" t="n">
        <v>1.1400000333786</v>
      </c>
      <c r="I21" s="38" t="n">
        <v>0.512900372496106</v>
      </c>
      <c r="J21" s="37" t="n">
        <v>1.81999995708466</v>
      </c>
      <c r="K21" s="38" t="n">
        <v>0.0663325116220075</v>
      </c>
      <c r="L21" s="37" t="n">
        <v>2.8599999666214</v>
      </c>
      <c r="M21" s="38" t="n">
        <v>0.369684638353312</v>
      </c>
      <c r="N21" s="37" t="n">
        <v>1.60000002384186</v>
      </c>
      <c r="O21" s="38" t="n">
        <v>0</v>
      </c>
      <c r="P21" s="37" t="n">
        <v>2.59999990463257</v>
      </c>
      <c r="Q21" s="38" t="n">
        <v>0.062848965512381</v>
      </c>
      <c r="R21" s="37" t="n">
        <v>3.40000009536743</v>
      </c>
      <c r="S21" s="38" t="n">
        <v>4.90959094172686E-016</v>
      </c>
      <c r="T21" s="37" t="n">
        <v>2.20000004768372</v>
      </c>
      <c r="U21" s="38" t="n">
        <v>0</v>
      </c>
      <c r="V21" s="37" t="n">
        <v>3.18000004291534</v>
      </c>
      <c r="W21" s="38" t="n">
        <v>0.127475518232344</v>
      </c>
      <c r="X21" s="37" t="n">
        <v>3.97999999523163</v>
      </c>
      <c r="Y21" s="39" t="n">
        <v>0.653490783128066</v>
      </c>
      <c r="Z21" s="43"/>
      <c r="AA21" s="44"/>
      <c r="AB21" s="43"/>
      <c r="AC21" s="44"/>
      <c r="AD21" s="43"/>
      <c r="AE21" s="44"/>
      <c r="AF21" s="43"/>
      <c r="AG21" s="44"/>
      <c r="AH21" s="43"/>
      <c r="AI21" s="44"/>
      <c r="AJ21" s="43"/>
      <c r="AK21" s="44"/>
      <c r="AL21" s="43"/>
      <c r="AM21" s="44"/>
      <c r="AN21" s="43"/>
      <c r="AO21" s="44"/>
      <c r="AP21" s="43"/>
      <c r="AQ21" s="44"/>
      <c r="AR21" s="43"/>
      <c r="AS21" s="44"/>
      <c r="AT21" s="43"/>
      <c r="AU21" s="44"/>
      <c r="AV21" s="43"/>
      <c r="AW21" s="44"/>
    </row>
    <row r="22" customFormat="false" ht="12.75" hidden="false" customHeight="false" outlineLevel="0" collapsed="false">
      <c r="A22" s="36" t="s">
        <v>69</v>
      </c>
      <c r="B22" s="37" t="n">
        <v>1</v>
      </c>
      <c r="C22" s="38" t="n">
        <v>0</v>
      </c>
      <c r="D22" s="37" t="n">
        <v>1.6200000166893</v>
      </c>
      <c r="E22" s="38" t="n">
        <v>0.261533843080616</v>
      </c>
      <c r="F22" s="37" t="n">
        <v>2.71499993801117</v>
      </c>
      <c r="G22" s="38" t="n">
        <v>0.546608429705617</v>
      </c>
      <c r="H22" s="37" t="n">
        <v>1.18000004291534</v>
      </c>
      <c r="I22" s="38" t="n">
        <v>0.26153399896699</v>
      </c>
      <c r="J22" s="37" t="n">
        <v>2.22000005245209</v>
      </c>
      <c r="K22" s="38" t="n">
        <v>0.0916515357505407</v>
      </c>
      <c r="L22" s="37" t="n">
        <v>3.38000009059906</v>
      </c>
      <c r="M22" s="38" t="n">
        <v>0.429418313452959</v>
      </c>
      <c r="N22" s="37" t="n">
        <v>1.79999995231628</v>
      </c>
      <c r="O22" s="38" t="n">
        <v>0</v>
      </c>
      <c r="P22" s="37" t="n">
        <v>2.79999995231628</v>
      </c>
      <c r="Q22" s="38" t="n">
        <v>0</v>
      </c>
      <c r="R22" s="37" t="n">
        <v>3.67999992370605</v>
      </c>
      <c r="S22" s="38" t="n">
        <v>0.218479646865248</v>
      </c>
      <c r="T22" s="37" t="n">
        <v>2.2800000667572</v>
      </c>
      <c r="U22" s="38" t="n">
        <v>0.36295095556933</v>
      </c>
      <c r="V22" s="37" t="n">
        <v>3.36000008583069</v>
      </c>
      <c r="W22" s="38" t="n">
        <v>0.166799986477497</v>
      </c>
      <c r="X22" s="37" t="n">
        <v>4.01999998092651</v>
      </c>
      <c r="Y22" s="39" t="n">
        <v>0.603654955220687</v>
      </c>
      <c r="Z22" s="43"/>
      <c r="AA22" s="44"/>
      <c r="AB22" s="43"/>
      <c r="AC22" s="44"/>
      <c r="AD22" s="43"/>
      <c r="AE22" s="44"/>
      <c r="AF22" s="43"/>
      <c r="AG22" s="44"/>
      <c r="AH22" s="43"/>
      <c r="AI22" s="44"/>
      <c r="AJ22" s="43"/>
      <c r="AK22" s="44"/>
      <c r="AL22" s="43"/>
      <c r="AM22" s="44"/>
      <c r="AN22" s="43"/>
      <c r="AO22" s="44"/>
      <c r="AP22" s="43"/>
      <c r="AQ22" s="44"/>
      <c r="AR22" s="43"/>
      <c r="AS22" s="44"/>
      <c r="AT22" s="43"/>
      <c r="AU22" s="44"/>
      <c r="AV22" s="43"/>
      <c r="AW22" s="44"/>
    </row>
    <row r="23" customFormat="false" ht="12.75" hidden="false" customHeight="false" outlineLevel="0" collapsed="false">
      <c r="A23" s="36" t="s">
        <v>70</v>
      </c>
      <c r="B23" s="37" t="n">
        <v>1</v>
      </c>
      <c r="C23" s="38" t="n">
        <v>0</v>
      </c>
      <c r="D23" s="37" t="n">
        <v>1.79999995231628</v>
      </c>
      <c r="E23" s="38" t="n">
        <v>0</v>
      </c>
      <c r="F23" s="37" t="n">
        <v>2.59999990463257</v>
      </c>
      <c r="G23" s="38" t="n">
        <v>4.90959094172686E-016</v>
      </c>
      <c r="H23" s="37" t="n">
        <v>1.33999999761581</v>
      </c>
      <c r="I23" s="38" t="n">
        <v>0.535038748048052</v>
      </c>
      <c r="J23" s="37" t="n">
        <v>2.20000004768372</v>
      </c>
      <c r="K23" s="38" t="n">
        <v>0.0894427404247976</v>
      </c>
      <c r="L23" s="37" t="n">
        <v>3.24000005722046</v>
      </c>
      <c r="M23" s="38" t="n">
        <v>0.154344528835798</v>
      </c>
      <c r="N23" s="37" t="n">
        <v>1.79999995231628</v>
      </c>
      <c r="O23" s="38" t="n">
        <v>0</v>
      </c>
      <c r="P23" s="37" t="n">
        <v>2.79999995231628</v>
      </c>
      <c r="Q23" s="38" t="n">
        <v>0</v>
      </c>
      <c r="R23" s="37" t="n">
        <v>3.67999992370605</v>
      </c>
      <c r="S23" s="38" t="n">
        <v>0.460145014420093</v>
      </c>
      <c r="T23" s="37" t="n">
        <v>2.46000003814697</v>
      </c>
      <c r="U23" s="38" t="n">
        <v>0.445271028142624</v>
      </c>
      <c r="V23" s="37" t="n">
        <v>3.38000009059906</v>
      </c>
      <c r="W23" s="38" t="n">
        <v>0.0663325116220075</v>
      </c>
      <c r="X23" s="37" t="n">
        <v>4.01999998092651</v>
      </c>
      <c r="Y23" s="39" t="n">
        <v>0.156204844549443</v>
      </c>
      <c r="Z23" s="43"/>
      <c r="AA23" s="44"/>
      <c r="AB23" s="43"/>
      <c r="AC23" s="44"/>
      <c r="AD23" s="43"/>
      <c r="AE23" s="44"/>
      <c r="AF23" s="43"/>
      <c r="AG23" s="44"/>
      <c r="AH23" s="43"/>
      <c r="AI23" s="44"/>
      <c r="AJ23" s="43"/>
      <c r="AK23" s="44"/>
      <c r="AL23" s="43"/>
      <c r="AM23" s="44"/>
      <c r="AN23" s="43"/>
      <c r="AO23" s="44"/>
      <c r="AP23" s="43"/>
      <c r="AQ23" s="44"/>
      <c r="AR23" s="43"/>
      <c r="AS23" s="44"/>
      <c r="AT23" s="43"/>
      <c r="AU23" s="44"/>
      <c r="AV23" s="43"/>
      <c r="AW23" s="44"/>
    </row>
    <row r="24" customFormat="false" ht="12.75" hidden="false" customHeight="false" outlineLevel="0" collapsed="false">
      <c r="A24" s="36" t="s">
        <v>71</v>
      </c>
      <c r="B24" s="37" t="n">
        <v>1.02000000476837</v>
      </c>
      <c r="C24" s="38" t="n">
        <v>0.156205030760306</v>
      </c>
      <c r="D24" s="37" t="n">
        <v>1.93999998569489</v>
      </c>
      <c r="E24" s="38" t="n">
        <v>0.241384950753732</v>
      </c>
      <c r="F24" s="37" t="n">
        <v>2.95999999046326</v>
      </c>
      <c r="G24" s="38" t="n">
        <v>0.468852137716827</v>
      </c>
      <c r="H24" s="37" t="n">
        <v>1.6200000166893</v>
      </c>
      <c r="I24" s="38" t="n">
        <v>0.111355247432846</v>
      </c>
      <c r="J24" s="37" t="n">
        <v>2.59999990463257</v>
      </c>
      <c r="K24" s="38" t="n">
        <v>4.90959094172686E-016</v>
      </c>
      <c r="L24" s="37" t="n">
        <v>3.42000007629395</v>
      </c>
      <c r="M24" s="38" t="n">
        <v>0.245763880169965</v>
      </c>
      <c r="N24" s="37" t="n">
        <v>2.20000004768372</v>
      </c>
      <c r="O24" s="38" t="n">
        <v>0</v>
      </c>
      <c r="P24" s="37" t="n">
        <v>3.06000001430512</v>
      </c>
      <c r="Q24" s="38" t="n">
        <v>0.479861205419216</v>
      </c>
      <c r="R24" s="37" t="n">
        <v>3.83999996185303</v>
      </c>
      <c r="S24" s="38" t="n">
        <v>0.227645001994303</v>
      </c>
      <c r="T24" s="37" t="n">
        <v>2.59999990463257</v>
      </c>
      <c r="U24" s="38" t="n">
        <v>4.90959094172686E-016</v>
      </c>
      <c r="V24" s="37" t="n">
        <v>3.40000009536743</v>
      </c>
      <c r="W24" s="38" t="n">
        <v>4.90959094172686E-016</v>
      </c>
      <c r="X24" s="37" t="n">
        <v>4.17999982833862</v>
      </c>
      <c r="Y24" s="39" t="n">
        <v>0.0663324325475104</v>
      </c>
      <c r="Z24" s="43"/>
      <c r="AA24" s="44"/>
      <c r="AB24" s="43"/>
      <c r="AC24" s="44"/>
      <c r="AD24" s="43"/>
      <c r="AE24" s="44"/>
      <c r="AF24" s="43"/>
      <c r="AG24" s="44"/>
      <c r="AH24" s="43"/>
      <c r="AI24" s="44"/>
      <c r="AJ24" s="43"/>
      <c r="AK24" s="44"/>
      <c r="AL24" s="43"/>
      <c r="AM24" s="44"/>
      <c r="AN24" s="43"/>
      <c r="AO24" s="44"/>
      <c r="AP24" s="43"/>
      <c r="AQ24" s="44"/>
      <c r="AR24" s="43"/>
      <c r="AS24" s="44"/>
      <c r="AT24" s="43"/>
      <c r="AU24" s="44"/>
      <c r="AV24" s="43"/>
      <c r="AW24" s="44"/>
    </row>
    <row r="25" customFormat="false" ht="12.75" hidden="false" customHeight="false" outlineLevel="0" collapsed="false">
      <c r="A25" s="36" t="s">
        <v>72</v>
      </c>
      <c r="B25" s="37" t="n">
        <v>1</v>
      </c>
      <c r="C25" s="38" t="n">
        <v>0</v>
      </c>
      <c r="D25" s="37" t="n">
        <v>1</v>
      </c>
      <c r="E25" s="38" t="n">
        <v>0</v>
      </c>
      <c r="F25" s="37" t="n">
        <v>1.79999995231628</v>
      </c>
      <c r="G25" s="38" t="n">
        <v>0.394968447330424</v>
      </c>
      <c r="H25" s="37" t="n">
        <v>1</v>
      </c>
      <c r="I25" s="38" t="n">
        <v>0</v>
      </c>
      <c r="J25" s="37" t="n">
        <v>1.60000002384186</v>
      </c>
      <c r="K25" s="38" t="n">
        <v>0.236643106693784</v>
      </c>
      <c r="L25" s="37" t="n">
        <v>2.63999991416931</v>
      </c>
      <c r="M25" s="38" t="n">
        <v>0.442518152845221</v>
      </c>
      <c r="N25" s="37" t="n">
        <v>1.39999997615814</v>
      </c>
      <c r="O25" s="38" t="n">
        <v>0</v>
      </c>
      <c r="P25" s="37" t="n">
        <v>2.40000009536743</v>
      </c>
      <c r="Q25" s="38" t="n">
        <v>0</v>
      </c>
      <c r="R25" s="37" t="n">
        <v>3.40000009536743</v>
      </c>
      <c r="S25" s="38" t="n">
        <v>4.90959094172686E-016</v>
      </c>
      <c r="T25" s="37" t="n">
        <v>2.16000003814697</v>
      </c>
      <c r="U25" s="38" t="n">
        <v>0.10873006879193</v>
      </c>
      <c r="V25" s="37" t="n">
        <v>3.16000003814697</v>
      </c>
      <c r="W25" s="38" t="n">
        <v>0.373928186814877</v>
      </c>
      <c r="X25" s="37" t="n">
        <v>4</v>
      </c>
      <c r="Y25" s="39" t="n">
        <v>0</v>
      </c>
      <c r="Z25" s="43"/>
      <c r="AA25" s="44"/>
      <c r="AB25" s="43"/>
      <c r="AC25" s="44"/>
      <c r="AD25" s="43"/>
      <c r="AE25" s="44"/>
      <c r="AF25" s="43"/>
      <c r="AG25" s="44"/>
      <c r="AH25" s="43"/>
      <c r="AI25" s="44"/>
      <c r="AJ25" s="43"/>
      <c r="AK25" s="44"/>
      <c r="AL25" s="43"/>
      <c r="AM25" s="44"/>
      <c r="AN25" s="43"/>
      <c r="AO25" s="44"/>
      <c r="AP25" s="43"/>
      <c r="AQ25" s="44"/>
      <c r="AR25" s="43"/>
      <c r="AS25" s="44"/>
      <c r="AT25" s="43"/>
      <c r="AU25" s="44"/>
      <c r="AV25" s="43"/>
      <c r="AW25" s="44"/>
    </row>
    <row r="26" customFormat="false" ht="12.75" hidden="false" customHeight="false" outlineLevel="0" collapsed="false">
      <c r="A26" s="36" t="s">
        <v>73</v>
      </c>
      <c r="B26" s="37" t="n">
        <v>1</v>
      </c>
      <c r="C26" s="38" t="n">
        <v>0</v>
      </c>
      <c r="D26" s="37" t="n">
        <v>1.04000000953674</v>
      </c>
      <c r="E26" s="38" t="n">
        <v>0.166799986477497</v>
      </c>
      <c r="F26" s="37" t="n">
        <v>2.02000000476837</v>
      </c>
      <c r="G26" s="38" t="n">
        <v>0.447660692442589</v>
      </c>
      <c r="H26" s="37" t="n">
        <v>1</v>
      </c>
      <c r="I26" s="38" t="n">
        <v>0</v>
      </c>
      <c r="J26" s="37" t="n">
        <v>1.91999998092651</v>
      </c>
      <c r="K26" s="38" t="n">
        <v>0.428641366347468</v>
      </c>
      <c r="L26" s="37" t="n">
        <v>3.12000002861023</v>
      </c>
      <c r="M26" s="38" t="n">
        <v>0.55833097888205</v>
      </c>
      <c r="N26" s="37" t="n">
        <v>1.79999995231628</v>
      </c>
      <c r="O26" s="38" t="n">
        <v>0</v>
      </c>
      <c r="P26" s="37" t="n">
        <v>2.77999994754791</v>
      </c>
      <c r="Q26" s="38" t="n">
        <v>0.537028991321562</v>
      </c>
      <c r="R26" s="37" t="n">
        <v>3.75999994277954</v>
      </c>
      <c r="S26" s="38" t="n">
        <v>0.481479317067396</v>
      </c>
      <c r="T26" s="37" t="n">
        <v>2.48000001907349</v>
      </c>
      <c r="U26" s="38" t="n">
        <v>0.189032444774544</v>
      </c>
      <c r="V26" s="37" t="n">
        <v>3.40000009536743</v>
      </c>
      <c r="W26" s="38" t="n">
        <v>4.90959094172686E-016</v>
      </c>
      <c r="X26" s="37" t="n">
        <v>4.19999980926514</v>
      </c>
      <c r="Y26" s="39" t="n">
        <v>0</v>
      </c>
      <c r="Z26" s="43"/>
      <c r="AA26" s="44"/>
      <c r="AB26" s="43"/>
      <c r="AC26" s="44"/>
      <c r="AD26" s="43"/>
      <c r="AE26" s="44"/>
      <c r="AF26" s="43"/>
      <c r="AG26" s="44"/>
      <c r="AH26" s="43"/>
      <c r="AI26" s="44"/>
      <c r="AJ26" s="43"/>
      <c r="AK26" s="44"/>
      <c r="AL26" s="43"/>
      <c r="AM26" s="44"/>
      <c r="AN26" s="43"/>
      <c r="AO26" s="44"/>
      <c r="AP26" s="43"/>
      <c r="AQ26" s="44"/>
      <c r="AR26" s="43"/>
      <c r="AS26" s="44"/>
      <c r="AT26" s="43"/>
      <c r="AU26" s="44"/>
      <c r="AV26" s="43"/>
      <c r="AW26" s="44"/>
    </row>
    <row r="27" customFormat="false" ht="12.75" hidden="false" customHeight="false" outlineLevel="0" collapsed="false">
      <c r="A27" s="36" t="s">
        <v>74</v>
      </c>
      <c r="B27" s="37" t="n">
        <v>1</v>
      </c>
      <c r="C27" s="38" t="n">
        <v>0</v>
      </c>
      <c r="D27" s="37" t="n">
        <v>1.39999997615814</v>
      </c>
      <c r="E27" s="38" t="n">
        <v>0.0888819123864955</v>
      </c>
      <c r="F27" s="37" t="n">
        <v>2.32000007629395</v>
      </c>
      <c r="G27" s="38" t="n">
        <v>0.397345452494404</v>
      </c>
      <c r="H27" s="37" t="n">
        <v>1.18000004291534</v>
      </c>
      <c r="I27" s="38" t="n">
        <v>0.367083184378984</v>
      </c>
      <c r="J27" s="37" t="n">
        <v>2</v>
      </c>
      <c r="K27" s="38" t="n">
        <v>0.217715462478172</v>
      </c>
      <c r="L27" s="37" t="n">
        <v>3.18000004291534</v>
      </c>
      <c r="M27" s="38" t="n">
        <v>0.119070502385225</v>
      </c>
      <c r="N27" s="37" t="n">
        <v>1.79999995231628</v>
      </c>
      <c r="O27" s="38" t="n">
        <v>0</v>
      </c>
      <c r="P27" s="37" t="n">
        <v>2.79999995231628</v>
      </c>
      <c r="Q27" s="38" t="n">
        <v>0</v>
      </c>
      <c r="R27" s="37" t="n">
        <v>3.81999995708466</v>
      </c>
      <c r="S27" s="38" t="n">
        <v>0.444915828432667</v>
      </c>
      <c r="T27" s="37" t="n">
        <v>2.32000005245209</v>
      </c>
      <c r="U27" s="38" t="n">
        <v>0.467986313697105</v>
      </c>
      <c r="V27" s="37" t="n">
        <v>3.40000009536743</v>
      </c>
      <c r="W27" s="38" t="n">
        <v>4.90959094172686E-016</v>
      </c>
      <c r="X27" s="37" t="n">
        <v>4.1399998664856</v>
      </c>
      <c r="Y27" s="39" t="n">
        <v>0.101324464393173</v>
      </c>
      <c r="Z27" s="43"/>
      <c r="AA27" s="44"/>
      <c r="AB27" s="43"/>
      <c r="AC27" s="44"/>
      <c r="AD27" s="43"/>
      <c r="AE27" s="44"/>
      <c r="AF27" s="43"/>
      <c r="AG27" s="44"/>
      <c r="AH27" s="43"/>
      <c r="AI27" s="44"/>
      <c r="AJ27" s="43"/>
      <c r="AK27" s="44"/>
      <c r="AL27" s="43"/>
      <c r="AM27" s="44"/>
      <c r="AN27" s="43"/>
      <c r="AO27" s="44"/>
      <c r="AP27" s="43"/>
      <c r="AQ27" s="44"/>
      <c r="AR27" s="43"/>
      <c r="AS27" s="44"/>
      <c r="AT27" s="43"/>
      <c r="AU27" s="44"/>
      <c r="AV27" s="43"/>
      <c r="AW27" s="44"/>
    </row>
    <row r="28" customFormat="false" ht="12.75" hidden="false" customHeight="false" outlineLevel="0" collapsed="false">
      <c r="A28" s="41" t="s">
        <v>75</v>
      </c>
      <c r="B28" s="37" t="n">
        <v>1</v>
      </c>
      <c r="C28" s="38" t="n">
        <v>0</v>
      </c>
      <c r="D28" s="37" t="n">
        <v>1.79999995231628</v>
      </c>
      <c r="E28" s="38" t="n">
        <v>0.551362081538542</v>
      </c>
      <c r="F28" s="37" t="n">
        <v>3.32000007629395</v>
      </c>
      <c r="G28" s="38" t="n">
        <v>0.428641366347469</v>
      </c>
      <c r="H28" s="37" t="n">
        <v>1.02000000476837</v>
      </c>
      <c r="I28" s="38" t="n">
        <v>0.128062515281133</v>
      </c>
      <c r="J28" s="37" t="n">
        <v>2.38000009059906</v>
      </c>
      <c r="K28" s="38" t="n">
        <v>0.128062515281133</v>
      </c>
      <c r="L28" s="37" t="n">
        <v>3.40000009536743</v>
      </c>
      <c r="M28" s="38" t="n">
        <v>4.90959094172686E-016</v>
      </c>
      <c r="N28" s="37" t="n">
        <v>1.52000000476837</v>
      </c>
      <c r="O28" s="38" t="n">
        <v>0.296198202506112</v>
      </c>
      <c r="P28" s="37" t="n">
        <v>2.63999991416931</v>
      </c>
      <c r="Q28" s="38" t="n">
        <v>0.460241592239274</v>
      </c>
      <c r="R28" s="37" t="n">
        <v>3.67999994754791</v>
      </c>
      <c r="S28" s="38" t="n">
        <v>0.607874207089198</v>
      </c>
      <c r="T28" s="37" t="n">
        <v>1.8799999833107</v>
      </c>
      <c r="U28" s="38" t="n">
        <v>0.572091808010915</v>
      </c>
      <c r="V28" s="37" t="n">
        <v>3.22000005245209</v>
      </c>
      <c r="W28" s="38" t="n">
        <v>0.501951865916785</v>
      </c>
      <c r="X28" s="37" t="n">
        <v>4.13999984264374</v>
      </c>
      <c r="Y28" s="39" t="n">
        <v>0.296722639747144</v>
      </c>
      <c r="Z28" s="43"/>
      <c r="AA28" s="44"/>
      <c r="AB28" s="43"/>
      <c r="AC28" s="44"/>
      <c r="AD28" s="43"/>
      <c r="AE28" s="44"/>
      <c r="AF28" s="43"/>
      <c r="AG28" s="44"/>
      <c r="AH28" s="43"/>
      <c r="AI28" s="44"/>
      <c r="AJ28" s="43"/>
      <c r="AK28" s="44"/>
      <c r="AL28" s="43"/>
      <c r="AM28" s="44"/>
      <c r="AN28" s="43"/>
      <c r="AO28" s="44"/>
      <c r="AP28" s="43"/>
      <c r="AQ28" s="44"/>
      <c r="AR28" s="43"/>
      <c r="AS28" s="44"/>
      <c r="AT28" s="43"/>
      <c r="AU28" s="44"/>
      <c r="AV28" s="43"/>
      <c r="AW28" s="44"/>
    </row>
    <row r="29" customFormat="false" ht="12.75" hidden="false" customHeight="false" outlineLevel="0" collapsed="false">
      <c r="A29" s="36" t="s">
        <v>76</v>
      </c>
      <c r="B29" s="37" t="n">
        <v>1</v>
      </c>
      <c r="C29" s="38" t="n">
        <v>0</v>
      </c>
      <c r="D29" s="37" t="n">
        <v>1.6200000166893</v>
      </c>
      <c r="E29" s="38" t="n">
        <v>0.105593535347143</v>
      </c>
      <c r="F29" s="37" t="n">
        <v>2.59999990463257</v>
      </c>
      <c r="G29" s="38" t="n">
        <v>4.90959094172686E-016</v>
      </c>
      <c r="H29" s="37" t="n">
        <v>1.22000004053116</v>
      </c>
      <c r="I29" s="38" t="n">
        <v>0.424735059734757</v>
      </c>
      <c r="J29" s="37" t="n">
        <v>2.20000004768372</v>
      </c>
      <c r="K29" s="38" t="n">
        <v>0.209761819645133</v>
      </c>
      <c r="L29" s="37" t="n">
        <v>3.26000006198883</v>
      </c>
      <c r="M29" s="38" t="n">
        <v>0.149220230814197</v>
      </c>
      <c r="N29" s="37" t="n">
        <v>1.79999995231628</v>
      </c>
      <c r="O29" s="38" t="n">
        <v>0</v>
      </c>
      <c r="P29" s="37" t="n">
        <v>2.79999995231628</v>
      </c>
      <c r="Q29" s="38" t="n">
        <v>0</v>
      </c>
      <c r="R29" s="37" t="n">
        <v>3.69999992847443</v>
      </c>
      <c r="S29" s="38" t="n">
        <v>0.629462001359673</v>
      </c>
      <c r="T29" s="37" t="n">
        <v>2.53999996185303</v>
      </c>
      <c r="U29" s="38" t="n">
        <v>0.449740237107821</v>
      </c>
      <c r="V29" s="37" t="n">
        <v>3.40000009536743</v>
      </c>
      <c r="W29" s="38" t="n">
        <v>0.10954453761848</v>
      </c>
      <c r="X29" s="37" t="n">
        <v>4.09999990463257</v>
      </c>
      <c r="Y29" s="39" t="n">
        <v>0.529359695992247</v>
      </c>
      <c r="Z29" s="43"/>
      <c r="AA29" s="44"/>
      <c r="AB29" s="43"/>
      <c r="AC29" s="44"/>
      <c r="AD29" s="43"/>
      <c r="AE29" s="44"/>
      <c r="AF29" s="43"/>
      <c r="AG29" s="44"/>
      <c r="AH29" s="43"/>
      <c r="AI29" s="44"/>
      <c r="AJ29" s="43"/>
      <c r="AK29" s="44"/>
      <c r="AL29" s="43"/>
      <c r="AM29" s="44"/>
      <c r="AN29" s="43"/>
      <c r="AO29" s="44"/>
      <c r="AP29" s="43"/>
      <c r="AQ29" s="44"/>
      <c r="AR29" s="43"/>
      <c r="AS29" s="44"/>
      <c r="AT29" s="43"/>
      <c r="AU29" s="44"/>
      <c r="AV29" s="43"/>
      <c r="AW29" s="44"/>
    </row>
    <row r="30" customFormat="false" ht="12.75" hidden="false" customHeight="false" outlineLevel="0" collapsed="false">
      <c r="A30" s="41" t="s">
        <v>77</v>
      </c>
      <c r="B30" s="37" t="n">
        <v>1</v>
      </c>
      <c r="C30" s="38" t="n">
        <v>0</v>
      </c>
      <c r="D30" s="37" t="n">
        <v>1.52000000476837</v>
      </c>
      <c r="E30" s="38" t="n">
        <v>0.178138565350032</v>
      </c>
      <c r="F30" s="37" t="n">
        <v>2.67999992370605</v>
      </c>
      <c r="G30" s="38" t="n">
        <v>0.486295634680438</v>
      </c>
      <c r="H30" s="37" t="n">
        <v>1</v>
      </c>
      <c r="I30" s="38" t="n">
        <v>0</v>
      </c>
      <c r="J30" s="37" t="n">
        <v>2.06000001430512</v>
      </c>
      <c r="K30" s="38" t="n">
        <v>0.249532956456117</v>
      </c>
      <c r="L30" s="37" t="n">
        <v>3.30000007152557</v>
      </c>
      <c r="M30" s="38" t="n">
        <v>0.369083035614004</v>
      </c>
      <c r="N30" s="37" t="n">
        <v>1.58000001907349</v>
      </c>
      <c r="O30" s="38" t="n">
        <v>0.0734847098036113</v>
      </c>
      <c r="P30" s="37" t="n">
        <v>2.59999990463257</v>
      </c>
      <c r="Q30" s="38" t="n">
        <v>4.90959094172686E-016</v>
      </c>
      <c r="R30" s="37" t="n">
        <v>3.59999990463257</v>
      </c>
      <c r="S30" s="38" t="n">
        <v>0</v>
      </c>
      <c r="T30" s="37" t="n">
        <v>2.22000005245209</v>
      </c>
      <c r="U30" s="38" t="n">
        <v>0.11135531380577</v>
      </c>
      <c r="V30" s="37" t="n">
        <v>3.30000007152557</v>
      </c>
      <c r="W30" s="38" t="n">
        <v>0.517901873061453</v>
      </c>
      <c r="X30" s="37" t="n">
        <v>4</v>
      </c>
      <c r="Y30" s="39" t="n">
        <v>0.30331472849832</v>
      </c>
      <c r="Z30" s="43"/>
      <c r="AA30" s="44"/>
      <c r="AB30" s="43"/>
      <c r="AC30" s="44"/>
      <c r="AD30" s="43"/>
      <c r="AE30" s="44"/>
      <c r="AF30" s="43"/>
      <c r="AG30" s="44"/>
      <c r="AH30" s="43"/>
      <c r="AI30" s="44"/>
      <c r="AJ30" s="43"/>
      <c r="AK30" s="44"/>
      <c r="AL30" s="43"/>
      <c r="AM30" s="44"/>
      <c r="AN30" s="43"/>
      <c r="AO30" s="44"/>
      <c r="AP30" s="43"/>
      <c r="AQ30" s="44"/>
      <c r="AR30" s="43"/>
      <c r="AS30" s="44"/>
      <c r="AT30" s="43"/>
      <c r="AU30" s="44"/>
      <c r="AV30" s="43"/>
      <c r="AW30" s="44"/>
    </row>
    <row r="31" customFormat="false" ht="12.75" hidden="false" customHeight="false" outlineLevel="0" collapsed="false">
      <c r="A31" s="36" t="s">
        <v>78</v>
      </c>
      <c r="B31" s="37" t="n">
        <v>1</v>
      </c>
      <c r="C31" s="38" t="n">
        <v>0</v>
      </c>
      <c r="D31" s="37" t="n">
        <v>1</v>
      </c>
      <c r="E31" s="38" t="n">
        <v>0</v>
      </c>
      <c r="F31" s="37" t="n">
        <v>1.79999995231628</v>
      </c>
      <c r="G31" s="38" t="n">
        <v>0</v>
      </c>
      <c r="H31" s="37" t="n">
        <v>1</v>
      </c>
      <c r="I31" s="38" t="n">
        <v>0</v>
      </c>
      <c r="J31" s="37" t="n">
        <v>1.77999995946884</v>
      </c>
      <c r="K31" s="38" t="n">
        <v>0.168522935195007</v>
      </c>
      <c r="L31" s="37" t="n">
        <v>2.81999995708466</v>
      </c>
      <c r="M31" s="38" t="n">
        <v>0.253771611312843</v>
      </c>
      <c r="N31" s="37" t="n">
        <v>1.39999997615814</v>
      </c>
      <c r="O31" s="38" t="n">
        <v>0.35777096169919</v>
      </c>
      <c r="P31" s="37" t="n">
        <v>2.57999992370605</v>
      </c>
      <c r="Q31" s="38" t="n">
        <v>0.358329115613777</v>
      </c>
      <c r="R31" s="37" t="n">
        <v>3.59999990463257</v>
      </c>
      <c r="S31" s="38" t="n">
        <v>0.35777054853108</v>
      </c>
      <c r="T31" s="37" t="n">
        <v>2.24000005722046</v>
      </c>
      <c r="U31" s="38" t="n">
        <v>0.296348214266808</v>
      </c>
      <c r="V31" s="37" t="n">
        <v>3.42000007629395</v>
      </c>
      <c r="W31" s="38" t="n">
        <v>0.525737492955484</v>
      </c>
      <c r="X31" s="37" t="n">
        <v>4.27999992370606</v>
      </c>
      <c r="Y31" s="39" t="n">
        <v>0.599778515096979</v>
      </c>
      <c r="Z31" s="43"/>
      <c r="AA31" s="44"/>
      <c r="AB31" s="43"/>
      <c r="AC31" s="44"/>
      <c r="AD31" s="43"/>
      <c r="AE31" s="44"/>
      <c r="AF31" s="43"/>
      <c r="AG31" s="44"/>
      <c r="AH31" s="43"/>
      <c r="AI31" s="44"/>
      <c r="AJ31" s="43"/>
      <c r="AK31" s="44"/>
      <c r="AL31" s="43"/>
      <c r="AM31" s="44"/>
      <c r="AN31" s="43"/>
      <c r="AO31" s="44"/>
      <c r="AP31" s="43"/>
      <c r="AQ31" s="44"/>
      <c r="AR31" s="43"/>
      <c r="AS31" s="44"/>
      <c r="AT31" s="43"/>
      <c r="AU31" s="44"/>
      <c r="AV31" s="43"/>
      <c r="AW31" s="44"/>
    </row>
    <row r="32" customFormat="false" ht="12.75" hidden="false" customHeight="false" outlineLevel="0" collapsed="false">
      <c r="A32" s="36" t="s">
        <v>79</v>
      </c>
      <c r="B32" s="37" t="n">
        <v>1</v>
      </c>
      <c r="C32" s="38" t="n">
        <v>0</v>
      </c>
      <c r="D32" s="37" t="n">
        <v>1.6200000166893</v>
      </c>
      <c r="E32" s="38" t="n">
        <v>0.651459666015877</v>
      </c>
      <c r="F32" s="37" t="n">
        <v>2.30000007152557</v>
      </c>
      <c r="G32" s="38" t="n">
        <v>0.660471348068176</v>
      </c>
      <c r="H32" s="37" t="n">
        <v>1.39999997615814</v>
      </c>
      <c r="I32" s="38" t="n">
        <v>0</v>
      </c>
      <c r="J32" s="37" t="n">
        <v>1.97999999523163</v>
      </c>
      <c r="K32" s="38" t="n">
        <v>0.395474492954148</v>
      </c>
      <c r="L32" s="37" t="n">
        <v>2.69999992847443</v>
      </c>
      <c r="M32" s="38" t="n">
        <v>0.276083789034805</v>
      </c>
      <c r="N32" s="37" t="n">
        <v>1.79999995231628</v>
      </c>
      <c r="O32" s="38" t="n">
        <v>0.0632455305849951</v>
      </c>
      <c r="P32" s="37" t="n">
        <v>2.42000007629395</v>
      </c>
      <c r="Q32" s="38" t="n">
        <v>0.482078371981556</v>
      </c>
      <c r="R32" s="37" t="n">
        <v>3.36000008583069</v>
      </c>
      <c r="S32" s="38" t="n">
        <v>0.433384715677478</v>
      </c>
      <c r="T32" s="37" t="n">
        <v>2.30000007152557</v>
      </c>
      <c r="U32" s="38" t="n">
        <v>0.261193902595595</v>
      </c>
      <c r="V32" s="37" t="n">
        <v>3.18000004291534</v>
      </c>
      <c r="W32" s="38" t="n">
        <v>0.486209947167186</v>
      </c>
      <c r="X32" s="37" t="n">
        <v>3.79999995231628</v>
      </c>
      <c r="Y32" s="39" t="n">
        <v>0.209761819645133</v>
      </c>
      <c r="Z32" s="43"/>
      <c r="AA32" s="44"/>
      <c r="AB32" s="43"/>
      <c r="AC32" s="44"/>
      <c r="AD32" s="43"/>
      <c r="AE32" s="44"/>
      <c r="AF32" s="43"/>
      <c r="AG32" s="44"/>
      <c r="AH32" s="43"/>
      <c r="AI32" s="44"/>
      <c r="AJ32" s="43"/>
      <c r="AK32" s="44"/>
      <c r="AL32" s="43"/>
      <c r="AM32" s="44"/>
      <c r="AN32" s="43"/>
      <c r="AO32" s="44"/>
      <c r="AP32" s="43"/>
      <c r="AQ32" s="44"/>
      <c r="AR32" s="43"/>
      <c r="AS32" s="44"/>
      <c r="AT32" s="43"/>
      <c r="AU32" s="44"/>
      <c r="AV32" s="43"/>
      <c r="AW32" s="44"/>
    </row>
    <row r="33" customFormat="false" ht="12.75" hidden="false" customHeight="false" outlineLevel="0" collapsed="false">
      <c r="A33" s="36" t="s">
        <v>80</v>
      </c>
      <c r="B33" s="37" t="n">
        <v>1</v>
      </c>
      <c r="C33" s="38" t="n">
        <v>0</v>
      </c>
      <c r="D33" s="37" t="n">
        <v>1.77999995946884</v>
      </c>
      <c r="E33" s="38" t="n">
        <v>0.200997440540106</v>
      </c>
      <c r="F33" s="37" t="n">
        <v>2.59999990463257</v>
      </c>
      <c r="G33" s="38" t="n">
        <v>4.90959094172686E-016</v>
      </c>
      <c r="H33" s="37" t="n">
        <v>1.60000002384186</v>
      </c>
      <c r="I33" s="38" t="n">
        <v>0.25298227312913</v>
      </c>
      <c r="J33" s="37" t="n">
        <v>2.59999990463257</v>
      </c>
      <c r="K33" s="38" t="n">
        <v>0.178885267601534</v>
      </c>
      <c r="L33" s="37" t="n">
        <v>3.40000009536743</v>
      </c>
      <c r="M33" s="38" t="n">
        <v>4.90959094172686E-016</v>
      </c>
      <c r="N33" s="37" t="n">
        <v>1.79999995231628</v>
      </c>
      <c r="O33" s="38" t="n">
        <v>0</v>
      </c>
      <c r="P33" s="37" t="n">
        <v>2.79999995231628</v>
      </c>
      <c r="Q33" s="38" t="n">
        <v>0</v>
      </c>
      <c r="R33" s="37" t="n">
        <v>3.79999995231628</v>
      </c>
      <c r="S33" s="38" t="n">
        <v>0</v>
      </c>
      <c r="T33" s="37" t="n">
        <v>2.34000008106232</v>
      </c>
      <c r="U33" s="38" t="n">
        <v>0.519871563639039</v>
      </c>
      <c r="V33" s="37" t="n">
        <v>3.24000005722046</v>
      </c>
      <c r="W33" s="38" t="n">
        <v>0.424054604936853</v>
      </c>
      <c r="X33" s="37" t="n">
        <v>4.01999998092651</v>
      </c>
      <c r="Y33" s="39" t="n">
        <v>0.245763880169966</v>
      </c>
      <c r="Z33" s="43"/>
      <c r="AA33" s="44"/>
      <c r="AB33" s="43"/>
      <c r="AC33" s="44"/>
      <c r="AD33" s="43"/>
      <c r="AE33" s="44"/>
      <c r="AF33" s="43"/>
      <c r="AG33" s="44"/>
      <c r="AH33" s="43"/>
      <c r="AI33" s="44"/>
      <c r="AJ33" s="43"/>
      <c r="AK33" s="44"/>
      <c r="AL33" s="43"/>
      <c r="AM33" s="44"/>
      <c r="AN33" s="43"/>
      <c r="AO33" s="44"/>
      <c r="AP33" s="43"/>
      <c r="AQ33" s="44"/>
      <c r="AR33" s="43"/>
      <c r="AS33" s="44"/>
      <c r="AT33" s="43"/>
      <c r="AU33" s="44"/>
      <c r="AV33" s="43"/>
      <c r="AW33" s="44"/>
    </row>
    <row r="34" customFormat="false" ht="12.75" hidden="false" customHeight="false" outlineLevel="0" collapsed="false">
      <c r="A34" s="36" t="s">
        <v>81</v>
      </c>
      <c r="B34" s="37" t="n">
        <v>1</v>
      </c>
      <c r="C34" s="38" t="n">
        <v>0</v>
      </c>
      <c r="D34" s="37" t="n">
        <v>1</v>
      </c>
      <c r="E34" s="38" t="n">
        <v>0</v>
      </c>
      <c r="F34" s="37" t="n">
        <v>1.79999995231628</v>
      </c>
      <c r="G34" s="38" t="n">
        <v>0.127475497191371</v>
      </c>
      <c r="H34" s="37" t="n">
        <v>1</v>
      </c>
      <c r="I34" s="38" t="n">
        <v>0</v>
      </c>
      <c r="J34" s="37" t="n">
        <v>1.71999998092651</v>
      </c>
      <c r="K34" s="38" t="n">
        <v>0.562123747075729</v>
      </c>
      <c r="L34" s="37" t="n">
        <v>2.7199999332428</v>
      </c>
      <c r="M34" s="38" t="n">
        <v>0.399666622949843</v>
      </c>
      <c r="N34" s="37" t="n">
        <v>1.39999997615814</v>
      </c>
      <c r="O34" s="38" t="n">
        <v>0</v>
      </c>
      <c r="P34" s="37" t="n">
        <v>2.40000009536743</v>
      </c>
      <c r="Q34" s="38" t="n">
        <v>0</v>
      </c>
      <c r="R34" s="37" t="n">
        <v>3.40000009536743</v>
      </c>
      <c r="S34" s="38" t="n">
        <v>4.90959094172686E-016</v>
      </c>
      <c r="T34" s="37" t="n">
        <v>1.97999999523163</v>
      </c>
      <c r="U34" s="38" t="n">
        <v>0.506359676772413</v>
      </c>
      <c r="V34" s="37" t="n">
        <v>3.12000002861023</v>
      </c>
      <c r="W34" s="38" t="n">
        <v>0.54012357145624</v>
      </c>
      <c r="X34" s="37" t="n">
        <v>4</v>
      </c>
      <c r="Y34" s="39" t="n">
        <v>0</v>
      </c>
      <c r="Z34" s="43"/>
      <c r="AA34" s="44"/>
      <c r="AB34" s="43"/>
      <c r="AC34" s="44"/>
      <c r="AD34" s="43"/>
      <c r="AE34" s="44"/>
      <c r="AF34" s="43"/>
      <c r="AG34" s="44"/>
      <c r="AH34" s="43"/>
      <c r="AI34" s="44"/>
      <c r="AJ34" s="43"/>
      <c r="AK34" s="44"/>
      <c r="AL34" s="43"/>
      <c r="AM34" s="44"/>
      <c r="AN34" s="43"/>
      <c r="AO34" s="44"/>
      <c r="AP34" s="43"/>
      <c r="AQ34" s="44"/>
      <c r="AR34" s="43"/>
      <c r="AS34" s="44"/>
      <c r="AT34" s="43"/>
      <c r="AU34" s="44"/>
      <c r="AV34" s="43"/>
      <c r="AW34" s="44"/>
    </row>
    <row r="35" customFormat="false" ht="12.75" hidden="false" customHeight="false" outlineLevel="0" collapsed="false">
      <c r="A35" s="41" t="s">
        <v>82</v>
      </c>
      <c r="B35" s="37" t="n">
        <v>1</v>
      </c>
      <c r="C35" s="38" t="n">
        <v>0</v>
      </c>
      <c r="D35" s="37" t="n">
        <v>2.06000001430512</v>
      </c>
      <c r="E35" s="38" t="n">
        <v>0.606337051276761</v>
      </c>
      <c r="F35" s="37" t="n">
        <v>3.22000005245209</v>
      </c>
      <c r="G35" s="38" t="n">
        <v>0.244335892711615</v>
      </c>
      <c r="H35" s="37" t="n">
        <v>1.60000002384186</v>
      </c>
      <c r="I35" s="38" t="n">
        <v>0</v>
      </c>
      <c r="J35" s="37" t="n">
        <v>2.59999990463257</v>
      </c>
      <c r="K35" s="38" t="n">
        <v>4.90959094172686E-016</v>
      </c>
      <c r="L35" s="37" t="n">
        <v>3.40000009536743</v>
      </c>
      <c r="M35" s="38" t="n">
        <v>4.90959094172686E-016</v>
      </c>
      <c r="N35" s="37" t="n">
        <v>2.04000000953674</v>
      </c>
      <c r="O35" s="38" t="n">
        <v>0.258983115675045</v>
      </c>
      <c r="P35" s="37" t="n">
        <v>3</v>
      </c>
      <c r="Q35" s="38" t="n">
        <v>0</v>
      </c>
      <c r="R35" s="37" t="n">
        <v>3.79999995231628</v>
      </c>
      <c r="S35" s="38" t="n">
        <v>0</v>
      </c>
      <c r="T35" s="37" t="n">
        <v>2.59999990463257</v>
      </c>
      <c r="U35" s="38" t="n">
        <v>0.371819494256522</v>
      </c>
      <c r="V35" s="37" t="n">
        <v>3.40000009536743</v>
      </c>
      <c r="W35" s="38" t="n">
        <v>4.90959094172686E-016</v>
      </c>
      <c r="X35" s="37" t="n">
        <v>4.17999982833862</v>
      </c>
      <c r="Y35" s="39" t="n">
        <v>0.435946828763056</v>
      </c>
      <c r="Z35" s="43"/>
      <c r="AA35" s="44"/>
      <c r="AB35" s="43"/>
      <c r="AC35" s="44"/>
      <c r="AD35" s="43"/>
      <c r="AE35" s="44"/>
      <c r="AF35" s="43"/>
      <c r="AG35" s="44"/>
      <c r="AH35" s="43"/>
      <c r="AI35" s="44"/>
      <c r="AJ35" s="43"/>
      <c r="AK35" s="44"/>
      <c r="AL35" s="43"/>
      <c r="AM35" s="44"/>
      <c r="AN35" s="43"/>
      <c r="AO35" s="44"/>
      <c r="AP35" s="43"/>
      <c r="AQ35" s="44"/>
      <c r="AR35" s="43"/>
      <c r="AS35" s="44"/>
      <c r="AT35" s="43"/>
      <c r="AU35" s="44"/>
      <c r="AV35" s="43"/>
      <c r="AW35" s="44"/>
    </row>
    <row r="36" customFormat="false" ht="12.75" hidden="false" customHeight="false" outlineLevel="0" collapsed="false">
      <c r="A36" s="36" t="s">
        <v>83</v>
      </c>
      <c r="B36" s="37" t="n">
        <v>1</v>
      </c>
      <c r="C36" s="38" t="n">
        <v>0</v>
      </c>
      <c r="D36" s="37" t="n">
        <v>1.64000000953674</v>
      </c>
      <c r="E36" s="38" t="n">
        <v>0.528982062151268</v>
      </c>
      <c r="F36" s="37" t="n">
        <v>2.59999990463257</v>
      </c>
      <c r="G36" s="38" t="n">
        <v>0.740944635493162</v>
      </c>
      <c r="H36" s="37" t="n">
        <v>1.2400000333786</v>
      </c>
      <c r="I36" s="38" t="n">
        <v>0.289520573134117</v>
      </c>
      <c r="J36" s="37" t="n">
        <v>2.22000005245209</v>
      </c>
      <c r="K36" s="38" t="n">
        <v>0.429418313452959</v>
      </c>
      <c r="L36" s="37" t="n">
        <v>3.40000009536743</v>
      </c>
      <c r="M36" s="38" t="n">
        <v>0.0894427404247978</v>
      </c>
      <c r="N36" s="37" t="n">
        <v>1.79999995231628</v>
      </c>
      <c r="O36" s="38" t="n">
        <v>0.12649106116999</v>
      </c>
      <c r="P36" s="37" t="n">
        <v>2.83999996185303</v>
      </c>
      <c r="Q36" s="38" t="n">
        <v>0.477307375656752</v>
      </c>
      <c r="R36" s="37" t="n">
        <v>3.69999992847443</v>
      </c>
      <c r="S36" s="38" t="n">
        <v>0.473521202418353</v>
      </c>
      <c r="T36" s="37" t="n">
        <v>2.30000007152557</v>
      </c>
      <c r="U36" s="38" t="n">
        <v>0.40524350769567</v>
      </c>
      <c r="V36" s="37" t="n">
        <v>3.1400000333786</v>
      </c>
      <c r="W36" s="38" t="n">
        <v>0.325985762478314</v>
      </c>
      <c r="X36" s="37" t="n">
        <v>3.93999998569489</v>
      </c>
      <c r="Y36" s="39" t="n">
        <v>0.492206036318562</v>
      </c>
      <c r="Z36" s="43"/>
      <c r="AA36" s="44"/>
      <c r="AB36" s="43"/>
      <c r="AC36" s="44"/>
      <c r="AD36" s="43"/>
      <c r="AE36" s="44"/>
      <c r="AF36" s="43"/>
      <c r="AG36" s="44"/>
      <c r="AH36" s="43"/>
      <c r="AI36" s="44"/>
      <c r="AJ36" s="43"/>
      <c r="AK36" s="44"/>
      <c r="AL36" s="43"/>
      <c r="AM36" s="44"/>
      <c r="AN36" s="43"/>
      <c r="AO36" s="44"/>
      <c r="AP36" s="43"/>
      <c r="AQ36" s="44"/>
      <c r="AR36" s="43"/>
      <c r="AS36" s="44"/>
      <c r="AT36" s="43"/>
      <c r="AU36" s="44"/>
      <c r="AV36" s="43"/>
      <c r="AW36" s="44"/>
    </row>
    <row r="37" customFormat="false" ht="12.75" hidden="false" customHeight="false" outlineLevel="0" collapsed="false">
      <c r="A37" s="36" t="s">
        <v>84</v>
      </c>
      <c r="B37" s="37" t="n">
        <v>1</v>
      </c>
      <c r="C37" s="38" t="n">
        <v>0</v>
      </c>
      <c r="D37" s="37" t="n">
        <v>1.39999997615814</v>
      </c>
      <c r="E37" s="38" t="n">
        <v>0.282842763050842</v>
      </c>
      <c r="F37" s="37" t="n">
        <v>2.38000004291534</v>
      </c>
      <c r="G37" s="38" t="n">
        <v>0.346346023563302</v>
      </c>
      <c r="H37" s="37" t="n">
        <v>1.20000004768372</v>
      </c>
      <c r="I37" s="38" t="n">
        <v>0</v>
      </c>
      <c r="J37" s="37" t="n">
        <v>1.91999998092651</v>
      </c>
      <c r="K37" s="38" t="n">
        <v>0.322076672233876</v>
      </c>
      <c r="L37" s="37" t="n">
        <v>2.81999995708466</v>
      </c>
      <c r="M37" s="38" t="n">
        <v>0.303973755544387</v>
      </c>
      <c r="N37" s="37" t="n">
        <v>1.60000002384186</v>
      </c>
      <c r="O37" s="38" t="n">
        <v>0.0894426871127825</v>
      </c>
      <c r="P37" s="37" t="n">
        <v>2.40000009536743</v>
      </c>
      <c r="Q37" s="38" t="n">
        <v>0</v>
      </c>
      <c r="R37" s="37" t="n">
        <v>3.36000008583069</v>
      </c>
      <c r="S37" s="38" t="n">
        <v>0.244585876018392</v>
      </c>
      <c r="T37" s="37" t="n">
        <v>2.20000004768372</v>
      </c>
      <c r="U37" s="38" t="n">
        <v>0</v>
      </c>
      <c r="V37" s="37" t="n">
        <v>3</v>
      </c>
      <c r="W37" s="38" t="n">
        <v>0.334664090403748</v>
      </c>
      <c r="X37" s="37" t="n">
        <v>3.69999992847443</v>
      </c>
      <c r="Y37" s="39" t="n">
        <v>0.506184101289752</v>
      </c>
      <c r="Z37" s="43"/>
      <c r="AA37" s="44"/>
      <c r="AB37" s="43"/>
      <c r="AC37" s="44"/>
      <c r="AD37" s="43"/>
      <c r="AE37" s="44"/>
      <c r="AF37" s="43"/>
      <c r="AG37" s="44"/>
      <c r="AH37" s="43"/>
      <c r="AI37" s="44"/>
      <c r="AJ37" s="43"/>
      <c r="AK37" s="44"/>
      <c r="AL37" s="43"/>
      <c r="AM37" s="44"/>
      <c r="AN37" s="43"/>
      <c r="AO37" s="44"/>
      <c r="AP37" s="43"/>
      <c r="AQ37" s="44"/>
      <c r="AR37" s="43"/>
      <c r="AS37" s="44"/>
      <c r="AT37" s="43"/>
      <c r="AU37" s="44"/>
      <c r="AV37" s="43"/>
      <c r="AW37" s="44"/>
    </row>
    <row r="38" customFormat="false" ht="12.75" hidden="false" customHeight="false" outlineLevel="0" collapsed="false">
      <c r="A38" s="36" t="s">
        <v>85</v>
      </c>
      <c r="B38" s="37" t="n">
        <v>1</v>
      </c>
      <c r="C38" s="38" t="n">
        <v>0</v>
      </c>
      <c r="D38" s="37" t="n">
        <v>1.69999998807907</v>
      </c>
      <c r="E38" s="38" t="n">
        <v>0.422459579906916</v>
      </c>
      <c r="F38" s="37" t="n">
        <v>2.59999990463257</v>
      </c>
      <c r="G38" s="38" t="n">
        <v>0.109544407031246</v>
      </c>
      <c r="H38" s="37" t="n">
        <v>1</v>
      </c>
      <c r="I38" s="38" t="n">
        <v>0</v>
      </c>
      <c r="J38" s="37" t="n">
        <v>2</v>
      </c>
      <c r="K38" s="38" t="n">
        <v>0.0632455682822826</v>
      </c>
      <c r="L38" s="37" t="n">
        <v>3.02000000476837</v>
      </c>
      <c r="M38" s="38" t="n">
        <v>0.156205030760306</v>
      </c>
      <c r="N38" s="37" t="n">
        <v>1.66000000238419</v>
      </c>
      <c r="O38" s="38" t="n">
        <v>0.332064132055563</v>
      </c>
      <c r="P38" s="37" t="n">
        <v>2.67999992370605</v>
      </c>
      <c r="Q38" s="38" t="n">
        <v>0.437873754361829</v>
      </c>
      <c r="R38" s="37" t="n">
        <v>3.7199999332428</v>
      </c>
      <c r="S38" s="38" t="n">
        <v>0.433282151549743</v>
      </c>
      <c r="T38" s="37" t="n">
        <v>2.36000006198883</v>
      </c>
      <c r="U38" s="38" t="n">
        <v>0.285657180765155</v>
      </c>
      <c r="V38" s="37" t="n">
        <v>3.2800000667572</v>
      </c>
      <c r="W38" s="38" t="n">
        <v>0.315805922822703</v>
      </c>
      <c r="X38" s="37" t="n">
        <v>4.19999980926514</v>
      </c>
      <c r="Y38" s="39" t="n">
        <v>0</v>
      </c>
      <c r="Z38" s="43"/>
      <c r="AA38" s="44"/>
      <c r="AB38" s="43"/>
      <c r="AC38" s="44"/>
      <c r="AD38" s="43"/>
      <c r="AE38" s="44"/>
      <c r="AF38" s="43"/>
      <c r="AG38" s="44"/>
      <c r="AH38" s="43"/>
      <c r="AI38" s="44"/>
      <c r="AJ38" s="43"/>
      <c r="AK38" s="44"/>
      <c r="AL38" s="43"/>
      <c r="AM38" s="44"/>
      <c r="AN38" s="43"/>
      <c r="AO38" s="44"/>
      <c r="AP38" s="43"/>
      <c r="AQ38" s="44"/>
      <c r="AR38" s="43"/>
      <c r="AS38" s="44"/>
      <c r="AT38" s="43"/>
      <c r="AU38" s="44"/>
      <c r="AV38" s="43"/>
      <c r="AW38" s="44"/>
    </row>
    <row r="39" customFormat="false" ht="12.75" hidden="false" customHeight="false" outlineLevel="0" collapsed="false">
      <c r="A39" s="36" t="s">
        <v>86</v>
      </c>
      <c r="B39" s="37" t="n">
        <v>1</v>
      </c>
      <c r="C39" s="38" t="n">
        <v>0</v>
      </c>
      <c r="D39" s="37" t="n">
        <v>1.26000001430511</v>
      </c>
      <c r="E39" s="38" t="n">
        <v>0.429003892121644</v>
      </c>
      <c r="F39" s="37" t="n">
        <v>2.5599999666214</v>
      </c>
      <c r="G39" s="38" t="n">
        <v>0.524022666374355</v>
      </c>
      <c r="H39" s="37" t="n">
        <v>1</v>
      </c>
      <c r="I39" s="38" t="n">
        <v>0.268328221274393</v>
      </c>
      <c r="J39" s="37" t="n">
        <v>2.20000004768372</v>
      </c>
      <c r="K39" s="38" t="n">
        <v>0.236643247744119</v>
      </c>
      <c r="L39" s="37" t="n">
        <v>3.40000009536743</v>
      </c>
      <c r="M39" s="38" t="n">
        <v>4.90959094172686E-016</v>
      </c>
      <c r="N39" s="37" t="n">
        <v>1.64000000953674</v>
      </c>
      <c r="O39" s="38" t="n">
        <v>0.0884432961130118</v>
      </c>
      <c r="P39" s="37" t="n">
        <v>2.79999995231628</v>
      </c>
      <c r="Q39" s="38" t="n">
        <v>0</v>
      </c>
      <c r="R39" s="37" t="n">
        <v>4</v>
      </c>
      <c r="S39" s="38" t="n">
        <v>0.0632455682822825</v>
      </c>
      <c r="T39" s="37" t="n">
        <v>2.30000007152557</v>
      </c>
      <c r="U39" s="38" t="n">
        <v>0.447462085204579</v>
      </c>
      <c r="V39" s="37" t="n">
        <v>3.40000009536743</v>
      </c>
      <c r="W39" s="38" t="n">
        <v>4.90959094172686E-016</v>
      </c>
      <c r="X39" s="37" t="n">
        <v>4.19999980926514</v>
      </c>
      <c r="Y39" s="39" t="n">
        <v>0.126490985775416</v>
      </c>
      <c r="Z39" s="43"/>
      <c r="AA39" s="44"/>
      <c r="AB39" s="43"/>
      <c r="AC39" s="44"/>
      <c r="AD39" s="43"/>
      <c r="AE39" s="44"/>
      <c r="AF39" s="43"/>
      <c r="AG39" s="44"/>
      <c r="AH39" s="43"/>
      <c r="AI39" s="44"/>
      <c r="AJ39" s="43"/>
      <c r="AK39" s="44"/>
      <c r="AL39" s="43"/>
      <c r="AM39" s="44"/>
      <c r="AN39" s="43"/>
      <c r="AO39" s="44"/>
      <c r="AP39" s="43"/>
      <c r="AQ39" s="44"/>
      <c r="AR39" s="43"/>
      <c r="AS39" s="44"/>
      <c r="AT39" s="43"/>
      <c r="AU39" s="44"/>
      <c r="AV39" s="43"/>
      <c r="AW39" s="44"/>
    </row>
    <row r="40" customFormat="false" ht="12.75" hidden="false" customHeight="false" outlineLevel="0" collapsed="false">
      <c r="A40" s="41" t="s">
        <v>87</v>
      </c>
      <c r="B40" s="37" t="n">
        <v>1</v>
      </c>
      <c r="C40" s="38" t="n">
        <v>0</v>
      </c>
      <c r="D40" s="37" t="n">
        <v>1.64000000953674</v>
      </c>
      <c r="E40" s="38" t="n">
        <v>0.108730003983774</v>
      </c>
      <c r="F40" s="37" t="n">
        <v>2.61999990940094</v>
      </c>
      <c r="G40" s="38" t="n">
        <v>0.385227297530488</v>
      </c>
      <c r="H40" s="37" t="n">
        <v>1.32000000476837</v>
      </c>
      <c r="I40" s="38" t="n">
        <v>0.468757054525938</v>
      </c>
      <c r="J40" s="37" t="n">
        <v>2.32000007629395</v>
      </c>
      <c r="K40" s="38" t="n">
        <v>0.505700954395486</v>
      </c>
      <c r="L40" s="37" t="n">
        <v>3.40000009536743</v>
      </c>
      <c r="M40" s="38" t="n">
        <v>4.90959094172686E-016</v>
      </c>
      <c r="N40" s="37" t="n">
        <v>1.89999997615814</v>
      </c>
      <c r="O40" s="38" t="n">
        <v>0.276083789034805</v>
      </c>
      <c r="P40" s="37" t="n">
        <v>2.97999999523163</v>
      </c>
      <c r="Q40" s="38" t="n">
        <v>0.385227297530487</v>
      </c>
      <c r="R40" s="37" t="n">
        <v>3.91999998092651</v>
      </c>
      <c r="S40" s="38" t="n">
        <v>0.140475416863311</v>
      </c>
      <c r="T40" s="37" t="n">
        <v>2.47999999523163</v>
      </c>
      <c r="U40" s="38" t="n">
        <v>0.676395043444842</v>
      </c>
      <c r="V40" s="37" t="n">
        <v>3.38000009059906</v>
      </c>
      <c r="W40" s="38" t="n">
        <v>0.0916514837233573</v>
      </c>
      <c r="X40" s="37" t="n">
        <v>4.03999996185303</v>
      </c>
      <c r="Y40" s="39" t="n">
        <v>0.199554870317408</v>
      </c>
      <c r="Z40" s="43"/>
      <c r="AA40" s="44"/>
      <c r="AB40" s="43"/>
      <c r="AC40" s="44"/>
      <c r="AD40" s="43"/>
      <c r="AE40" s="44"/>
      <c r="AF40" s="43"/>
      <c r="AG40" s="44"/>
      <c r="AH40" s="43"/>
      <c r="AI40" s="44"/>
      <c r="AJ40" s="43"/>
      <c r="AK40" s="44"/>
      <c r="AL40" s="43"/>
      <c r="AM40" s="44"/>
      <c r="AN40" s="43"/>
      <c r="AO40" s="44"/>
      <c r="AP40" s="43"/>
      <c r="AQ40" s="44"/>
      <c r="AR40" s="43"/>
      <c r="AS40" s="44"/>
      <c r="AT40" s="43"/>
      <c r="AU40" s="44"/>
      <c r="AV40" s="43"/>
      <c r="AW40" s="44"/>
    </row>
    <row r="41" customFormat="false" ht="12.75" hidden="false" customHeight="false" outlineLevel="0" collapsed="false">
      <c r="A41" s="36" t="s">
        <v>88</v>
      </c>
      <c r="B41" s="37" t="n">
        <v>1</v>
      </c>
      <c r="C41" s="38" t="n">
        <v>0</v>
      </c>
      <c r="D41" s="37" t="n">
        <v>1.33999999761581</v>
      </c>
      <c r="E41" s="38" t="n">
        <v>0.307028661922473</v>
      </c>
      <c r="F41" s="37" t="n">
        <v>2.59999990463257</v>
      </c>
      <c r="G41" s="38" t="n">
        <v>0.209761569589617</v>
      </c>
      <c r="H41" s="37" t="n">
        <v>1</v>
      </c>
      <c r="I41" s="38" t="n">
        <v>0</v>
      </c>
      <c r="J41" s="37" t="n">
        <v>2.20000004768372</v>
      </c>
      <c r="K41" s="38" t="n">
        <v>0.296648010210207</v>
      </c>
      <c r="L41" s="37" t="n">
        <v>3.2800000667572</v>
      </c>
      <c r="M41" s="38" t="n">
        <v>0.543813823242839</v>
      </c>
      <c r="N41" s="37" t="n">
        <v>1.69999998807907</v>
      </c>
      <c r="O41" s="38" t="n">
        <v>0.210290728735314</v>
      </c>
      <c r="P41" s="37" t="n">
        <v>2.7199999332428</v>
      </c>
      <c r="Q41" s="38" t="n">
        <v>0.267830856210513</v>
      </c>
      <c r="R41" s="37" t="n">
        <v>3.79999995231628</v>
      </c>
      <c r="S41" s="38" t="n">
        <v>0.209761819645133</v>
      </c>
      <c r="T41" s="37" t="n">
        <v>2.5</v>
      </c>
      <c r="U41" s="38" t="n">
        <v>0.565881429846526</v>
      </c>
      <c r="V41" s="37" t="n">
        <v>3.59999995231628</v>
      </c>
      <c r="W41" s="38" t="n">
        <v>0.653877360522267</v>
      </c>
      <c r="X41" s="37" t="n">
        <v>4.40000009536743</v>
      </c>
      <c r="Y41" s="39" t="n">
        <v>0.296648363842108</v>
      </c>
      <c r="Z41" s="43"/>
      <c r="AA41" s="44"/>
      <c r="AB41" s="43"/>
      <c r="AC41" s="44"/>
      <c r="AD41" s="43"/>
      <c r="AE41" s="44"/>
      <c r="AF41" s="43"/>
      <c r="AG41" s="44"/>
      <c r="AH41" s="43"/>
      <c r="AI41" s="44"/>
      <c r="AJ41" s="43"/>
      <c r="AK41" s="44"/>
      <c r="AL41" s="43"/>
      <c r="AM41" s="44"/>
      <c r="AN41" s="43"/>
      <c r="AO41" s="44"/>
      <c r="AP41" s="43"/>
      <c r="AQ41" s="44"/>
      <c r="AR41" s="43"/>
      <c r="AS41" s="44"/>
      <c r="AT41" s="43"/>
      <c r="AU41" s="44"/>
      <c r="AV41" s="43"/>
      <c r="AW41" s="44"/>
    </row>
    <row r="42" customFormat="false" ht="11.25" hidden="false" customHeight="true" outlineLevel="0" collapsed="false">
      <c r="A42" s="36" t="s">
        <v>89</v>
      </c>
      <c r="B42" s="37" t="n">
        <v>1</v>
      </c>
      <c r="C42" s="38" t="n">
        <v>0</v>
      </c>
      <c r="D42" s="37" t="n">
        <v>1.54000000953674</v>
      </c>
      <c r="E42" s="38" t="n">
        <v>0.527509999293444</v>
      </c>
      <c r="F42" s="37" t="n">
        <v>2.42000002861023</v>
      </c>
      <c r="G42" s="38" t="n">
        <v>0.638713560912824</v>
      </c>
      <c r="H42" s="37" t="n">
        <v>1.20000004768372</v>
      </c>
      <c r="I42" s="38" t="n">
        <v>0</v>
      </c>
      <c r="J42" s="37" t="n">
        <v>1.8599999666214</v>
      </c>
      <c r="K42" s="38" t="n">
        <v>0.39782752812507</v>
      </c>
      <c r="L42" s="37" t="n">
        <v>2.79999995231628</v>
      </c>
      <c r="M42" s="38" t="n">
        <v>0</v>
      </c>
      <c r="N42" s="37" t="n">
        <v>1.60000002384186</v>
      </c>
      <c r="O42" s="38" t="n">
        <v>0</v>
      </c>
      <c r="P42" s="37" t="n">
        <v>2.40000009536743</v>
      </c>
      <c r="Q42" s="38" t="n">
        <v>0</v>
      </c>
      <c r="R42" s="37" t="n">
        <v>3.24000005722046</v>
      </c>
      <c r="S42" s="38" t="n">
        <v>0.199555108205578</v>
      </c>
      <c r="T42" s="37" t="n">
        <v>2.20000004768372</v>
      </c>
      <c r="U42" s="38" t="n">
        <v>0.21908907523696</v>
      </c>
      <c r="V42" s="37" t="n">
        <v>3.02000000476837</v>
      </c>
      <c r="W42" s="38" t="n">
        <v>0.142828602623841</v>
      </c>
      <c r="X42" s="37" t="n">
        <v>3.75999994277954</v>
      </c>
      <c r="Y42" s="39" t="n">
        <v>0.447014896289704</v>
      </c>
      <c r="Z42" s="43"/>
      <c r="AA42" s="44"/>
      <c r="AB42" s="43"/>
      <c r="AC42" s="44"/>
      <c r="AD42" s="43"/>
      <c r="AE42" s="44"/>
      <c r="AF42" s="43"/>
      <c r="AG42" s="44"/>
      <c r="AH42" s="43"/>
      <c r="AI42" s="44"/>
      <c r="AJ42" s="43"/>
      <c r="AK42" s="44"/>
      <c r="AL42" s="43"/>
      <c r="AM42" s="44"/>
      <c r="AN42" s="43"/>
      <c r="AO42" s="44"/>
      <c r="AP42" s="43"/>
      <c r="AQ42" s="44"/>
      <c r="AR42" s="43"/>
      <c r="AS42" s="44"/>
      <c r="AT42" s="43"/>
      <c r="AU42" s="44"/>
      <c r="AV42" s="43"/>
      <c r="AW42" s="44"/>
    </row>
    <row r="43" customFormat="false" ht="12.75" hidden="false" customHeight="false" outlineLevel="0" collapsed="false">
      <c r="A43" s="41" t="s">
        <v>90</v>
      </c>
      <c r="B43" s="37" t="n">
        <v>1</v>
      </c>
      <c r="C43" s="38" t="n">
        <v>0</v>
      </c>
      <c r="D43" s="37" t="n">
        <v>1.39999997615814</v>
      </c>
      <c r="E43" s="38" t="n">
        <v>0.494974569813819</v>
      </c>
      <c r="F43" s="37" t="n">
        <v>2.22000005245209</v>
      </c>
      <c r="G43" s="38" t="n">
        <v>0.341174523526966</v>
      </c>
      <c r="H43" s="37" t="n">
        <v>1</v>
      </c>
      <c r="I43" s="38" t="n">
        <v>0</v>
      </c>
      <c r="J43" s="37" t="n">
        <v>1.79999995231628</v>
      </c>
      <c r="K43" s="38" t="n">
        <v>0.303315090077998</v>
      </c>
      <c r="L43" s="37" t="n">
        <v>2.93999998569489</v>
      </c>
      <c r="M43" s="38" t="n">
        <v>0.523704876287418</v>
      </c>
      <c r="N43" s="37" t="n">
        <v>1.32000000476837</v>
      </c>
      <c r="O43" s="38" t="n">
        <v>0.509640223191176</v>
      </c>
      <c r="P43" s="37" t="n">
        <v>2.53999996185303</v>
      </c>
      <c r="Q43" s="38" t="n">
        <v>0.377182177885783</v>
      </c>
      <c r="R43" s="37" t="n">
        <v>3.42000007629395</v>
      </c>
      <c r="S43" s="38" t="n">
        <v>0.562493907980502</v>
      </c>
      <c r="T43" s="37" t="n">
        <v>1.81999999284744</v>
      </c>
      <c r="U43" s="38" t="n">
        <v>0.737232130574681</v>
      </c>
      <c r="V43" s="37" t="n">
        <v>2.93999998569489</v>
      </c>
      <c r="W43" s="38" t="n">
        <v>0.561782993171158</v>
      </c>
      <c r="X43" s="37" t="n">
        <v>4.03999989032745</v>
      </c>
      <c r="Y43" s="39" t="n">
        <v>0.70792320312818</v>
      </c>
      <c r="Z43" s="43"/>
      <c r="AA43" s="44"/>
      <c r="AB43" s="43"/>
      <c r="AC43" s="44"/>
      <c r="AD43" s="43"/>
      <c r="AE43" s="44"/>
      <c r="AF43" s="43"/>
      <c r="AG43" s="44"/>
      <c r="AH43" s="43"/>
      <c r="AI43" s="44"/>
      <c r="AJ43" s="43"/>
      <c r="AK43" s="44"/>
      <c r="AL43" s="43"/>
      <c r="AM43" s="44"/>
      <c r="AN43" s="43"/>
      <c r="AO43" s="44"/>
      <c r="AP43" s="43"/>
      <c r="AQ43" s="44"/>
      <c r="AR43" s="43"/>
      <c r="AS43" s="44"/>
      <c r="AT43" s="43"/>
      <c r="AU43" s="44"/>
      <c r="AV43" s="43"/>
      <c r="AW43" s="44"/>
    </row>
    <row r="44" customFormat="false" ht="12.75" hidden="false" customHeight="false" outlineLevel="0" collapsed="false">
      <c r="A44" s="36" t="s">
        <v>91</v>
      </c>
      <c r="B44" s="37" t="n">
        <v>1</v>
      </c>
      <c r="C44" s="38" t="n">
        <v>0</v>
      </c>
      <c r="D44" s="37" t="n">
        <v>2.04000000953674</v>
      </c>
      <c r="E44" s="38" t="n">
        <v>0.26042706188563</v>
      </c>
      <c r="F44" s="37" t="n">
        <v>3.40000009536743</v>
      </c>
      <c r="G44" s="38" t="n">
        <v>4.90959094172686E-016</v>
      </c>
      <c r="H44" s="37" t="n">
        <v>1.77999995946884</v>
      </c>
      <c r="I44" s="38" t="n">
        <v>0.0663324720847588</v>
      </c>
      <c r="J44" s="37" t="n">
        <v>2.7199999332428</v>
      </c>
      <c r="K44" s="38" t="n">
        <v>0.540123571456241</v>
      </c>
      <c r="L44" s="37" t="n">
        <v>3.59999990463257</v>
      </c>
      <c r="M44" s="38" t="n">
        <v>0.0632455682822827</v>
      </c>
      <c r="N44" s="37" t="n">
        <v>2.20000004768372</v>
      </c>
      <c r="O44" s="38" t="n">
        <v>0</v>
      </c>
      <c r="P44" s="37" t="n">
        <v>3.1400000333786</v>
      </c>
      <c r="Q44" s="38" t="n">
        <v>0.249532956456117</v>
      </c>
      <c r="R44" s="37" t="n">
        <v>3.87999997138977</v>
      </c>
      <c r="S44" s="38" t="n">
        <v>0.199332266027518</v>
      </c>
      <c r="T44" s="37" t="n">
        <v>2.51999998092651</v>
      </c>
      <c r="U44" s="38" t="n">
        <v>0.451367859669939</v>
      </c>
      <c r="V44" s="37" t="n">
        <v>3.40000009536743</v>
      </c>
      <c r="W44" s="38" t="n">
        <v>0.178885347569587</v>
      </c>
      <c r="X44" s="37" t="n">
        <v>4.05999994277954</v>
      </c>
      <c r="Y44" s="39" t="n">
        <v>0.440756504356524</v>
      </c>
      <c r="Z44" s="43"/>
      <c r="AA44" s="44"/>
      <c r="AB44" s="43"/>
      <c r="AC44" s="44"/>
      <c r="AD44" s="43"/>
      <c r="AE44" s="44"/>
      <c r="AF44" s="43"/>
      <c r="AG44" s="44"/>
      <c r="AH44" s="43"/>
      <c r="AI44" s="44"/>
      <c r="AJ44" s="43"/>
      <c r="AK44" s="44"/>
      <c r="AL44" s="43"/>
      <c r="AM44" s="44"/>
      <c r="AN44" s="43"/>
      <c r="AO44" s="44"/>
      <c r="AP44" s="43"/>
      <c r="AQ44" s="44"/>
      <c r="AR44" s="43"/>
      <c r="AS44" s="44"/>
      <c r="AT44" s="43"/>
      <c r="AU44" s="44"/>
      <c r="AV44" s="43"/>
      <c r="AW44" s="44"/>
    </row>
    <row r="45" customFormat="false" ht="12.75" hidden="false" customHeight="false" outlineLevel="0" collapsed="false">
      <c r="A45" s="36"/>
      <c r="B45" s="37"/>
      <c r="C45" s="38"/>
      <c r="D45" s="37"/>
      <c r="E45" s="38"/>
      <c r="F45" s="37"/>
      <c r="G45" s="38"/>
      <c r="H45" s="37"/>
      <c r="I45" s="38"/>
      <c r="J45" s="37"/>
      <c r="K45" s="38"/>
      <c r="L45" s="37"/>
      <c r="M45" s="38"/>
      <c r="N45" s="37"/>
      <c r="O45" s="38"/>
      <c r="P45" s="37"/>
      <c r="Q45" s="38"/>
      <c r="R45" s="37"/>
      <c r="S45" s="38"/>
      <c r="T45" s="37"/>
      <c r="U45" s="38"/>
      <c r="V45" s="37"/>
      <c r="W45" s="38"/>
      <c r="X45" s="37"/>
      <c r="Y45" s="39"/>
      <c r="Z45" s="43"/>
      <c r="AA45" s="44"/>
      <c r="AB45" s="43"/>
      <c r="AC45" s="44"/>
      <c r="AD45" s="43"/>
      <c r="AE45" s="44"/>
      <c r="AF45" s="43"/>
      <c r="AG45" s="44"/>
      <c r="AH45" s="43"/>
      <c r="AI45" s="44"/>
      <c r="AJ45" s="43"/>
      <c r="AK45" s="44"/>
      <c r="AL45" s="43"/>
      <c r="AM45" s="44"/>
      <c r="AN45" s="43"/>
      <c r="AO45" s="44"/>
      <c r="AP45" s="43"/>
      <c r="AQ45" s="44"/>
      <c r="AR45" s="43"/>
      <c r="AS45" s="44"/>
      <c r="AT45" s="43"/>
      <c r="AU45" s="44"/>
      <c r="AV45" s="43"/>
      <c r="AW45" s="44"/>
    </row>
    <row r="46" customFormat="false" ht="12.75" hidden="false" customHeight="false" outlineLevel="0" collapsed="false">
      <c r="A46" s="42" t="s">
        <v>92</v>
      </c>
      <c r="B46" s="43" t="n">
        <v>1.00137931067368</v>
      </c>
      <c r="C46" s="44" t="n">
        <v>0.0190374855621199</v>
      </c>
      <c r="D46" s="43" t="n">
        <v>1.57379309966646</v>
      </c>
      <c r="E46" s="44" t="n">
        <v>0.0684009946043996</v>
      </c>
      <c r="F46" s="43" t="n">
        <v>2.5846551607395</v>
      </c>
      <c r="G46" s="44" t="n">
        <v>0.0710772728558267</v>
      </c>
      <c r="H46" s="43" t="n">
        <v>1.26620690658175</v>
      </c>
      <c r="I46" s="44" t="n">
        <v>0.0469457494202365</v>
      </c>
      <c r="J46" s="43" t="n">
        <v>2.1799999833107</v>
      </c>
      <c r="K46" s="44" t="n">
        <v>0.0521758751733892</v>
      </c>
      <c r="L46" s="43" t="n">
        <v>3.18758622531233</v>
      </c>
      <c r="M46" s="44" t="n">
        <v>0.056847361337193</v>
      </c>
      <c r="N46" s="43" t="n">
        <v>1.76275861509915</v>
      </c>
      <c r="O46" s="44" t="n">
        <v>0.0391363707787941</v>
      </c>
      <c r="P46" s="43" t="n">
        <v>2.75999998881899</v>
      </c>
      <c r="Q46" s="44" t="n">
        <v>0.0547711010606362</v>
      </c>
      <c r="R46" s="43" t="n">
        <v>3.68551722066156</v>
      </c>
      <c r="S46" s="44" t="n">
        <v>0.0646566197668976</v>
      </c>
      <c r="T46" s="43" t="n">
        <v>2.32827587579859</v>
      </c>
      <c r="U46" s="44" t="n">
        <v>0.0729186284032987</v>
      </c>
      <c r="V46" s="43" t="n">
        <v>3.28827591682303</v>
      </c>
      <c r="W46" s="44" t="n">
        <v>0.0650846327997455</v>
      </c>
      <c r="X46" s="43" t="n">
        <v>4.07586198675221</v>
      </c>
      <c r="Y46" s="45" t="n">
        <v>0.0664476076563168</v>
      </c>
      <c r="Z46" s="43"/>
      <c r="AA46" s="44"/>
      <c r="AB46" s="43"/>
      <c r="AC46" s="44"/>
      <c r="AD46" s="43"/>
      <c r="AE46" s="44"/>
      <c r="AF46" s="43"/>
      <c r="AG46" s="44"/>
      <c r="AH46" s="43"/>
      <c r="AI46" s="44"/>
      <c r="AJ46" s="43"/>
      <c r="AK46" s="44"/>
      <c r="AL46" s="43"/>
      <c r="AM46" s="44"/>
      <c r="AN46" s="43"/>
      <c r="AO46" s="44"/>
      <c r="AP46" s="43"/>
      <c r="AQ46" s="44"/>
      <c r="AR46" s="43"/>
      <c r="AS46" s="44"/>
      <c r="AT46" s="43"/>
      <c r="AU46" s="44"/>
      <c r="AV46" s="43"/>
      <c r="AW46" s="44"/>
    </row>
    <row r="47" customFormat="false" ht="12.75" hidden="false" customHeight="false" outlineLevel="0" collapsed="false">
      <c r="A47" s="46"/>
      <c r="B47" s="47"/>
      <c r="C47" s="47"/>
      <c r="D47" s="47"/>
      <c r="E47" s="47"/>
      <c r="F47" s="47"/>
      <c r="G47" s="47"/>
      <c r="H47" s="47"/>
      <c r="I47" s="47"/>
      <c r="J47" s="47"/>
      <c r="K47" s="47"/>
      <c r="L47" s="47"/>
      <c r="M47" s="47"/>
      <c r="N47" s="47"/>
      <c r="O47" s="47"/>
      <c r="P47" s="47"/>
      <c r="Q47" s="47"/>
      <c r="R47" s="47"/>
      <c r="S47" s="47"/>
      <c r="T47" s="47"/>
      <c r="U47" s="47"/>
      <c r="V47" s="47"/>
      <c r="W47" s="47"/>
      <c r="X47" s="47"/>
      <c r="Y47" s="48"/>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row>
    <row r="48" customFormat="false" ht="12.75" hidden="false" customHeight="false" outlineLevel="0" collapsed="false">
      <c r="A48" s="49" t="s">
        <v>93</v>
      </c>
      <c r="B48" s="24"/>
      <c r="C48" s="24"/>
      <c r="D48" s="24"/>
      <c r="E48" s="24"/>
      <c r="F48" s="24"/>
      <c r="G48" s="24"/>
      <c r="H48" s="24"/>
      <c r="I48" s="24"/>
      <c r="J48" s="24"/>
      <c r="K48" s="24"/>
      <c r="L48" s="24"/>
      <c r="M48" s="24"/>
      <c r="N48" s="24"/>
      <c r="O48" s="24"/>
      <c r="P48" s="24"/>
      <c r="Q48" s="24"/>
      <c r="R48" s="24"/>
      <c r="S48" s="24"/>
      <c r="T48" s="24"/>
      <c r="U48" s="24"/>
      <c r="V48" s="24"/>
      <c r="W48" s="24"/>
      <c r="X48" s="24"/>
      <c r="Y48" s="10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row>
    <row r="49" customFormat="false" ht="12.75" hidden="false" customHeight="true" outlineLevel="0" collapsed="false">
      <c r="A49" s="36" t="s">
        <v>94</v>
      </c>
      <c r="B49" s="37" t="n">
        <v>1</v>
      </c>
      <c r="C49" s="38" t="n">
        <v>0</v>
      </c>
      <c r="D49" s="37" t="n">
        <v>1.79999995231628</v>
      </c>
      <c r="E49" s="38" t="n">
        <v>0</v>
      </c>
      <c r="F49" s="37" t="n">
        <v>2.81999995708466</v>
      </c>
      <c r="G49" s="38" t="n">
        <v>0.290516850191278</v>
      </c>
      <c r="H49" s="37" t="n">
        <v>1.02000000476837</v>
      </c>
      <c r="I49" s="38" t="n">
        <v>0.486209947167186</v>
      </c>
      <c r="J49" s="37" t="n">
        <v>2.20000004768372</v>
      </c>
      <c r="K49" s="38" t="n">
        <v>0.501996135605623</v>
      </c>
      <c r="L49" s="37" t="n">
        <v>3.34000008106232</v>
      </c>
      <c r="M49" s="38" t="n">
        <v>0.458548543700271</v>
      </c>
      <c r="N49" s="37" t="n">
        <v>1.35999999046326</v>
      </c>
      <c r="O49" s="38" t="n">
        <v>0.35188370014261</v>
      </c>
      <c r="P49" s="37" t="n">
        <v>2.42000007629395</v>
      </c>
      <c r="Q49" s="38" t="n">
        <v>0.276405235620878</v>
      </c>
      <c r="R49" s="37" t="n">
        <v>3.46000003814697</v>
      </c>
      <c r="S49" s="38" t="n">
        <v>0.119443038537926</v>
      </c>
      <c r="T49" s="37" t="n">
        <v>2.08000001907349</v>
      </c>
      <c r="U49" s="38" t="n">
        <v>0.260256345995842</v>
      </c>
      <c r="V49" s="37" t="n">
        <v>3.12000002861023</v>
      </c>
      <c r="W49" s="38" t="n">
        <v>0.689734412785597</v>
      </c>
      <c r="X49" s="37" t="n">
        <v>3.97999997138977</v>
      </c>
      <c r="Y49" s="39" t="n">
        <v>0.161795391864166</v>
      </c>
      <c r="Z49" s="43"/>
      <c r="AA49" s="44"/>
      <c r="AB49" s="43"/>
      <c r="AC49" s="44"/>
      <c r="AD49" s="43"/>
      <c r="AE49" s="44"/>
      <c r="AF49" s="43"/>
      <c r="AG49" s="44"/>
      <c r="AH49" s="43"/>
      <c r="AI49" s="44"/>
      <c r="AJ49" s="43"/>
      <c r="AK49" s="44"/>
      <c r="AL49" s="43"/>
      <c r="AM49" s="44"/>
      <c r="AN49" s="43"/>
      <c r="AO49" s="44"/>
      <c r="AP49" s="43"/>
      <c r="AQ49" s="44"/>
      <c r="AR49" s="43"/>
      <c r="AS49" s="44"/>
      <c r="AT49" s="43"/>
      <c r="AU49" s="44"/>
      <c r="AV49" s="43"/>
      <c r="AW49" s="44"/>
    </row>
    <row r="50" customFormat="false" ht="12.75" hidden="false" customHeight="true" outlineLevel="0" collapsed="false">
      <c r="A50" s="41" t="s">
        <v>95</v>
      </c>
      <c r="B50" s="37" t="n">
        <v>1</v>
      </c>
      <c r="C50" s="38" t="n">
        <v>0</v>
      </c>
      <c r="D50" s="37" t="n">
        <v>1.52000000476837</v>
      </c>
      <c r="E50" s="38" t="n">
        <v>0.446915460208773</v>
      </c>
      <c r="F50" s="37" t="n">
        <v>2.40000009536743</v>
      </c>
      <c r="G50" s="38" t="n">
        <v>0</v>
      </c>
      <c r="H50" s="37" t="n">
        <v>1</v>
      </c>
      <c r="I50" s="38" t="n">
        <v>0.379473409693696</v>
      </c>
      <c r="J50" s="37" t="n">
        <v>1.97999999523163</v>
      </c>
      <c r="K50" s="38" t="n">
        <v>0.498397550602293</v>
      </c>
      <c r="L50" s="37" t="n">
        <v>2.81999995708466</v>
      </c>
      <c r="M50" s="38" t="n">
        <v>0.443170501783263</v>
      </c>
      <c r="N50" s="37" t="n">
        <v>1.4799999833107</v>
      </c>
      <c r="O50" s="38" t="n">
        <v>0.487351101190045</v>
      </c>
      <c r="P50" s="37" t="n">
        <v>2.57999994754791</v>
      </c>
      <c r="Q50" s="38" t="n">
        <v>0.119070414282646</v>
      </c>
      <c r="R50" s="37" t="n">
        <v>3.46000003814697</v>
      </c>
      <c r="S50" s="38" t="n">
        <v>0.149220052929861</v>
      </c>
      <c r="T50" s="37" t="n">
        <v>1.51999998092651</v>
      </c>
      <c r="U50" s="38" t="n">
        <v>0.923375478292224</v>
      </c>
      <c r="V50" s="37" t="n">
        <v>2.87999999523163</v>
      </c>
      <c r="W50" s="38" t="n">
        <v>0.776430554634757</v>
      </c>
      <c r="X50" s="37" t="n">
        <v>3.83999996185303</v>
      </c>
      <c r="Y50" s="39" t="n">
        <v>0.633719203885478</v>
      </c>
      <c r="Z50" s="43"/>
      <c r="AA50" s="44"/>
      <c r="AB50" s="43"/>
      <c r="AC50" s="44"/>
      <c r="AD50" s="43"/>
      <c r="AE50" s="44"/>
      <c r="AF50" s="43"/>
      <c r="AG50" s="44"/>
      <c r="AH50" s="43"/>
      <c r="AI50" s="44"/>
      <c r="AJ50" s="43"/>
      <c r="AK50" s="44"/>
      <c r="AL50" s="43"/>
      <c r="AM50" s="44"/>
      <c r="AN50" s="43"/>
      <c r="AO50" s="44"/>
      <c r="AP50" s="43"/>
      <c r="AQ50" s="44"/>
      <c r="AR50" s="43"/>
      <c r="AS50" s="44"/>
      <c r="AT50" s="43"/>
      <c r="AU50" s="44"/>
      <c r="AV50" s="43"/>
      <c r="AW50" s="44"/>
    </row>
    <row r="51" customFormat="false" ht="12.75" hidden="false" customHeight="true" outlineLevel="0" collapsed="false">
      <c r="A51" s="41" t="s">
        <v>96</v>
      </c>
      <c r="B51" s="37" t="n">
        <v>1</v>
      </c>
      <c r="C51" s="38" t="n">
        <v>0</v>
      </c>
      <c r="D51" s="37" t="n">
        <v>1</v>
      </c>
      <c r="E51" s="38" t="n">
        <v>0</v>
      </c>
      <c r="F51" s="37" t="n">
        <v>2.28000004291534</v>
      </c>
      <c r="G51" s="38" t="n">
        <v>0.556337078046184</v>
      </c>
      <c r="H51" s="37" t="n">
        <v>1</v>
      </c>
      <c r="I51" s="38" t="n">
        <v>0</v>
      </c>
      <c r="J51" s="37" t="n">
        <v>1.79999995231628</v>
      </c>
      <c r="K51" s="38" t="n">
        <v>0.0632455305849951</v>
      </c>
      <c r="L51" s="37" t="n">
        <v>2.81999995708466</v>
      </c>
      <c r="M51" s="38" t="n">
        <v>0.29732144583331</v>
      </c>
      <c r="N51" s="37" t="n">
        <v>1.22000004053116</v>
      </c>
      <c r="O51" s="38" t="n">
        <v>0.219999975507919</v>
      </c>
      <c r="P51" s="37" t="n">
        <v>2.55999994277954</v>
      </c>
      <c r="Q51" s="38" t="n">
        <v>0.227644730620377</v>
      </c>
      <c r="R51" s="37" t="n">
        <v>3.55999994277954</v>
      </c>
      <c r="S51" s="38" t="n">
        <v>0.481478743099456</v>
      </c>
      <c r="T51" s="37" t="n">
        <v>2.10000002384186</v>
      </c>
      <c r="U51" s="38" t="n">
        <v>0.328971539538917</v>
      </c>
      <c r="V51" s="37" t="n">
        <v>3.34000008106232</v>
      </c>
      <c r="W51" s="38" t="n">
        <v>0.512119899755101</v>
      </c>
      <c r="X51" s="37" t="n">
        <v>4.05999994277954</v>
      </c>
      <c r="Y51" s="39" t="n">
        <v>0.149220052929862</v>
      </c>
      <c r="Z51" s="43"/>
      <c r="AA51" s="44"/>
      <c r="AB51" s="43"/>
      <c r="AC51" s="44"/>
      <c r="AD51" s="43"/>
      <c r="AE51" s="44"/>
      <c r="AF51" s="43"/>
      <c r="AG51" s="44"/>
      <c r="AH51" s="43"/>
      <c r="AI51" s="44"/>
      <c r="AJ51" s="43"/>
      <c r="AK51" s="44"/>
      <c r="AL51" s="43"/>
      <c r="AM51" s="44"/>
      <c r="AN51" s="43"/>
      <c r="AO51" s="44"/>
      <c r="AP51" s="43"/>
      <c r="AQ51" s="44"/>
      <c r="AR51" s="43"/>
      <c r="AS51" s="44"/>
      <c r="AT51" s="43"/>
      <c r="AU51" s="44"/>
      <c r="AV51" s="43"/>
      <c r="AW51" s="44"/>
    </row>
    <row r="52" customFormat="false" ht="12.75" hidden="false" customHeight="true" outlineLevel="0" collapsed="false">
      <c r="A52" s="36" t="s">
        <v>97</v>
      </c>
      <c r="B52" s="37" t="n">
        <v>1</v>
      </c>
      <c r="C52" s="38" t="n">
        <v>0</v>
      </c>
      <c r="D52" s="37" t="n">
        <v>1.67999999523163</v>
      </c>
      <c r="E52" s="38" t="n">
        <v>0.275196809452822</v>
      </c>
      <c r="F52" s="37" t="n">
        <v>2.79999995231628</v>
      </c>
      <c r="G52" s="38" t="n">
        <v>0.377712502699398</v>
      </c>
      <c r="H52" s="37" t="n">
        <v>1.04000000953674</v>
      </c>
      <c r="I52" s="38" t="n">
        <v>0.315946624956135</v>
      </c>
      <c r="J52" s="37" t="n">
        <v>1.79999995231628</v>
      </c>
      <c r="K52" s="38" t="n">
        <v>0</v>
      </c>
      <c r="L52" s="37" t="n">
        <v>3.10000002384186</v>
      </c>
      <c r="M52" s="38" t="n">
        <v>0.268741989016353</v>
      </c>
      <c r="N52" s="37" t="n">
        <v>1.2400000333786</v>
      </c>
      <c r="O52" s="38" t="n">
        <v>0.184586574577662</v>
      </c>
      <c r="P52" s="37" t="n">
        <v>2.24000005722046</v>
      </c>
      <c r="Q52" s="38" t="n">
        <v>0.189267639345957</v>
      </c>
      <c r="R52" s="37" t="n">
        <v>3.40000009536743</v>
      </c>
      <c r="S52" s="38" t="n">
        <v>4.90959094172686E-016</v>
      </c>
      <c r="T52" s="37" t="n">
        <v>1.83999996185303</v>
      </c>
      <c r="U52" s="38" t="n">
        <v>0.23999997774761</v>
      </c>
      <c r="V52" s="37" t="n">
        <v>2.79999995231628</v>
      </c>
      <c r="W52" s="38" t="n">
        <v>0.426874995085049</v>
      </c>
      <c r="X52" s="37" t="n">
        <v>3.79999995231628</v>
      </c>
      <c r="Y52" s="39" t="n">
        <v>0.244040069135463</v>
      </c>
      <c r="Z52" s="43"/>
      <c r="AA52" s="44"/>
      <c r="AB52" s="43"/>
      <c r="AC52" s="44"/>
      <c r="AD52" s="43"/>
      <c r="AE52" s="44"/>
      <c r="AF52" s="43"/>
      <c r="AG52" s="44"/>
      <c r="AH52" s="43"/>
      <c r="AI52" s="44"/>
      <c r="AJ52" s="43"/>
      <c r="AK52" s="44"/>
      <c r="AL52" s="43"/>
      <c r="AM52" s="44"/>
      <c r="AN52" s="43"/>
      <c r="AO52" s="44"/>
      <c r="AP52" s="43"/>
      <c r="AQ52" s="44"/>
      <c r="AR52" s="43"/>
      <c r="AS52" s="44"/>
      <c r="AT52" s="43"/>
      <c r="AU52" s="44"/>
      <c r="AV52" s="43"/>
      <c r="AW52" s="44"/>
    </row>
    <row r="53" customFormat="false" ht="12.75" hidden="false" customHeight="true" outlineLevel="0" collapsed="false">
      <c r="A53" s="51" t="s">
        <v>98</v>
      </c>
      <c r="B53" s="52" t="n">
        <v>1</v>
      </c>
      <c r="C53" s="53" t="n">
        <v>0</v>
      </c>
      <c r="D53" s="52" t="n">
        <v>1.77999995946884</v>
      </c>
      <c r="E53" s="53" t="n">
        <v>0.51102819218806</v>
      </c>
      <c r="F53" s="52" t="n">
        <v>2.63999991416931</v>
      </c>
      <c r="G53" s="53" t="n">
        <v>0.14025773277317</v>
      </c>
      <c r="H53" s="52" t="n">
        <v>1.79999995231628</v>
      </c>
      <c r="I53" s="53" t="n">
        <v>0</v>
      </c>
      <c r="J53" s="52" t="n">
        <v>2.69999992847443</v>
      </c>
      <c r="K53" s="53" t="n">
        <v>0.510952391824498</v>
      </c>
      <c r="L53" s="52" t="n">
        <v>3.57999992370605</v>
      </c>
      <c r="M53" s="53" t="n">
        <v>0.281868494978106</v>
      </c>
      <c r="N53" s="52" t="n">
        <v>2.20000004768372</v>
      </c>
      <c r="O53" s="53" t="n">
        <v>0.338452440708741</v>
      </c>
      <c r="P53" s="52" t="n">
        <v>3.20000004768372</v>
      </c>
      <c r="Q53" s="53" t="n">
        <v>0</v>
      </c>
      <c r="R53" s="52" t="n">
        <v>4</v>
      </c>
      <c r="S53" s="53" t="n">
        <v>0</v>
      </c>
      <c r="T53" s="52" t="n">
        <v>2.59999990463257</v>
      </c>
      <c r="U53" s="53" t="n">
        <v>0.382295788218703</v>
      </c>
      <c r="V53" s="52" t="n">
        <v>3.40000009536743</v>
      </c>
      <c r="W53" s="53" t="n">
        <v>4.90959094172686E-016</v>
      </c>
      <c r="X53" s="52" t="n">
        <v>4.19999980926514</v>
      </c>
      <c r="Y53" s="54" t="n">
        <v>0</v>
      </c>
      <c r="Z53" s="43"/>
      <c r="AA53" s="44"/>
      <c r="AB53" s="43"/>
      <c r="AC53" s="44"/>
      <c r="AD53" s="43"/>
      <c r="AE53" s="44"/>
      <c r="AF53" s="43"/>
      <c r="AG53" s="44"/>
      <c r="AH53" s="43"/>
      <c r="AI53" s="44"/>
      <c r="AJ53" s="43"/>
      <c r="AK53" s="44"/>
      <c r="AL53" s="43"/>
      <c r="AM53" s="44"/>
      <c r="AN53" s="43"/>
      <c r="AO53" s="44"/>
      <c r="AP53" s="43"/>
      <c r="AQ53" s="44"/>
      <c r="AR53" s="43"/>
      <c r="AS53" s="44"/>
      <c r="AT53" s="43"/>
      <c r="AU53" s="44"/>
      <c r="AV53" s="43"/>
      <c r="AW53" s="44"/>
    </row>
    <row r="54" s="57" customFormat="true" ht="74.25" hidden="false" customHeight="true" outlineLevel="0" collapsed="false">
      <c r="A54" s="55" t="s">
        <v>99</v>
      </c>
      <c r="B54" s="55"/>
      <c r="C54" s="55"/>
      <c r="D54" s="55"/>
      <c r="E54" s="55"/>
      <c r="F54" s="55"/>
      <c r="G54" s="55"/>
      <c r="H54" s="55"/>
      <c r="I54" s="55"/>
      <c r="J54" s="55"/>
      <c r="K54" s="55"/>
      <c r="L54" s="55"/>
      <c r="M54" s="55"/>
      <c r="N54" s="55"/>
      <c r="O54" s="55"/>
      <c r="P54" s="55"/>
      <c r="Q54" s="55"/>
      <c r="R54" s="55"/>
      <c r="S54" s="55"/>
      <c r="T54" s="55"/>
      <c r="U54" s="55"/>
      <c r="V54" s="55"/>
      <c r="W54" s="55"/>
      <c r="X54" s="55"/>
      <c r="Y54" s="55"/>
      <c r="Z54" s="56"/>
      <c r="AA54" s="56"/>
      <c r="AB54" s="56"/>
      <c r="AC54" s="56"/>
      <c r="AD54" s="56"/>
      <c r="AE54" s="56"/>
      <c r="AF54" s="56"/>
      <c r="AG54" s="56"/>
      <c r="AH54" s="56"/>
      <c r="AI54" s="56"/>
      <c r="AJ54" s="56"/>
      <c r="AK54" s="56"/>
      <c r="AL54" s="56"/>
      <c r="AM54" s="56"/>
      <c r="AN54" s="56"/>
      <c r="AO54" s="56"/>
      <c r="AP54" s="56"/>
      <c r="AQ54" s="56"/>
      <c r="AR54" s="56"/>
      <c r="AS54" s="56"/>
    </row>
    <row r="55" s="57" customFormat="true" ht="15.75" hidden="false" customHeight="true" outlineLevel="0" collapsed="false">
      <c r="A55" s="58" t="s">
        <v>100</v>
      </c>
      <c r="B55" s="58"/>
      <c r="C55" s="58"/>
      <c r="D55" s="58"/>
      <c r="E55" s="58"/>
      <c r="F55" s="58"/>
      <c r="G55" s="58"/>
      <c r="H55" s="58"/>
      <c r="I55" s="58"/>
      <c r="J55" s="58"/>
      <c r="K55" s="58"/>
      <c r="L55" s="58"/>
      <c r="M55" s="58"/>
      <c r="N55" s="58"/>
      <c r="O55" s="58"/>
      <c r="P55" s="58"/>
      <c r="Q55" s="58"/>
      <c r="R55" s="58"/>
      <c r="S55" s="58"/>
      <c r="T55" s="58"/>
      <c r="U55" s="58"/>
      <c r="V55" s="58"/>
      <c r="W55" s="58"/>
      <c r="X55" s="58"/>
      <c r="Y55" s="58"/>
      <c r="Z55" s="56"/>
      <c r="AA55" s="56"/>
      <c r="AB55" s="56"/>
      <c r="AC55" s="56"/>
      <c r="AD55" s="56"/>
      <c r="AE55" s="56"/>
      <c r="AF55" s="56"/>
      <c r="AG55" s="56"/>
      <c r="AH55" s="56"/>
      <c r="AI55" s="56"/>
      <c r="AJ55" s="56"/>
      <c r="AK55" s="56"/>
      <c r="AL55" s="56"/>
      <c r="AM55" s="56"/>
      <c r="AN55" s="56"/>
      <c r="AO55" s="56"/>
      <c r="AP55" s="56"/>
      <c r="AQ55" s="56"/>
      <c r="AR55" s="56"/>
      <c r="AS55" s="56"/>
    </row>
    <row r="56" s="57" customFormat="true" ht="12.75" hidden="false" customHeight="true" outlineLevel="0" collapsed="false">
      <c r="A56" s="69" t="s">
        <v>129</v>
      </c>
      <c r="B56" s="69"/>
      <c r="C56" s="69"/>
      <c r="D56" s="69"/>
      <c r="E56" s="69"/>
      <c r="F56" s="69"/>
      <c r="G56" s="69"/>
      <c r="H56" s="69"/>
      <c r="I56" s="69"/>
      <c r="J56" s="69"/>
      <c r="K56" s="69"/>
      <c r="L56" s="69"/>
      <c r="M56" s="69"/>
      <c r="N56" s="69"/>
      <c r="O56" s="69"/>
      <c r="P56" s="69"/>
      <c r="Q56" s="69"/>
      <c r="R56" s="69"/>
      <c r="S56" s="69"/>
      <c r="T56" s="69"/>
      <c r="U56" s="69"/>
      <c r="V56" s="69"/>
      <c r="W56" s="69"/>
      <c r="X56" s="69"/>
      <c r="Y56" s="69"/>
      <c r="Z56" s="56"/>
      <c r="AA56" s="56"/>
      <c r="AB56" s="56"/>
      <c r="AC56" s="56"/>
      <c r="AD56" s="56"/>
      <c r="AE56" s="56"/>
    </row>
    <row r="57" s="57" customFormat="true" ht="15" hidden="false" customHeight="true" outlineLevel="0" collapsed="false">
      <c r="A57" s="69"/>
      <c r="B57" s="69"/>
      <c r="C57" s="69"/>
      <c r="D57" s="69"/>
      <c r="E57" s="69"/>
      <c r="F57" s="69"/>
      <c r="G57" s="69"/>
      <c r="H57" s="69"/>
      <c r="I57" s="69"/>
      <c r="J57" s="69"/>
      <c r="K57" s="69"/>
      <c r="L57" s="69"/>
      <c r="M57" s="69"/>
      <c r="N57" s="69"/>
      <c r="O57" s="69"/>
      <c r="P57" s="69"/>
      <c r="Q57" s="69"/>
      <c r="R57" s="69"/>
      <c r="S57" s="69"/>
      <c r="T57" s="69"/>
      <c r="U57" s="69"/>
      <c r="V57" s="69"/>
      <c r="W57" s="69"/>
      <c r="X57" s="69"/>
      <c r="Y57" s="69"/>
      <c r="Z57" s="56"/>
      <c r="AA57" s="56"/>
      <c r="AB57" s="56"/>
      <c r="AC57" s="56"/>
      <c r="AD57" s="56"/>
      <c r="AE57" s="56"/>
    </row>
    <row r="58" customFormat="false" ht="12.75" hidden="false" customHeight="false" outlineLevel="0" collapsed="false">
      <c r="A58" s="69"/>
      <c r="B58" s="69"/>
      <c r="C58" s="69"/>
      <c r="D58" s="69"/>
      <c r="E58" s="69"/>
      <c r="F58" s="69"/>
      <c r="G58" s="69"/>
      <c r="H58" s="69"/>
      <c r="I58" s="69"/>
      <c r="J58" s="69"/>
      <c r="K58" s="69"/>
      <c r="L58" s="69"/>
      <c r="M58" s="69"/>
      <c r="N58" s="69"/>
      <c r="O58" s="69"/>
      <c r="P58" s="69"/>
      <c r="Q58" s="69"/>
      <c r="R58" s="69"/>
      <c r="S58" s="69"/>
      <c r="T58" s="69"/>
      <c r="U58" s="69"/>
      <c r="V58" s="69"/>
      <c r="W58" s="69"/>
      <c r="X58" s="69"/>
      <c r="Y58" s="69"/>
      <c r="Z58" s="56"/>
      <c r="AA58" s="56"/>
      <c r="AB58" s="56"/>
      <c r="AC58" s="56"/>
      <c r="AD58" s="56"/>
      <c r="AE58" s="56"/>
    </row>
    <row r="59" customFormat="false" ht="12.75" hidden="false" customHeight="false" outlineLevel="0" collapsed="false">
      <c r="A59" s="17" t="s">
        <v>102</v>
      </c>
    </row>
  </sheetData>
  <mergeCells count="9">
    <mergeCell ref="A7:K9"/>
    <mergeCell ref="B12:Y12"/>
    <mergeCell ref="B13:G13"/>
    <mergeCell ref="H13:M13"/>
    <mergeCell ref="N13:S13"/>
    <mergeCell ref="T13:Y13"/>
    <mergeCell ref="A54:Y54"/>
    <mergeCell ref="A55:Y55"/>
    <mergeCell ref="A56:Y58"/>
  </mergeCells>
  <hyperlinks>
    <hyperlink ref="A1" r:id="rId1" display="Skills Matter: Further Results from the Survey of Adult Skills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K9"/>
    </sheetView>
  </sheetViews>
  <sheetFormatPr defaultColWidth="9.13671875" defaultRowHeight="12.75" zeroHeight="false" outlineLevelRow="0" outlineLevelCol="0"/>
  <cols>
    <col collapsed="false" customWidth="true" hidden="false" outlineLevel="0" max="1" min="1" style="16" width="16.7"/>
    <col collapsed="false" customWidth="true" hidden="false" outlineLevel="0" max="49" min="2" style="16" width="5.71"/>
    <col collapsed="false" customWidth="false" hidden="false" outlineLevel="0" max="257" min="50" style="16"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customFormat="false" ht="12.75" hidden="false" customHeight="false" outlineLevel="0" collapsed="false">
      <c r="A6" s="17" t="s">
        <v>136</v>
      </c>
      <c r="C6" s="17"/>
      <c r="F6" s="17"/>
      <c r="H6" s="17"/>
      <c r="K6" s="17"/>
      <c r="L6" s="17"/>
      <c r="M6" s="17"/>
      <c r="N6" s="17"/>
      <c r="O6" s="17"/>
      <c r="P6" s="17"/>
      <c r="Q6" s="17"/>
      <c r="R6" s="17"/>
      <c r="S6" s="17"/>
      <c r="T6" s="17"/>
      <c r="U6" s="17"/>
      <c r="V6" s="17"/>
      <c r="W6" s="17"/>
      <c r="X6" s="17"/>
      <c r="Y6" s="17"/>
      <c r="Z6" s="17"/>
      <c r="AA6" s="17"/>
      <c r="AB6" s="17"/>
      <c r="AC6" s="17"/>
      <c r="AD6" s="17"/>
      <c r="AE6" s="17"/>
    </row>
    <row r="7" customFormat="false" ht="12.75" hidden="false" customHeight="true" outlineLevel="0" collapsed="false">
      <c r="A7" s="71" t="s">
        <v>23</v>
      </c>
      <c r="B7" s="71"/>
      <c r="C7" s="71"/>
      <c r="D7" s="71"/>
      <c r="E7" s="71"/>
      <c r="F7" s="71"/>
      <c r="G7" s="71"/>
      <c r="H7" s="71"/>
      <c r="I7" s="71"/>
      <c r="J7" s="71"/>
      <c r="K7" s="71"/>
      <c r="L7" s="20"/>
      <c r="M7" s="20"/>
      <c r="N7" s="20"/>
      <c r="O7" s="20"/>
      <c r="P7" s="20"/>
      <c r="Q7" s="20"/>
      <c r="R7" s="20"/>
      <c r="S7" s="20"/>
      <c r="T7" s="20"/>
      <c r="U7" s="20"/>
      <c r="V7" s="20"/>
      <c r="W7" s="20"/>
      <c r="X7" s="20"/>
      <c r="Y7" s="20"/>
      <c r="Z7" s="20"/>
      <c r="AA7" s="20"/>
      <c r="AB7" s="20"/>
      <c r="AC7" s="20"/>
      <c r="AD7" s="20"/>
      <c r="AE7" s="20"/>
      <c r="AF7" s="20"/>
      <c r="AG7" s="20"/>
    </row>
    <row r="8" customFormat="false" ht="12.75" hidden="false" customHeight="false" outlineLevel="0" collapsed="false">
      <c r="A8" s="71"/>
      <c r="B8" s="71"/>
      <c r="C8" s="71"/>
      <c r="D8" s="71"/>
      <c r="E8" s="71"/>
      <c r="F8" s="71"/>
      <c r="G8" s="71"/>
      <c r="H8" s="71"/>
      <c r="I8" s="71"/>
      <c r="J8" s="71"/>
      <c r="K8" s="71"/>
      <c r="L8" s="20"/>
      <c r="M8" s="20"/>
      <c r="N8" s="20"/>
      <c r="O8" s="20"/>
      <c r="P8" s="20"/>
      <c r="Q8" s="20"/>
      <c r="R8" s="20"/>
      <c r="S8" s="20"/>
      <c r="T8" s="20"/>
      <c r="U8" s="20"/>
      <c r="V8" s="20"/>
      <c r="W8" s="20"/>
      <c r="X8" s="20"/>
      <c r="Y8" s="20"/>
      <c r="Z8" s="20"/>
      <c r="AA8" s="20"/>
      <c r="AB8" s="20"/>
      <c r="AC8" s="20"/>
      <c r="AD8" s="20"/>
      <c r="AE8" s="20"/>
      <c r="AF8" s="20"/>
      <c r="AG8" s="20"/>
    </row>
    <row r="9" customFormat="false" ht="12.75" hidden="false" customHeight="false" outlineLevel="0" collapsed="false">
      <c r="A9" s="71"/>
      <c r="B9" s="71"/>
      <c r="C9" s="71"/>
      <c r="D9" s="71"/>
      <c r="E9" s="71"/>
      <c r="F9" s="71"/>
      <c r="G9" s="71"/>
      <c r="H9" s="71"/>
      <c r="I9" s="71"/>
      <c r="J9" s="71"/>
      <c r="K9" s="71"/>
      <c r="L9" s="20"/>
      <c r="M9" s="20"/>
      <c r="N9" s="20"/>
      <c r="O9" s="20"/>
      <c r="P9" s="20"/>
      <c r="Q9" s="20"/>
      <c r="R9" s="20"/>
      <c r="S9" s="20"/>
      <c r="T9" s="20"/>
      <c r="U9" s="20"/>
      <c r="V9" s="20"/>
      <c r="W9" s="20"/>
      <c r="X9" s="20"/>
      <c r="Y9" s="20"/>
      <c r="Z9" s="20"/>
      <c r="AA9" s="20"/>
      <c r="AB9" s="20"/>
      <c r="AC9" s="20"/>
      <c r="AD9" s="20"/>
      <c r="AE9" s="20"/>
      <c r="AF9" s="20"/>
      <c r="AG9" s="20"/>
    </row>
    <row r="10" customFormat="false" ht="12.75" hidden="false" customHeight="false" outlineLevel="0" collapsed="false">
      <c r="A10" s="21"/>
      <c r="B10" s="21"/>
      <c r="C10" s="21"/>
      <c r="D10" s="21"/>
      <c r="L10" s="21"/>
      <c r="M10" s="21"/>
      <c r="N10" s="21"/>
      <c r="O10" s="21"/>
      <c r="P10" s="21"/>
      <c r="Q10" s="21"/>
      <c r="R10" s="21"/>
      <c r="S10" s="21"/>
      <c r="T10" s="21"/>
      <c r="U10" s="21"/>
      <c r="V10" s="21"/>
      <c r="W10" s="21"/>
      <c r="X10" s="21"/>
      <c r="Y10" s="21"/>
      <c r="Z10" s="21"/>
      <c r="AA10" s="21"/>
      <c r="AB10" s="21"/>
      <c r="AC10" s="21"/>
      <c r="AD10" s="21"/>
      <c r="AE10" s="21"/>
    </row>
    <row r="11" customFormat="false" ht="12.75" hidden="false" customHeight="false" outlineLevel="0" collapsed="false">
      <c r="A11" s="0"/>
      <c r="B11" s="101"/>
      <c r="C11" s="102"/>
      <c r="D11" s="102"/>
      <c r="E11" s="102"/>
      <c r="F11" s="102"/>
      <c r="G11" s="102"/>
      <c r="H11" s="103"/>
      <c r="I11" s="103"/>
      <c r="J11" s="103"/>
      <c r="K11" s="103"/>
      <c r="L11" s="103"/>
      <c r="M11" s="103"/>
      <c r="N11" s="103"/>
      <c r="O11" s="103"/>
      <c r="P11" s="103"/>
      <c r="Q11" s="103"/>
      <c r="R11" s="103"/>
      <c r="S11" s="103"/>
      <c r="T11" s="103"/>
      <c r="U11" s="103"/>
      <c r="V11" s="103"/>
      <c r="W11" s="103"/>
      <c r="X11" s="103"/>
      <c r="Y11" s="103"/>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false" outlineLevel="0" collapsed="false">
      <c r="A12" s="22"/>
      <c r="B12" s="94" t="s">
        <v>137</v>
      </c>
      <c r="C12" s="94"/>
      <c r="D12" s="94"/>
      <c r="E12" s="94"/>
      <c r="F12" s="94"/>
      <c r="G12" s="94"/>
      <c r="H12" s="94"/>
      <c r="I12" s="94"/>
      <c r="J12" s="94"/>
      <c r="K12" s="94"/>
      <c r="L12" s="94"/>
      <c r="M12" s="94"/>
      <c r="N12" s="94"/>
      <c r="O12" s="94"/>
      <c r="P12" s="94"/>
      <c r="Q12" s="94"/>
      <c r="R12" s="94"/>
      <c r="S12" s="94"/>
      <c r="T12" s="94"/>
      <c r="U12" s="94"/>
      <c r="V12" s="94"/>
      <c r="W12" s="94"/>
      <c r="X12" s="94"/>
      <c r="Y12" s="94"/>
      <c r="Z12" s="94" t="s">
        <v>138</v>
      </c>
      <c r="AA12" s="94"/>
      <c r="AB12" s="94"/>
      <c r="AC12" s="94"/>
      <c r="AD12" s="94"/>
      <c r="AE12" s="94"/>
      <c r="AF12" s="94"/>
      <c r="AG12" s="94"/>
      <c r="AH12" s="94"/>
      <c r="AI12" s="94"/>
      <c r="AJ12" s="94"/>
      <c r="AK12" s="94"/>
      <c r="AL12" s="94"/>
      <c r="AM12" s="94"/>
      <c r="AN12" s="94"/>
      <c r="AO12" s="94"/>
      <c r="AP12" s="94"/>
      <c r="AQ12" s="94"/>
      <c r="AR12" s="94"/>
      <c r="AS12" s="94"/>
      <c r="AT12" s="94"/>
      <c r="AU12" s="94"/>
      <c r="AV12" s="94"/>
      <c r="AW12" s="94"/>
    </row>
    <row r="13" customFormat="false" ht="24" hidden="false" customHeight="true" outlineLevel="0" collapsed="false">
      <c r="A13" s="0"/>
      <c r="B13" s="76" t="s">
        <v>139</v>
      </c>
      <c r="C13" s="76"/>
      <c r="D13" s="76"/>
      <c r="E13" s="76"/>
      <c r="F13" s="76"/>
      <c r="G13" s="76"/>
      <c r="H13" s="28" t="s">
        <v>140</v>
      </c>
      <c r="I13" s="28"/>
      <c r="J13" s="28"/>
      <c r="K13" s="28"/>
      <c r="L13" s="28"/>
      <c r="M13" s="28"/>
      <c r="N13" s="28" t="s">
        <v>141</v>
      </c>
      <c r="O13" s="28"/>
      <c r="P13" s="28"/>
      <c r="Q13" s="28"/>
      <c r="R13" s="28"/>
      <c r="S13" s="28"/>
      <c r="T13" s="28" t="s">
        <v>142</v>
      </c>
      <c r="U13" s="28"/>
      <c r="V13" s="28"/>
      <c r="W13" s="28"/>
      <c r="X13" s="28"/>
      <c r="Y13" s="28"/>
      <c r="Z13" s="76" t="s">
        <v>139</v>
      </c>
      <c r="AA13" s="76"/>
      <c r="AB13" s="76"/>
      <c r="AC13" s="76"/>
      <c r="AD13" s="76"/>
      <c r="AE13" s="76"/>
      <c r="AF13" s="28" t="s">
        <v>140</v>
      </c>
      <c r="AG13" s="28"/>
      <c r="AH13" s="28"/>
      <c r="AI13" s="28"/>
      <c r="AJ13" s="28"/>
      <c r="AK13" s="28"/>
      <c r="AL13" s="28" t="s">
        <v>141</v>
      </c>
      <c r="AM13" s="28"/>
      <c r="AN13" s="28"/>
      <c r="AO13" s="28"/>
      <c r="AP13" s="28"/>
      <c r="AQ13" s="28"/>
      <c r="AR13" s="28" t="s">
        <v>142</v>
      </c>
      <c r="AS13" s="28"/>
      <c r="AT13" s="28"/>
      <c r="AU13" s="28"/>
      <c r="AV13" s="28"/>
      <c r="AW13" s="28"/>
    </row>
    <row r="14" s="32" customFormat="true" ht="20.25" hidden="false" customHeight="true" outlineLevel="0" collapsed="false">
      <c r="A14" s="29"/>
      <c r="B14" s="30" t="s">
        <v>126</v>
      </c>
      <c r="C14" s="104" t="s">
        <v>61</v>
      </c>
      <c r="D14" s="105" t="s">
        <v>127</v>
      </c>
      <c r="E14" s="104" t="s">
        <v>61</v>
      </c>
      <c r="F14" s="30" t="s">
        <v>128</v>
      </c>
      <c r="G14" s="104" t="s">
        <v>61</v>
      </c>
      <c r="H14" s="30" t="s">
        <v>126</v>
      </c>
      <c r="I14" s="104" t="s">
        <v>61</v>
      </c>
      <c r="J14" s="105" t="s">
        <v>127</v>
      </c>
      <c r="K14" s="104" t="s">
        <v>61</v>
      </c>
      <c r="L14" s="30" t="s">
        <v>128</v>
      </c>
      <c r="M14" s="104" t="s">
        <v>61</v>
      </c>
      <c r="N14" s="30" t="s">
        <v>126</v>
      </c>
      <c r="O14" s="104" t="s">
        <v>61</v>
      </c>
      <c r="P14" s="105" t="s">
        <v>127</v>
      </c>
      <c r="Q14" s="104" t="s">
        <v>61</v>
      </c>
      <c r="R14" s="30" t="s">
        <v>128</v>
      </c>
      <c r="S14" s="104" t="s">
        <v>61</v>
      </c>
      <c r="T14" s="30" t="s">
        <v>126</v>
      </c>
      <c r="U14" s="104" t="s">
        <v>61</v>
      </c>
      <c r="V14" s="105" t="s">
        <v>127</v>
      </c>
      <c r="W14" s="104" t="s">
        <v>61</v>
      </c>
      <c r="X14" s="30" t="s">
        <v>128</v>
      </c>
      <c r="Y14" s="104" t="s">
        <v>61</v>
      </c>
      <c r="Z14" s="30" t="s">
        <v>126</v>
      </c>
      <c r="AA14" s="104" t="s">
        <v>61</v>
      </c>
      <c r="AB14" s="105" t="s">
        <v>127</v>
      </c>
      <c r="AC14" s="104" t="s">
        <v>61</v>
      </c>
      <c r="AD14" s="30" t="s">
        <v>128</v>
      </c>
      <c r="AE14" s="104" t="s">
        <v>61</v>
      </c>
      <c r="AF14" s="30" t="s">
        <v>126</v>
      </c>
      <c r="AG14" s="104" t="s">
        <v>61</v>
      </c>
      <c r="AH14" s="105" t="s">
        <v>127</v>
      </c>
      <c r="AI14" s="104" t="s">
        <v>61</v>
      </c>
      <c r="AJ14" s="30" t="s">
        <v>128</v>
      </c>
      <c r="AK14" s="104" t="s">
        <v>61</v>
      </c>
      <c r="AL14" s="30" t="s">
        <v>126</v>
      </c>
      <c r="AM14" s="104" t="s">
        <v>61</v>
      </c>
      <c r="AN14" s="105" t="s">
        <v>127</v>
      </c>
      <c r="AO14" s="104" t="s">
        <v>61</v>
      </c>
      <c r="AP14" s="30" t="s">
        <v>128</v>
      </c>
      <c r="AQ14" s="104" t="s">
        <v>61</v>
      </c>
      <c r="AR14" s="30" t="s">
        <v>126</v>
      </c>
      <c r="AS14" s="104" t="s">
        <v>61</v>
      </c>
      <c r="AT14" s="105" t="s">
        <v>127</v>
      </c>
      <c r="AU14" s="104" t="s">
        <v>61</v>
      </c>
      <c r="AV14" s="30" t="s">
        <v>128</v>
      </c>
      <c r="AW14" s="104" t="s">
        <v>61</v>
      </c>
    </row>
    <row r="15" customFormat="false" ht="12.75" hidden="false" customHeight="false" outlineLevel="0" collapsed="false">
      <c r="A15" s="33" t="s">
        <v>62</v>
      </c>
      <c r="B15" s="34"/>
      <c r="C15" s="34"/>
      <c r="D15" s="34"/>
      <c r="E15" s="34"/>
      <c r="F15" s="34"/>
      <c r="G15" s="34"/>
      <c r="H15" s="34"/>
      <c r="I15" s="34"/>
      <c r="J15" s="34"/>
      <c r="K15" s="34"/>
      <c r="L15" s="34"/>
      <c r="M15" s="34"/>
      <c r="N15" s="34"/>
      <c r="O15" s="34"/>
      <c r="P15" s="34"/>
      <c r="Q15" s="34"/>
      <c r="R15" s="34"/>
      <c r="S15" s="34"/>
      <c r="T15" s="34"/>
      <c r="U15" s="34"/>
      <c r="V15" s="34"/>
      <c r="W15" s="34"/>
      <c r="X15" s="34"/>
      <c r="Y15" s="35"/>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5"/>
    </row>
    <row r="16" customFormat="false" ht="12.75" hidden="false" customHeight="false" outlineLevel="0" collapsed="false">
      <c r="A16" s="36" t="s">
        <v>63</v>
      </c>
      <c r="B16" s="37" t="n">
        <v>1</v>
      </c>
      <c r="C16" s="38" t="n">
        <v>0</v>
      </c>
      <c r="D16" s="37" t="n">
        <v>1</v>
      </c>
      <c r="E16" s="38" t="n">
        <v>0</v>
      </c>
      <c r="F16" s="37" t="n">
        <v>2.16666674613953</v>
      </c>
      <c r="G16" s="38" t="n">
        <v>0.907147803581962</v>
      </c>
      <c r="H16" s="37" t="n">
        <v>1</v>
      </c>
      <c r="I16" s="38" t="n">
        <v>0</v>
      </c>
      <c r="J16" s="37" t="n">
        <v>1.71666663885117</v>
      </c>
      <c r="K16" s="38" t="n">
        <v>0.40238022072799</v>
      </c>
      <c r="L16" s="37" t="n">
        <v>3.13333334922791</v>
      </c>
      <c r="M16" s="38" t="n">
        <v>0.476953436965022</v>
      </c>
      <c r="N16" s="37" t="n">
        <v>1.08333332538605</v>
      </c>
      <c r="O16" s="38" t="n">
        <v>0.410961044927953</v>
      </c>
      <c r="P16" s="37" t="n">
        <v>2.84999992847443</v>
      </c>
      <c r="Q16" s="38" t="n">
        <v>0.0552771061974222</v>
      </c>
      <c r="R16" s="37" t="n">
        <v>3.66666674613953</v>
      </c>
      <c r="S16" s="38" t="n">
        <v>0.234224265335375</v>
      </c>
      <c r="T16" s="37" t="n">
        <v>2.36666660308838</v>
      </c>
      <c r="U16" s="38" t="n">
        <v>0.222083395800972</v>
      </c>
      <c r="V16" s="37" t="n">
        <v>3.5</v>
      </c>
      <c r="W16" s="38" t="n">
        <v>0</v>
      </c>
      <c r="X16" s="37" t="n">
        <v>4</v>
      </c>
      <c r="Y16" s="39" t="n">
        <v>0</v>
      </c>
      <c r="Z16" s="37" t="n">
        <v>1</v>
      </c>
      <c r="AA16" s="38" t="n">
        <v>0</v>
      </c>
      <c r="AB16" s="37" t="n">
        <v>2</v>
      </c>
      <c r="AC16" s="38" t="n">
        <v>0</v>
      </c>
      <c r="AD16" s="37" t="n">
        <v>4</v>
      </c>
      <c r="AE16" s="38" t="n">
        <v>0</v>
      </c>
      <c r="AF16" s="37" t="n">
        <v>1.4</v>
      </c>
      <c r="AG16" s="38" t="n">
        <v>1.83155216505928</v>
      </c>
      <c r="AH16" s="37" t="n">
        <v>3</v>
      </c>
      <c r="AI16" s="38" t="n">
        <v>0</v>
      </c>
      <c r="AJ16" s="37" t="n">
        <v>4</v>
      </c>
      <c r="AK16" s="38" t="n">
        <v>0</v>
      </c>
      <c r="AL16" s="37" t="n">
        <v>2</v>
      </c>
      <c r="AM16" s="38" t="n">
        <v>0</v>
      </c>
      <c r="AN16" s="37" t="n">
        <v>3</v>
      </c>
      <c r="AO16" s="38" t="n">
        <v>0</v>
      </c>
      <c r="AP16" s="37" t="n">
        <v>4</v>
      </c>
      <c r="AQ16" s="38" t="n">
        <v>0</v>
      </c>
      <c r="AR16" s="37" t="n">
        <v>2.1</v>
      </c>
      <c r="AS16" s="38" t="n">
        <v>0.777013513396003</v>
      </c>
      <c r="AT16" s="37" t="n">
        <v>4</v>
      </c>
      <c r="AU16" s="38" t="n">
        <v>0</v>
      </c>
      <c r="AV16" s="37" t="n">
        <v>4</v>
      </c>
      <c r="AW16" s="39" t="n">
        <v>0</v>
      </c>
    </row>
    <row r="17" customFormat="false" ht="12.75" hidden="false" customHeight="true" outlineLevel="0" collapsed="false">
      <c r="A17" s="36" t="s">
        <v>64</v>
      </c>
      <c r="B17" s="37" t="n">
        <v>1</v>
      </c>
      <c r="C17" s="38" t="n">
        <v>0</v>
      </c>
      <c r="D17" s="37" t="n">
        <v>1</v>
      </c>
      <c r="E17" s="38" t="n">
        <v>0</v>
      </c>
      <c r="F17" s="37" t="n">
        <v>1</v>
      </c>
      <c r="G17" s="38" t="n">
        <v>0</v>
      </c>
      <c r="H17" s="37" t="n">
        <v>1</v>
      </c>
      <c r="I17" s="38" t="n">
        <v>0</v>
      </c>
      <c r="J17" s="37" t="n">
        <v>1.61666663885117</v>
      </c>
      <c r="K17" s="38" t="n">
        <v>0.294411628943705</v>
      </c>
      <c r="L17" s="37" t="n">
        <v>2.84999995231628</v>
      </c>
      <c r="M17" s="38" t="n">
        <v>0.490165381374261</v>
      </c>
      <c r="N17" s="37" t="n">
        <v>1.06666665077209</v>
      </c>
      <c r="O17" s="38" t="n">
        <v>0.127973852819643</v>
      </c>
      <c r="P17" s="37" t="n">
        <v>2.61666672229767</v>
      </c>
      <c r="Q17" s="38" t="n">
        <v>0.280087752122364</v>
      </c>
      <c r="R17" s="37" t="n">
        <v>3.5</v>
      </c>
      <c r="S17" s="38" t="n">
        <v>0</v>
      </c>
      <c r="T17" s="37" t="n">
        <v>2.23333334922791</v>
      </c>
      <c r="U17" s="38" t="n">
        <v>0.188622999241197</v>
      </c>
      <c r="V17" s="37" t="n">
        <v>3.33333325386047</v>
      </c>
      <c r="W17" s="38" t="n">
        <v>0.318579443738933</v>
      </c>
      <c r="X17" s="37" t="n">
        <v>3.83333325386047</v>
      </c>
      <c r="Y17" s="39" t="n">
        <v>0.318579443738934</v>
      </c>
      <c r="Z17" s="37" t="n">
        <v>1</v>
      </c>
      <c r="AA17" s="38" t="n">
        <v>0</v>
      </c>
      <c r="AB17" s="37" t="n">
        <v>1</v>
      </c>
      <c r="AC17" s="38" t="n">
        <v>4.66100847456857</v>
      </c>
      <c r="AD17" s="37" t="n">
        <v>3</v>
      </c>
      <c r="AE17" s="38" t="n">
        <v>0</v>
      </c>
      <c r="AF17" s="37" t="n">
        <v>1</v>
      </c>
      <c r="AG17" s="38" t="n">
        <v>0</v>
      </c>
      <c r="AH17" s="37" t="n">
        <v>2</v>
      </c>
      <c r="AI17" s="38" t="n">
        <v>0</v>
      </c>
      <c r="AJ17" s="37" t="n">
        <v>4</v>
      </c>
      <c r="AK17" s="38" t="n">
        <v>0.628490254498827</v>
      </c>
      <c r="AL17" s="37" t="n">
        <v>2</v>
      </c>
      <c r="AM17" s="38" t="n">
        <v>0</v>
      </c>
      <c r="AN17" s="37" t="n">
        <v>3</v>
      </c>
      <c r="AO17" s="38" t="n">
        <v>0</v>
      </c>
      <c r="AP17" s="37" t="n">
        <v>4</v>
      </c>
      <c r="AQ17" s="38" t="n">
        <v>0</v>
      </c>
      <c r="AR17" s="37" t="n">
        <v>2</v>
      </c>
      <c r="AS17" s="38" t="n">
        <v>0</v>
      </c>
      <c r="AT17" s="37" t="n">
        <v>3</v>
      </c>
      <c r="AU17" s="38" t="n">
        <v>0</v>
      </c>
      <c r="AV17" s="37" t="n">
        <v>4</v>
      </c>
      <c r="AW17" s="39" t="n">
        <v>0</v>
      </c>
    </row>
    <row r="18" customFormat="false" ht="12.75" hidden="false" customHeight="false" outlineLevel="0" collapsed="false">
      <c r="A18" s="36" t="s">
        <v>65</v>
      </c>
      <c r="B18" s="37" t="n">
        <v>1</v>
      </c>
      <c r="C18" s="38" t="n">
        <v>0</v>
      </c>
      <c r="D18" s="37" t="n">
        <v>1</v>
      </c>
      <c r="E18" s="38" t="n">
        <v>0</v>
      </c>
      <c r="F18" s="37" t="n">
        <v>2.33333325386047</v>
      </c>
      <c r="G18" s="38" t="n">
        <v>0</v>
      </c>
      <c r="H18" s="37" t="n">
        <v>1</v>
      </c>
      <c r="I18" s="38" t="n">
        <v>0</v>
      </c>
      <c r="J18" s="37" t="n">
        <v>1.66666662693024</v>
      </c>
      <c r="K18" s="38" t="n">
        <v>2.45479547086343E-016</v>
      </c>
      <c r="L18" s="37" t="n">
        <v>3.05000002384186</v>
      </c>
      <c r="M18" s="38" t="n">
        <v>0.280087752122364</v>
      </c>
      <c r="N18" s="37" t="n">
        <v>1.01666666269302</v>
      </c>
      <c r="O18" s="38" t="n">
        <v>0.189663399393062</v>
      </c>
      <c r="P18" s="37" t="n">
        <v>2.81666660308838</v>
      </c>
      <c r="Q18" s="38" t="n">
        <v>0.182288516607853</v>
      </c>
      <c r="R18" s="37" t="n">
        <v>3.66666674613953</v>
      </c>
      <c r="S18" s="38" t="n">
        <v>0</v>
      </c>
      <c r="T18" s="37" t="n">
        <v>2.18333339691162</v>
      </c>
      <c r="U18" s="38" t="n">
        <v>0.347860192666717</v>
      </c>
      <c r="V18" s="37" t="n">
        <v>3.38333327770233</v>
      </c>
      <c r="W18" s="38" t="n">
        <v>0.41105968976501</v>
      </c>
      <c r="X18" s="37" t="n">
        <v>4</v>
      </c>
      <c r="Y18" s="39" t="n">
        <v>0</v>
      </c>
      <c r="Z18" s="37" t="n">
        <v>1</v>
      </c>
      <c r="AA18" s="38" t="n">
        <v>0</v>
      </c>
      <c r="AB18" s="37" t="n">
        <v>2</v>
      </c>
      <c r="AC18" s="38" t="n">
        <v>0</v>
      </c>
      <c r="AD18" s="37" t="n">
        <v>4</v>
      </c>
      <c r="AE18" s="38" t="n">
        <v>0</v>
      </c>
      <c r="AF18" s="37" t="n">
        <v>1</v>
      </c>
      <c r="AG18" s="38" t="n">
        <v>0</v>
      </c>
      <c r="AH18" s="37" t="n">
        <v>2.2</v>
      </c>
      <c r="AI18" s="38" t="n">
        <v>1.69168719199371</v>
      </c>
      <c r="AJ18" s="37" t="n">
        <v>4</v>
      </c>
      <c r="AK18" s="38" t="n">
        <v>0</v>
      </c>
      <c r="AL18" s="37" t="n">
        <v>2</v>
      </c>
      <c r="AM18" s="38" t="n">
        <v>0</v>
      </c>
      <c r="AN18" s="37" t="n">
        <v>3</v>
      </c>
      <c r="AO18" s="38" t="n">
        <v>0</v>
      </c>
      <c r="AP18" s="37" t="n">
        <v>4</v>
      </c>
      <c r="AQ18" s="38" t="n">
        <v>0</v>
      </c>
      <c r="AR18" s="37" t="n">
        <v>2</v>
      </c>
      <c r="AS18" s="38" t="n">
        <v>0</v>
      </c>
      <c r="AT18" s="37" t="n">
        <v>3</v>
      </c>
      <c r="AU18" s="38" t="n">
        <v>0</v>
      </c>
      <c r="AV18" s="37" t="n">
        <v>4</v>
      </c>
      <c r="AW18" s="39" t="n">
        <v>0</v>
      </c>
    </row>
    <row r="19" customFormat="false" ht="12.75" hidden="false" customHeight="false" outlineLevel="0" collapsed="false">
      <c r="A19" s="41" t="s">
        <v>66</v>
      </c>
      <c r="B19" s="37" t="n">
        <v>1</v>
      </c>
      <c r="C19" s="38" t="n">
        <v>0</v>
      </c>
      <c r="D19" s="37" t="n">
        <v>1</v>
      </c>
      <c r="E19" s="38" t="n">
        <v>0</v>
      </c>
      <c r="F19" s="37" t="n">
        <v>1</v>
      </c>
      <c r="G19" s="38" t="n">
        <v>0</v>
      </c>
      <c r="H19" s="37" t="n">
        <v>1</v>
      </c>
      <c r="I19" s="38" t="n">
        <v>0</v>
      </c>
      <c r="J19" s="37" t="n">
        <v>1</v>
      </c>
      <c r="K19" s="38" t="n">
        <v>0</v>
      </c>
      <c r="L19" s="37" t="n">
        <v>2.81666662693024</v>
      </c>
      <c r="M19" s="38" t="n">
        <v>0.30976892142069</v>
      </c>
      <c r="N19" s="37" t="n">
        <v>1</v>
      </c>
      <c r="O19" s="38" t="n">
        <v>0</v>
      </c>
      <c r="P19" s="37" t="n">
        <v>2.6166666507721</v>
      </c>
      <c r="Q19" s="38" t="n">
        <v>0.393080639752098</v>
      </c>
      <c r="R19" s="37" t="n">
        <v>3.76666665077209</v>
      </c>
      <c r="S19" s="38" t="n">
        <v>0.241139041300679</v>
      </c>
      <c r="T19" s="37" t="n">
        <v>1.96666668653488</v>
      </c>
      <c r="U19" s="38" t="n">
        <v>0.568081111302062</v>
      </c>
      <c r="V19" s="37" t="n">
        <v>3.44999997615814</v>
      </c>
      <c r="W19" s="38" t="n">
        <v>0.220898906600992</v>
      </c>
      <c r="X19" s="37" t="n">
        <v>4.09999990463257</v>
      </c>
      <c r="Y19" s="39" t="n">
        <v>0.2523956857765</v>
      </c>
      <c r="Z19" s="37" t="n">
        <v>1</v>
      </c>
      <c r="AA19" s="38" t="n">
        <v>0</v>
      </c>
      <c r="AB19" s="37" t="n">
        <v>2</v>
      </c>
      <c r="AC19" s="38" t="n">
        <v>0</v>
      </c>
      <c r="AD19" s="37" t="n">
        <v>3</v>
      </c>
      <c r="AE19" s="38" t="n">
        <v>1.4142135623731</v>
      </c>
      <c r="AF19" s="37" t="n">
        <v>1</v>
      </c>
      <c r="AG19" s="38" t="n">
        <v>0</v>
      </c>
      <c r="AH19" s="37" t="n">
        <v>2.6</v>
      </c>
      <c r="AI19" s="38" t="n">
        <v>1.54704018478297</v>
      </c>
      <c r="AJ19" s="37" t="n">
        <v>4</v>
      </c>
      <c r="AK19" s="38" t="n">
        <v>0</v>
      </c>
      <c r="AL19" s="37" t="n">
        <v>2</v>
      </c>
      <c r="AM19" s="38" t="n">
        <v>0</v>
      </c>
      <c r="AN19" s="37" t="n">
        <v>3</v>
      </c>
      <c r="AO19" s="38" t="n">
        <v>0</v>
      </c>
      <c r="AP19" s="37" t="n">
        <v>4</v>
      </c>
      <c r="AQ19" s="38" t="n">
        <v>0</v>
      </c>
      <c r="AR19" s="37" t="n">
        <v>2</v>
      </c>
      <c r="AS19" s="38" t="n">
        <v>0.547722557505166</v>
      </c>
      <c r="AT19" s="37" t="n">
        <v>3.8</v>
      </c>
      <c r="AU19" s="38" t="n">
        <v>1.09341463112378</v>
      </c>
      <c r="AV19" s="37" t="n">
        <v>4</v>
      </c>
      <c r="AW19" s="39" t="n">
        <v>0</v>
      </c>
    </row>
    <row r="20" customFormat="false" ht="12.75" hidden="false" customHeight="false" outlineLevel="0" collapsed="false">
      <c r="A20" s="36" t="s">
        <v>67</v>
      </c>
      <c r="B20" s="37" t="n">
        <v>1</v>
      </c>
      <c r="C20" s="38" t="n">
        <v>0</v>
      </c>
      <c r="D20" s="37" t="n">
        <v>1</v>
      </c>
      <c r="E20" s="38" t="n">
        <v>0</v>
      </c>
      <c r="F20" s="37" t="n">
        <v>1</v>
      </c>
      <c r="G20" s="38" t="n">
        <v>0</v>
      </c>
      <c r="H20" s="37" t="n">
        <v>1</v>
      </c>
      <c r="I20" s="38" t="n">
        <v>0</v>
      </c>
      <c r="J20" s="37" t="n">
        <v>1</v>
      </c>
      <c r="K20" s="38" t="n">
        <v>0.0527046151037106</v>
      </c>
      <c r="L20" s="37" t="n">
        <v>2.98333332538605</v>
      </c>
      <c r="M20" s="38" t="n">
        <v>0.423426743393815</v>
      </c>
      <c r="N20" s="37" t="n">
        <v>1</v>
      </c>
      <c r="O20" s="38" t="n">
        <v>0</v>
      </c>
      <c r="P20" s="37" t="n">
        <v>2.56666669845581</v>
      </c>
      <c r="Q20" s="38" t="n">
        <v>0.539890506917791</v>
      </c>
      <c r="R20" s="37" t="n">
        <v>3.53333334922791</v>
      </c>
      <c r="S20" s="38" t="n">
        <v>0.278665381855377</v>
      </c>
      <c r="T20" s="37" t="n">
        <v>2.44999997615814</v>
      </c>
      <c r="U20" s="38" t="n">
        <v>0.420207370855139</v>
      </c>
      <c r="V20" s="37" t="n">
        <v>3.48333332538605</v>
      </c>
      <c r="W20" s="38" t="n">
        <v>0.1589899427151</v>
      </c>
      <c r="X20" s="37" t="n">
        <v>3.83333325386047</v>
      </c>
      <c r="Y20" s="39" t="n">
        <v>4.90959094172686E-016</v>
      </c>
      <c r="Z20" s="37" t="n">
        <v>1</v>
      </c>
      <c r="AA20" s="38" t="n">
        <v>0</v>
      </c>
      <c r="AB20" s="37" t="n">
        <v>2</v>
      </c>
      <c r="AC20" s="38" t="n">
        <v>0</v>
      </c>
      <c r="AD20" s="37" t="n">
        <v>3</v>
      </c>
      <c r="AE20" s="38" t="n">
        <v>0</v>
      </c>
      <c r="AF20" s="37" t="n">
        <v>1</v>
      </c>
      <c r="AG20" s="38" t="n">
        <v>0</v>
      </c>
      <c r="AH20" s="37" t="n">
        <v>2</v>
      </c>
      <c r="AI20" s="38" t="n">
        <v>0.316227766016838</v>
      </c>
      <c r="AJ20" s="37" t="n">
        <v>3.9</v>
      </c>
      <c r="AK20" s="38" t="n">
        <v>1.61554944214035</v>
      </c>
      <c r="AL20" s="37" t="n">
        <v>2</v>
      </c>
      <c r="AM20" s="38" t="n">
        <v>0</v>
      </c>
      <c r="AN20" s="37" t="n">
        <v>3</v>
      </c>
      <c r="AO20" s="38" t="n">
        <v>0</v>
      </c>
      <c r="AP20" s="37" t="n">
        <v>4</v>
      </c>
      <c r="AQ20" s="38" t="n">
        <v>0</v>
      </c>
      <c r="AR20" s="37" t="n">
        <v>2.2</v>
      </c>
      <c r="AS20" s="38" t="n">
        <v>2.18987569408758</v>
      </c>
      <c r="AT20" s="37" t="n">
        <v>4</v>
      </c>
      <c r="AU20" s="38" t="n">
        <v>0</v>
      </c>
      <c r="AV20" s="37" t="n">
        <v>4</v>
      </c>
      <c r="AW20" s="39" t="n">
        <v>0</v>
      </c>
    </row>
    <row r="21" customFormat="false" ht="12.75" hidden="false" customHeight="false" outlineLevel="0" collapsed="false">
      <c r="A21" s="36" t="s">
        <v>68</v>
      </c>
      <c r="B21" s="37" t="n">
        <v>1</v>
      </c>
      <c r="C21" s="38" t="n">
        <v>0</v>
      </c>
      <c r="D21" s="37" t="n">
        <v>1</v>
      </c>
      <c r="E21" s="38" t="n">
        <v>0</v>
      </c>
      <c r="F21" s="37" t="n">
        <v>2.5</v>
      </c>
      <c r="G21" s="38" t="n">
        <v>0.90714797660654</v>
      </c>
      <c r="H21" s="37" t="n">
        <v>1</v>
      </c>
      <c r="I21" s="38" t="n">
        <v>0</v>
      </c>
      <c r="J21" s="37" t="n">
        <v>1.88333336114883</v>
      </c>
      <c r="K21" s="38" t="n">
        <v>0.386999285662561</v>
      </c>
      <c r="L21" s="37" t="n">
        <v>3.01666667461395</v>
      </c>
      <c r="M21" s="38" t="n">
        <v>0.262467054287711</v>
      </c>
      <c r="N21" s="37" t="n">
        <v>1.53333332538605</v>
      </c>
      <c r="O21" s="38" t="n">
        <v>0.256474734860247</v>
      </c>
      <c r="P21" s="37" t="n">
        <v>2.93333330154419</v>
      </c>
      <c r="Q21" s="38" t="n">
        <v>0.412296723294716</v>
      </c>
      <c r="R21" s="37" t="n">
        <v>3.66666674613953</v>
      </c>
      <c r="S21" s="38" t="n">
        <v>0</v>
      </c>
      <c r="T21" s="37" t="n">
        <v>2.48333332538605</v>
      </c>
      <c r="U21" s="38" t="n">
        <v>0.319069980795627</v>
      </c>
      <c r="V21" s="37" t="n">
        <v>3.41666662693024</v>
      </c>
      <c r="W21" s="38" t="n">
        <v>0.388750160559983</v>
      </c>
      <c r="X21" s="37" t="n">
        <v>4</v>
      </c>
      <c r="Y21" s="39" t="n">
        <v>0</v>
      </c>
      <c r="Z21" s="37" t="n">
        <v>1</v>
      </c>
      <c r="AA21" s="38" t="n">
        <v>0</v>
      </c>
      <c r="AB21" s="37" t="n">
        <v>2</v>
      </c>
      <c r="AC21" s="38" t="n">
        <v>0</v>
      </c>
      <c r="AD21" s="37" t="n">
        <v>3</v>
      </c>
      <c r="AE21" s="38" t="n">
        <v>0</v>
      </c>
      <c r="AF21" s="37" t="n">
        <v>1</v>
      </c>
      <c r="AG21" s="38" t="n">
        <v>0</v>
      </c>
      <c r="AH21" s="37" t="n">
        <v>2</v>
      </c>
      <c r="AI21" s="38" t="n">
        <v>0</v>
      </c>
      <c r="AJ21" s="37" t="n">
        <v>4</v>
      </c>
      <c r="AK21" s="38" t="n">
        <v>0</v>
      </c>
      <c r="AL21" s="37" t="n">
        <v>2</v>
      </c>
      <c r="AM21" s="38" t="n">
        <v>0</v>
      </c>
      <c r="AN21" s="37" t="n">
        <v>3</v>
      </c>
      <c r="AO21" s="38" t="n">
        <v>0</v>
      </c>
      <c r="AP21" s="37" t="n">
        <v>4</v>
      </c>
      <c r="AQ21" s="38" t="n">
        <v>0</v>
      </c>
      <c r="AR21" s="37" t="n">
        <v>2</v>
      </c>
      <c r="AS21" s="38" t="n">
        <v>0</v>
      </c>
      <c r="AT21" s="37" t="n">
        <v>3</v>
      </c>
      <c r="AU21" s="38" t="n">
        <v>0</v>
      </c>
      <c r="AV21" s="37" t="n">
        <v>4</v>
      </c>
      <c r="AW21" s="39" t="n">
        <v>0</v>
      </c>
    </row>
    <row r="22" customFormat="false" ht="12.75" hidden="false" customHeight="false" outlineLevel="0" collapsed="false">
      <c r="A22" s="36" t="s">
        <v>69</v>
      </c>
      <c r="B22" s="37" t="n">
        <v>1</v>
      </c>
      <c r="C22" s="38" t="n">
        <v>0</v>
      </c>
      <c r="D22" s="37" t="n">
        <v>1</v>
      </c>
      <c r="E22" s="38" t="n">
        <v>0</v>
      </c>
      <c r="F22" s="37" t="n">
        <v>1.5</v>
      </c>
      <c r="G22" s="38" t="n">
        <v>0.676592736551115</v>
      </c>
      <c r="H22" s="37" t="n">
        <v>1</v>
      </c>
      <c r="I22" s="38" t="n">
        <v>0</v>
      </c>
      <c r="J22" s="37" t="n">
        <v>1.26666665077209</v>
      </c>
      <c r="K22" s="38" t="n">
        <v>0.645114521587995</v>
      </c>
      <c r="L22" s="37" t="n">
        <v>2.88333327770233</v>
      </c>
      <c r="M22" s="38" t="n">
        <v>0.296116985004768</v>
      </c>
      <c r="N22" s="37" t="n">
        <v>1</v>
      </c>
      <c r="O22" s="38" t="n">
        <v>0</v>
      </c>
      <c r="P22" s="37" t="n">
        <v>2.70000004768372</v>
      </c>
      <c r="Q22" s="38" t="n">
        <v>0.307116928467646</v>
      </c>
      <c r="R22" s="37" t="n">
        <v>3.55000002384186</v>
      </c>
      <c r="S22" s="38" t="n">
        <v>0.517919874647716</v>
      </c>
      <c r="T22" s="37" t="n">
        <v>2.83333325386047</v>
      </c>
      <c r="U22" s="38" t="n">
        <v>0.241523060936938</v>
      </c>
      <c r="V22" s="37" t="n">
        <v>3.5</v>
      </c>
      <c r="W22" s="38" t="n">
        <v>0</v>
      </c>
      <c r="X22" s="37" t="n">
        <v>4</v>
      </c>
      <c r="Y22" s="39" t="n">
        <v>0</v>
      </c>
      <c r="Z22" s="37" t="n">
        <v>1</v>
      </c>
      <c r="AA22" s="38" t="n">
        <v>0</v>
      </c>
      <c r="AB22" s="37" t="n">
        <v>2</v>
      </c>
      <c r="AC22" s="38" t="n">
        <v>0</v>
      </c>
      <c r="AD22" s="37" t="n">
        <v>3</v>
      </c>
      <c r="AE22" s="38" t="n">
        <v>4.58257569495584</v>
      </c>
      <c r="AF22" s="37" t="n">
        <v>1</v>
      </c>
      <c r="AG22" s="38" t="n">
        <v>1</v>
      </c>
      <c r="AH22" s="37" t="n">
        <v>2.8</v>
      </c>
      <c r="AI22" s="38" t="n">
        <v>2.77408643620842</v>
      </c>
      <c r="AJ22" s="37" t="n">
        <v>4</v>
      </c>
      <c r="AK22" s="38" t="n">
        <v>0</v>
      </c>
      <c r="AL22" s="37" t="n">
        <v>2</v>
      </c>
      <c r="AM22" s="38" t="n">
        <v>0</v>
      </c>
      <c r="AN22" s="37" t="n">
        <v>3</v>
      </c>
      <c r="AO22" s="38" t="n">
        <v>0</v>
      </c>
      <c r="AP22" s="37" t="n">
        <v>4</v>
      </c>
      <c r="AQ22" s="38" t="n">
        <v>0</v>
      </c>
      <c r="AR22" s="37" t="n">
        <v>3</v>
      </c>
      <c r="AS22" s="38" t="n">
        <v>0</v>
      </c>
      <c r="AT22" s="37" t="n">
        <v>4</v>
      </c>
      <c r="AU22" s="38" t="n">
        <v>0</v>
      </c>
      <c r="AV22" s="37" t="n">
        <v>4</v>
      </c>
      <c r="AW22" s="39" t="n">
        <v>0</v>
      </c>
    </row>
    <row r="23" customFormat="false" ht="12.75" hidden="false" customHeight="false" outlineLevel="0" collapsed="false">
      <c r="A23" s="36" t="s">
        <v>70</v>
      </c>
      <c r="B23" s="37" t="n">
        <v>1</v>
      </c>
      <c r="C23" s="38" t="n">
        <v>0</v>
      </c>
      <c r="D23" s="37" t="n">
        <v>1</v>
      </c>
      <c r="E23" s="38" t="n">
        <v>0</v>
      </c>
      <c r="F23" s="37" t="n">
        <v>1</v>
      </c>
      <c r="G23" s="38" t="n">
        <v>0</v>
      </c>
      <c r="H23" s="37" t="n">
        <v>1</v>
      </c>
      <c r="I23" s="38" t="n">
        <v>0</v>
      </c>
      <c r="J23" s="37" t="n">
        <v>1.5</v>
      </c>
      <c r="K23" s="38" t="n">
        <v>0.225667688462922</v>
      </c>
      <c r="L23" s="37" t="n">
        <v>3.13333339691162</v>
      </c>
      <c r="M23" s="38" t="n">
        <v>0.229465403062727</v>
      </c>
      <c r="N23" s="37" t="n">
        <v>1</v>
      </c>
      <c r="O23" s="38" t="n">
        <v>0</v>
      </c>
      <c r="P23" s="37" t="n">
        <v>2.83333325386047</v>
      </c>
      <c r="Q23" s="38" t="n">
        <v>0</v>
      </c>
      <c r="R23" s="37" t="n">
        <v>3.73000001907349</v>
      </c>
      <c r="S23" s="38" t="n">
        <v>0.443984060796784</v>
      </c>
      <c r="T23" s="37" t="n">
        <v>2.53333334922791</v>
      </c>
      <c r="U23" s="38" t="n">
        <v>0.182235858750751</v>
      </c>
      <c r="V23" s="37" t="n">
        <v>3.53333334922791</v>
      </c>
      <c r="W23" s="38" t="n">
        <v>0.572411245053098</v>
      </c>
      <c r="X23" s="37" t="n">
        <v>4.16666650772095</v>
      </c>
      <c r="Y23" s="39" t="n">
        <v>0</v>
      </c>
      <c r="Z23" s="37" t="n">
        <v>1</v>
      </c>
      <c r="AA23" s="38" t="n">
        <v>0</v>
      </c>
      <c r="AB23" s="37" t="n">
        <v>2</v>
      </c>
      <c r="AC23" s="38" t="n">
        <v>0</v>
      </c>
      <c r="AD23" s="37" t="n">
        <v>3</v>
      </c>
      <c r="AE23" s="38" t="n">
        <v>0</v>
      </c>
      <c r="AF23" s="37" t="n">
        <v>1.1</v>
      </c>
      <c r="AG23" s="38" t="n">
        <v>1.4525839046334</v>
      </c>
      <c r="AH23" s="37" t="n">
        <v>2</v>
      </c>
      <c r="AI23" s="38" t="n">
        <v>0</v>
      </c>
      <c r="AJ23" s="37" t="n">
        <v>3.2</v>
      </c>
      <c r="AK23" s="38" t="n">
        <v>1.86964048831735</v>
      </c>
      <c r="AL23" s="37" t="n">
        <v>2</v>
      </c>
      <c r="AM23" s="38" t="n">
        <v>0</v>
      </c>
      <c r="AN23" s="37" t="n">
        <v>3</v>
      </c>
      <c r="AO23" s="38" t="n">
        <v>0</v>
      </c>
      <c r="AP23" s="37" t="n">
        <v>4</v>
      </c>
      <c r="AQ23" s="38" t="n">
        <v>0</v>
      </c>
      <c r="AR23" s="37" t="n">
        <v>2</v>
      </c>
      <c r="AS23" s="38" t="n">
        <v>0</v>
      </c>
      <c r="AT23" s="37" t="n">
        <v>3</v>
      </c>
      <c r="AU23" s="38" t="n">
        <v>0</v>
      </c>
      <c r="AV23" s="37" t="n">
        <v>4</v>
      </c>
      <c r="AW23" s="39" t="n">
        <v>0</v>
      </c>
    </row>
    <row r="24" customFormat="false" ht="12.75" hidden="false" customHeight="false" outlineLevel="0" collapsed="false">
      <c r="A24" s="36" t="s">
        <v>71</v>
      </c>
      <c r="B24" s="37" t="n">
        <v>1</v>
      </c>
      <c r="C24" s="38" t="n">
        <v>0</v>
      </c>
      <c r="D24" s="37" t="n">
        <v>1</v>
      </c>
      <c r="E24" s="38" t="n">
        <v>0</v>
      </c>
      <c r="F24" s="37" t="n">
        <v>2.33333325386047</v>
      </c>
      <c r="G24" s="38" t="n">
        <v>0</v>
      </c>
      <c r="H24" s="37" t="n">
        <v>1</v>
      </c>
      <c r="I24" s="38" t="n">
        <v>0</v>
      </c>
      <c r="J24" s="37" t="n">
        <v>2.16666674613953</v>
      </c>
      <c r="K24" s="38" t="n">
        <v>0</v>
      </c>
      <c r="L24" s="37" t="n">
        <v>2.98333332538605</v>
      </c>
      <c r="M24" s="38" t="n">
        <v>0.264049784537936</v>
      </c>
      <c r="N24" s="37" t="n">
        <v>1.66666662693024</v>
      </c>
      <c r="O24" s="38" t="n">
        <v>2.45479547086343E-016</v>
      </c>
      <c r="P24" s="37" t="n">
        <v>2.66666674613953</v>
      </c>
      <c r="Q24" s="38" t="n">
        <v>4.90959094172686E-016</v>
      </c>
      <c r="R24" s="37" t="n">
        <v>3.4666666507721</v>
      </c>
      <c r="S24" s="38" t="n">
        <v>0.187938932421984</v>
      </c>
      <c r="T24" s="37" t="n">
        <v>2.5</v>
      </c>
      <c r="U24" s="38" t="n">
        <v>0</v>
      </c>
      <c r="V24" s="37" t="n">
        <v>3.31666660308838</v>
      </c>
      <c r="W24" s="38" t="n">
        <v>0.197905512713049</v>
      </c>
      <c r="X24" s="37" t="n">
        <v>3.83333325386047</v>
      </c>
      <c r="Y24" s="39" t="n">
        <v>4.90959094172686E-016</v>
      </c>
      <c r="Z24" s="37" t="n">
        <v>1</v>
      </c>
      <c r="AA24" s="38" t="n">
        <v>0</v>
      </c>
      <c r="AB24" s="37" t="n">
        <v>2</v>
      </c>
      <c r="AC24" s="38" t="n">
        <v>0</v>
      </c>
      <c r="AD24" s="37" t="n">
        <v>3</v>
      </c>
      <c r="AE24" s="38" t="n">
        <v>0</v>
      </c>
      <c r="AF24" s="37" t="n">
        <v>2</v>
      </c>
      <c r="AG24" s="38" t="n">
        <v>0</v>
      </c>
      <c r="AH24" s="37" t="n">
        <v>2</v>
      </c>
      <c r="AI24" s="38" t="n">
        <v>0</v>
      </c>
      <c r="AJ24" s="37" t="n">
        <v>3</v>
      </c>
      <c r="AK24" s="38" t="n">
        <v>0.316227766016838</v>
      </c>
      <c r="AL24" s="37" t="n">
        <v>2</v>
      </c>
      <c r="AM24" s="38" t="n">
        <v>0</v>
      </c>
      <c r="AN24" s="37" t="n">
        <v>3</v>
      </c>
      <c r="AO24" s="38" t="n">
        <v>0</v>
      </c>
      <c r="AP24" s="37" t="n">
        <v>4</v>
      </c>
      <c r="AQ24" s="38" t="n">
        <v>0</v>
      </c>
      <c r="AR24" s="37" t="n">
        <v>2</v>
      </c>
      <c r="AS24" s="38" t="n">
        <v>0</v>
      </c>
      <c r="AT24" s="37" t="n">
        <v>3</v>
      </c>
      <c r="AU24" s="38" t="n">
        <v>0</v>
      </c>
      <c r="AV24" s="37" t="n">
        <v>4</v>
      </c>
      <c r="AW24" s="39" t="n">
        <v>0</v>
      </c>
    </row>
    <row r="25" customFormat="false" ht="12.75" hidden="false" customHeight="false" outlineLevel="0" collapsed="false">
      <c r="A25" s="36" t="s">
        <v>72</v>
      </c>
      <c r="B25" s="37" t="n">
        <v>1</v>
      </c>
      <c r="C25" s="38" t="n">
        <v>0</v>
      </c>
      <c r="D25" s="37" t="n">
        <v>1</v>
      </c>
      <c r="E25" s="38" t="n">
        <v>0</v>
      </c>
      <c r="F25" s="37" t="n">
        <v>1</v>
      </c>
      <c r="G25" s="38" t="n">
        <v>0</v>
      </c>
      <c r="H25" s="37" t="n">
        <v>1</v>
      </c>
      <c r="I25" s="38" t="n">
        <v>0</v>
      </c>
      <c r="J25" s="37" t="n">
        <v>1.46666667461395</v>
      </c>
      <c r="K25" s="38" t="n">
        <v>0.407718639056918</v>
      </c>
      <c r="L25" s="37" t="n">
        <v>2.83333327770233</v>
      </c>
      <c r="M25" s="38" t="n">
        <v>0.295542758542839</v>
      </c>
      <c r="N25" s="37" t="n">
        <v>1.15</v>
      </c>
      <c r="O25" s="38" t="n">
        <v>0.659194320235868</v>
      </c>
      <c r="P25" s="37" t="n">
        <v>2.83333325386047</v>
      </c>
      <c r="Q25" s="38" t="n">
        <v>0</v>
      </c>
      <c r="R25" s="37" t="n">
        <v>3.55000002384186</v>
      </c>
      <c r="S25" s="38" t="n">
        <v>0.318707029954914</v>
      </c>
      <c r="T25" s="37" t="n">
        <v>2.83333325386047</v>
      </c>
      <c r="U25" s="38" t="n">
        <v>0</v>
      </c>
      <c r="V25" s="37" t="n">
        <v>3.4666666507721</v>
      </c>
      <c r="W25" s="38" t="n">
        <v>0.337291477203266</v>
      </c>
      <c r="X25" s="37" t="n">
        <v>3.83333325386047</v>
      </c>
      <c r="Y25" s="39" t="n">
        <v>4.90959094172686E-016</v>
      </c>
      <c r="Z25" s="37" t="n">
        <v>1</v>
      </c>
      <c r="AA25" s="38" t="n">
        <v>0</v>
      </c>
      <c r="AB25" s="37" t="n">
        <v>1</v>
      </c>
      <c r="AC25" s="38" t="n">
        <v>0</v>
      </c>
      <c r="AD25" s="37" t="n">
        <v>2</v>
      </c>
      <c r="AE25" s="38" t="n">
        <v>3.87298334620742</v>
      </c>
      <c r="AF25" s="37" t="n">
        <v>1</v>
      </c>
      <c r="AG25" s="38" t="n">
        <v>0</v>
      </c>
      <c r="AH25" s="37" t="n">
        <v>2</v>
      </c>
      <c r="AI25" s="38" t="n">
        <v>0</v>
      </c>
      <c r="AJ25" s="37" t="n">
        <v>3.5</v>
      </c>
      <c r="AK25" s="38" t="n">
        <v>3.01754130966845</v>
      </c>
      <c r="AL25" s="37" t="n">
        <v>2</v>
      </c>
      <c r="AM25" s="38" t="n">
        <v>0</v>
      </c>
      <c r="AN25" s="37" t="n">
        <v>3</v>
      </c>
      <c r="AO25" s="38" t="n">
        <v>0</v>
      </c>
      <c r="AP25" s="37" t="n">
        <v>4</v>
      </c>
      <c r="AQ25" s="38" t="n">
        <v>0</v>
      </c>
      <c r="AR25" s="37" t="n">
        <v>2</v>
      </c>
      <c r="AS25" s="38" t="n">
        <v>0</v>
      </c>
      <c r="AT25" s="37" t="n">
        <v>3</v>
      </c>
      <c r="AU25" s="38" t="n">
        <v>0</v>
      </c>
      <c r="AV25" s="37" t="n">
        <v>4</v>
      </c>
      <c r="AW25" s="39" t="n">
        <v>0</v>
      </c>
    </row>
    <row r="26" customFormat="false" ht="12.75" hidden="false" customHeight="false" outlineLevel="0" collapsed="false">
      <c r="A26" s="36" t="s">
        <v>73</v>
      </c>
      <c r="B26" s="37" t="n">
        <v>1</v>
      </c>
      <c r="C26" s="38" t="n">
        <v>0</v>
      </c>
      <c r="D26" s="37" t="n">
        <v>1</v>
      </c>
      <c r="E26" s="38" t="n">
        <v>0</v>
      </c>
      <c r="F26" s="37" t="n">
        <v>1</v>
      </c>
      <c r="G26" s="38" t="n">
        <v>0</v>
      </c>
      <c r="H26" s="37" t="s">
        <v>111</v>
      </c>
      <c r="I26" s="38" t="s">
        <v>111</v>
      </c>
      <c r="J26" s="37" t="s">
        <v>111</v>
      </c>
      <c r="K26" s="38" t="s">
        <v>111</v>
      </c>
      <c r="L26" s="37" t="s">
        <v>111</v>
      </c>
      <c r="M26" s="38" t="s">
        <v>111</v>
      </c>
      <c r="N26" s="37" t="s">
        <v>111</v>
      </c>
      <c r="O26" s="38" t="s">
        <v>111</v>
      </c>
      <c r="P26" s="37" t="s">
        <v>111</v>
      </c>
      <c r="Q26" s="38" t="s">
        <v>111</v>
      </c>
      <c r="R26" s="37" t="s">
        <v>111</v>
      </c>
      <c r="S26" s="38" t="s">
        <v>111</v>
      </c>
      <c r="T26" s="37" t="s">
        <v>111</v>
      </c>
      <c r="U26" s="38" t="s">
        <v>111</v>
      </c>
      <c r="V26" s="37" t="s">
        <v>111</v>
      </c>
      <c r="W26" s="38" t="s">
        <v>111</v>
      </c>
      <c r="X26" s="37" t="s">
        <v>111</v>
      </c>
      <c r="Y26" s="39" t="s">
        <v>111</v>
      </c>
      <c r="Z26" s="37" t="s">
        <v>111</v>
      </c>
      <c r="AA26" s="38" t="s">
        <v>111</v>
      </c>
      <c r="AB26" s="37" t="s">
        <v>111</v>
      </c>
      <c r="AC26" s="38" t="s">
        <v>111</v>
      </c>
      <c r="AD26" s="37" t="s">
        <v>111</v>
      </c>
      <c r="AE26" s="38" t="s">
        <v>111</v>
      </c>
      <c r="AF26" s="37" t="s">
        <v>111</v>
      </c>
      <c r="AG26" s="38" t="s">
        <v>111</v>
      </c>
      <c r="AH26" s="37" t="s">
        <v>111</v>
      </c>
      <c r="AI26" s="38" t="s">
        <v>111</v>
      </c>
      <c r="AJ26" s="37" t="s">
        <v>111</v>
      </c>
      <c r="AK26" s="38" t="s">
        <v>111</v>
      </c>
      <c r="AL26" s="37" t="s">
        <v>111</v>
      </c>
      <c r="AM26" s="38" t="s">
        <v>111</v>
      </c>
      <c r="AN26" s="37" t="s">
        <v>111</v>
      </c>
      <c r="AO26" s="38" t="s">
        <v>111</v>
      </c>
      <c r="AP26" s="37" t="s">
        <v>111</v>
      </c>
      <c r="AQ26" s="38" t="s">
        <v>111</v>
      </c>
      <c r="AR26" s="37" t="s">
        <v>111</v>
      </c>
      <c r="AS26" s="38" t="s">
        <v>111</v>
      </c>
      <c r="AT26" s="37" t="s">
        <v>111</v>
      </c>
      <c r="AU26" s="38" t="s">
        <v>111</v>
      </c>
      <c r="AV26" s="37" t="s">
        <v>111</v>
      </c>
      <c r="AW26" s="39" t="s">
        <v>111</v>
      </c>
    </row>
    <row r="27" customFormat="false" ht="12.75" hidden="false" customHeight="false" outlineLevel="0" collapsed="false">
      <c r="A27" s="36" t="s">
        <v>74</v>
      </c>
      <c r="B27" s="37" t="n">
        <v>1</v>
      </c>
      <c r="C27" s="38" t="n">
        <v>0</v>
      </c>
      <c r="D27" s="37" t="n">
        <v>1</v>
      </c>
      <c r="E27" s="38" t="n">
        <v>0</v>
      </c>
      <c r="F27" s="37" t="n">
        <v>1</v>
      </c>
      <c r="G27" s="38" t="n">
        <v>0</v>
      </c>
      <c r="H27" s="37" t="n">
        <v>1</v>
      </c>
      <c r="I27" s="38" t="n">
        <v>0</v>
      </c>
      <c r="J27" s="37" t="n">
        <v>1.08333332538605</v>
      </c>
      <c r="K27" s="38" t="n">
        <v>0.452270445834694</v>
      </c>
      <c r="L27" s="37" t="n">
        <v>2.63333339691162</v>
      </c>
      <c r="M27" s="38" t="n">
        <v>0.277040820829475</v>
      </c>
      <c r="N27" s="37" t="n">
        <v>1</v>
      </c>
      <c r="O27" s="38" t="n">
        <v>0</v>
      </c>
      <c r="P27" s="37" t="n">
        <v>2.61666672229767</v>
      </c>
      <c r="Q27" s="38" t="n">
        <v>0.484565232622619</v>
      </c>
      <c r="R27" s="37" t="n">
        <v>3.5</v>
      </c>
      <c r="S27" s="38" t="n">
        <v>0.422254403351767</v>
      </c>
      <c r="T27" s="37" t="n">
        <v>2.26666665077209</v>
      </c>
      <c r="U27" s="38" t="n">
        <v>0.423325821071866</v>
      </c>
      <c r="V27" s="37" t="n">
        <v>3.21666669845581</v>
      </c>
      <c r="W27" s="38" t="n">
        <v>0.44317049581283</v>
      </c>
      <c r="X27" s="37" t="n">
        <v>3.66666674613953</v>
      </c>
      <c r="Y27" s="39" t="n">
        <v>0</v>
      </c>
      <c r="Z27" s="37" t="n">
        <v>1</v>
      </c>
      <c r="AA27" s="38" t="n">
        <v>0</v>
      </c>
      <c r="AB27" s="37" t="n">
        <v>1</v>
      </c>
      <c r="AC27" s="38" t="n">
        <v>4.55384452962549</v>
      </c>
      <c r="AD27" s="37" t="n">
        <v>3</v>
      </c>
      <c r="AE27" s="38" t="n">
        <v>0</v>
      </c>
      <c r="AF27" s="37" t="n">
        <v>1</v>
      </c>
      <c r="AG27" s="38" t="n">
        <v>0</v>
      </c>
      <c r="AH27" s="37" t="n">
        <v>2</v>
      </c>
      <c r="AI27" s="38" t="n">
        <v>0</v>
      </c>
      <c r="AJ27" s="37" t="n">
        <v>3.2</v>
      </c>
      <c r="AK27" s="38" t="n">
        <v>2.24372582004922</v>
      </c>
      <c r="AL27" s="37" t="n">
        <v>2</v>
      </c>
      <c r="AM27" s="38" t="n">
        <v>0</v>
      </c>
      <c r="AN27" s="37" t="n">
        <v>3</v>
      </c>
      <c r="AO27" s="38" t="n">
        <v>0</v>
      </c>
      <c r="AP27" s="37" t="n">
        <v>4</v>
      </c>
      <c r="AQ27" s="38" t="n">
        <v>0</v>
      </c>
      <c r="AR27" s="37" t="n">
        <v>2</v>
      </c>
      <c r="AS27" s="38" t="n">
        <v>0</v>
      </c>
      <c r="AT27" s="37" t="n">
        <v>3</v>
      </c>
      <c r="AU27" s="38" t="n">
        <v>0</v>
      </c>
      <c r="AV27" s="37" t="n">
        <v>4</v>
      </c>
      <c r="AW27" s="39" t="n">
        <v>0</v>
      </c>
    </row>
    <row r="28" customFormat="false" ht="12.75" hidden="false" customHeight="false" outlineLevel="0" collapsed="false">
      <c r="A28" s="41" t="s">
        <v>75</v>
      </c>
      <c r="B28" s="37" t="n">
        <v>1</v>
      </c>
      <c r="C28" s="38" t="n">
        <v>0</v>
      </c>
      <c r="D28" s="37" t="n">
        <v>1</v>
      </c>
      <c r="E28" s="38" t="n">
        <v>0</v>
      </c>
      <c r="F28" s="37" t="n">
        <v>1</v>
      </c>
      <c r="G28" s="38" t="n">
        <v>0</v>
      </c>
      <c r="H28" s="37" t="n">
        <v>1</v>
      </c>
      <c r="I28" s="38" t="n">
        <v>0</v>
      </c>
      <c r="J28" s="37" t="n">
        <v>1</v>
      </c>
      <c r="K28" s="38" t="n">
        <v>0</v>
      </c>
      <c r="L28" s="37" t="n">
        <v>2.73333332538605</v>
      </c>
      <c r="M28" s="38" t="n">
        <v>0.395733108175999</v>
      </c>
      <c r="N28" s="37" t="n">
        <v>1</v>
      </c>
      <c r="O28" s="38" t="n">
        <v>0</v>
      </c>
      <c r="P28" s="37" t="n">
        <v>2.10000004768372</v>
      </c>
      <c r="Q28" s="38" t="n">
        <v>0.508082835608393</v>
      </c>
      <c r="R28" s="37" t="n">
        <v>3.29999995231628</v>
      </c>
      <c r="S28" s="38" t="n">
        <v>0.283605263268248</v>
      </c>
      <c r="T28" s="37" t="n">
        <v>1.96666668653488</v>
      </c>
      <c r="U28" s="38" t="n">
        <v>0.313581510612382</v>
      </c>
      <c r="V28" s="37" t="n">
        <v>2.98333332538605</v>
      </c>
      <c r="W28" s="38" t="n">
        <v>0.325320510057218</v>
      </c>
      <c r="X28" s="37" t="n">
        <v>3.75</v>
      </c>
      <c r="Y28" s="39" t="n">
        <v>0.660503292943261</v>
      </c>
      <c r="Z28" s="37" t="n">
        <v>2</v>
      </c>
      <c r="AA28" s="38" t="n">
        <v>0</v>
      </c>
      <c r="AB28" s="37" t="n">
        <v>2</v>
      </c>
      <c r="AC28" s="38" t="n">
        <v>0</v>
      </c>
      <c r="AD28" s="37" t="n">
        <v>3</v>
      </c>
      <c r="AE28" s="38" t="n">
        <v>0</v>
      </c>
      <c r="AF28" s="37" t="n">
        <v>2</v>
      </c>
      <c r="AG28" s="38" t="n">
        <v>0</v>
      </c>
      <c r="AH28" s="37" t="n">
        <v>2</v>
      </c>
      <c r="AI28" s="38" t="n">
        <v>0.316227766016838</v>
      </c>
      <c r="AJ28" s="37" t="n">
        <v>4</v>
      </c>
      <c r="AK28" s="38" t="n">
        <v>0</v>
      </c>
      <c r="AL28" s="37" t="n">
        <v>2</v>
      </c>
      <c r="AM28" s="38" t="n">
        <v>0</v>
      </c>
      <c r="AN28" s="37" t="n">
        <v>2.8</v>
      </c>
      <c r="AO28" s="38" t="n">
        <v>1.75941909605289</v>
      </c>
      <c r="AP28" s="37" t="n">
        <v>4</v>
      </c>
      <c r="AQ28" s="38" t="n">
        <v>0</v>
      </c>
      <c r="AR28" s="37" t="n">
        <v>2</v>
      </c>
      <c r="AS28" s="38" t="n">
        <v>0</v>
      </c>
      <c r="AT28" s="37" t="n">
        <v>3</v>
      </c>
      <c r="AU28" s="38" t="n">
        <v>0</v>
      </c>
      <c r="AV28" s="37" t="n">
        <v>4</v>
      </c>
      <c r="AW28" s="39" t="n">
        <v>0</v>
      </c>
    </row>
    <row r="29" customFormat="false" ht="12.75" hidden="false" customHeight="false" outlineLevel="0" collapsed="false">
      <c r="A29" s="36" t="s">
        <v>76</v>
      </c>
      <c r="B29" s="37" t="n">
        <v>1</v>
      </c>
      <c r="C29" s="38" t="n">
        <v>0</v>
      </c>
      <c r="D29" s="37" t="n">
        <v>1</v>
      </c>
      <c r="E29" s="38" t="n">
        <v>0</v>
      </c>
      <c r="F29" s="37" t="n">
        <v>1</v>
      </c>
      <c r="G29" s="38" t="n">
        <v>0</v>
      </c>
      <c r="H29" s="37" t="n">
        <v>1</v>
      </c>
      <c r="I29" s="38" t="n">
        <v>0</v>
      </c>
      <c r="J29" s="37" t="n">
        <v>1.63333333730698</v>
      </c>
      <c r="K29" s="38" t="n">
        <v>0.5353548905429</v>
      </c>
      <c r="L29" s="37" t="n">
        <v>2.94999997615814</v>
      </c>
      <c r="M29" s="38" t="n">
        <v>0.276720340959639</v>
      </c>
      <c r="N29" s="37" t="n">
        <v>1</v>
      </c>
      <c r="O29" s="38" t="n">
        <v>0</v>
      </c>
      <c r="P29" s="37" t="n">
        <v>2.70000004768372</v>
      </c>
      <c r="Q29" s="38" t="n">
        <v>0.288460946807436</v>
      </c>
      <c r="R29" s="37" t="n">
        <v>3.66666674613953</v>
      </c>
      <c r="S29" s="38" t="n">
        <v>0.0745356347913361</v>
      </c>
      <c r="T29" s="37" t="n">
        <v>2.31666660308838</v>
      </c>
      <c r="U29" s="38" t="n">
        <v>0.11902376040302</v>
      </c>
      <c r="V29" s="37" t="n">
        <v>3.5</v>
      </c>
      <c r="W29" s="38" t="n">
        <v>0</v>
      </c>
      <c r="X29" s="37" t="n">
        <v>4</v>
      </c>
      <c r="Y29" s="39" t="n">
        <v>0</v>
      </c>
      <c r="Z29" s="37" t="n">
        <v>1</v>
      </c>
      <c r="AA29" s="38" t="n">
        <v>0</v>
      </c>
      <c r="AB29" s="37" t="n">
        <v>2</v>
      </c>
      <c r="AC29" s="38" t="n">
        <v>0</v>
      </c>
      <c r="AD29" s="37" t="n">
        <v>3</v>
      </c>
      <c r="AE29" s="38" t="n">
        <v>0</v>
      </c>
      <c r="AF29" s="37" t="n">
        <v>1</v>
      </c>
      <c r="AG29" s="38" t="n">
        <v>0</v>
      </c>
      <c r="AH29" s="37" t="n">
        <v>2</v>
      </c>
      <c r="AI29" s="38" t="n">
        <v>0</v>
      </c>
      <c r="AJ29" s="37" t="n">
        <v>4</v>
      </c>
      <c r="AK29" s="38" t="n">
        <v>0</v>
      </c>
      <c r="AL29" s="37" t="n">
        <v>2</v>
      </c>
      <c r="AM29" s="38" t="n">
        <v>0</v>
      </c>
      <c r="AN29" s="37" t="n">
        <v>3</v>
      </c>
      <c r="AO29" s="38" t="n">
        <v>0</v>
      </c>
      <c r="AP29" s="37" t="n">
        <v>4</v>
      </c>
      <c r="AQ29" s="38" t="n">
        <v>0</v>
      </c>
      <c r="AR29" s="37" t="n">
        <v>2</v>
      </c>
      <c r="AS29" s="38" t="n">
        <v>0</v>
      </c>
      <c r="AT29" s="37" t="n">
        <v>4</v>
      </c>
      <c r="AU29" s="38" t="n">
        <v>1.48323969741913</v>
      </c>
      <c r="AV29" s="37" t="n">
        <v>4</v>
      </c>
      <c r="AW29" s="39" t="n">
        <v>0</v>
      </c>
    </row>
    <row r="30" customFormat="false" ht="12.75" hidden="false" customHeight="false" outlineLevel="0" collapsed="false">
      <c r="A30" s="41" t="s">
        <v>77</v>
      </c>
      <c r="B30" s="37" t="n">
        <v>1</v>
      </c>
      <c r="C30" s="38" t="n">
        <v>0</v>
      </c>
      <c r="D30" s="37" t="n">
        <v>1</v>
      </c>
      <c r="E30" s="38" t="n">
        <v>0</v>
      </c>
      <c r="F30" s="37" t="n">
        <v>1</v>
      </c>
      <c r="G30" s="38" t="n">
        <v>0</v>
      </c>
      <c r="H30" s="37" t="n">
        <v>1</v>
      </c>
      <c r="I30" s="38" t="n">
        <v>0</v>
      </c>
      <c r="J30" s="37" t="n">
        <v>1.66666662693024</v>
      </c>
      <c r="K30" s="38" t="n">
        <v>0.229734134337047</v>
      </c>
      <c r="L30" s="37" t="n">
        <v>3.06666669845581</v>
      </c>
      <c r="M30" s="38" t="n">
        <v>0.550084430944418</v>
      </c>
      <c r="N30" s="37" t="n">
        <v>1</v>
      </c>
      <c r="O30" s="38" t="n">
        <v>0</v>
      </c>
      <c r="P30" s="37" t="n">
        <v>2.81666660308838</v>
      </c>
      <c r="Q30" s="38" t="n">
        <v>0.211476203401466</v>
      </c>
      <c r="R30" s="37" t="n">
        <v>3.55000002384186</v>
      </c>
      <c r="S30" s="38" t="n">
        <v>0.309868698143157</v>
      </c>
      <c r="T30" s="37" t="n">
        <v>2.33333325386047</v>
      </c>
      <c r="U30" s="38" t="n">
        <v>0.311804599567093</v>
      </c>
      <c r="V30" s="37" t="n">
        <v>3.33333325386047</v>
      </c>
      <c r="W30" s="38" t="n">
        <v>4.90959094172686E-016</v>
      </c>
      <c r="X30" s="37" t="n">
        <v>3.83333325386047</v>
      </c>
      <c r="Y30" s="39" t="n">
        <v>4.90959094172686E-016</v>
      </c>
      <c r="Z30" s="37" t="n">
        <v>1</v>
      </c>
      <c r="AA30" s="38" t="n">
        <v>0</v>
      </c>
      <c r="AB30" s="37" t="n">
        <v>2</v>
      </c>
      <c r="AC30" s="38" t="n">
        <v>0</v>
      </c>
      <c r="AD30" s="37" t="n">
        <v>3</v>
      </c>
      <c r="AE30" s="38" t="n">
        <v>0</v>
      </c>
      <c r="AF30" s="37" t="n">
        <v>1</v>
      </c>
      <c r="AG30" s="38" t="n">
        <v>0</v>
      </c>
      <c r="AH30" s="37" t="n">
        <v>2</v>
      </c>
      <c r="AI30" s="38" t="n">
        <v>0</v>
      </c>
      <c r="AJ30" s="37" t="n">
        <v>4</v>
      </c>
      <c r="AK30" s="38" t="n">
        <v>0</v>
      </c>
      <c r="AL30" s="37" t="n">
        <v>2</v>
      </c>
      <c r="AM30" s="38" t="n">
        <v>0</v>
      </c>
      <c r="AN30" s="37" t="n">
        <v>3</v>
      </c>
      <c r="AO30" s="38" t="n">
        <v>0</v>
      </c>
      <c r="AP30" s="37" t="n">
        <v>4</v>
      </c>
      <c r="AQ30" s="38" t="n">
        <v>0</v>
      </c>
      <c r="AR30" s="37" t="n">
        <v>2</v>
      </c>
      <c r="AS30" s="38" t="n">
        <v>0</v>
      </c>
      <c r="AT30" s="37" t="n">
        <v>4</v>
      </c>
      <c r="AU30" s="38" t="n">
        <v>0</v>
      </c>
      <c r="AV30" s="37" t="n">
        <v>4</v>
      </c>
      <c r="AW30" s="39" t="n">
        <v>0</v>
      </c>
    </row>
    <row r="31" customFormat="false" ht="12.75" hidden="false" customHeight="false" outlineLevel="0" collapsed="false">
      <c r="A31" s="36" t="s">
        <v>78</v>
      </c>
      <c r="B31" s="37" t="n">
        <v>1</v>
      </c>
      <c r="C31" s="38" t="n">
        <v>0</v>
      </c>
      <c r="D31" s="37" t="n">
        <v>1</v>
      </c>
      <c r="E31" s="38" t="n">
        <v>0</v>
      </c>
      <c r="F31" s="37" t="n">
        <v>1</v>
      </c>
      <c r="G31" s="38" t="n">
        <v>0</v>
      </c>
      <c r="H31" s="37" t="s">
        <v>111</v>
      </c>
      <c r="I31" s="38" t="s">
        <v>111</v>
      </c>
      <c r="J31" s="37" t="s">
        <v>111</v>
      </c>
      <c r="K31" s="38" t="s">
        <v>111</v>
      </c>
      <c r="L31" s="37" t="s">
        <v>111</v>
      </c>
      <c r="M31" s="38" t="s">
        <v>111</v>
      </c>
      <c r="N31" s="37" t="s">
        <v>111</v>
      </c>
      <c r="O31" s="38" t="s">
        <v>111</v>
      </c>
      <c r="P31" s="37" t="s">
        <v>111</v>
      </c>
      <c r="Q31" s="38" t="s">
        <v>111</v>
      </c>
      <c r="R31" s="37" t="s">
        <v>111</v>
      </c>
      <c r="S31" s="38" t="s">
        <v>111</v>
      </c>
      <c r="T31" s="37" t="s">
        <v>111</v>
      </c>
      <c r="U31" s="38" t="s">
        <v>111</v>
      </c>
      <c r="V31" s="37" t="s">
        <v>111</v>
      </c>
      <c r="W31" s="38" t="s">
        <v>111</v>
      </c>
      <c r="X31" s="37" t="s">
        <v>111</v>
      </c>
      <c r="Y31" s="39" t="s">
        <v>111</v>
      </c>
      <c r="Z31" s="37" t="s">
        <v>111</v>
      </c>
      <c r="AA31" s="38" t="s">
        <v>111</v>
      </c>
      <c r="AB31" s="37" t="s">
        <v>111</v>
      </c>
      <c r="AC31" s="38" t="s">
        <v>111</v>
      </c>
      <c r="AD31" s="37" t="s">
        <v>111</v>
      </c>
      <c r="AE31" s="38" t="s">
        <v>111</v>
      </c>
      <c r="AF31" s="37" t="s">
        <v>111</v>
      </c>
      <c r="AG31" s="38" t="s">
        <v>111</v>
      </c>
      <c r="AH31" s="37" t="s">
        <v>111</v>
      </c>
      <c r="AI31" s="38" t="s">
        <v>111</v>
      </c>
      <c r="AJ31" s="37" t="s">
        <v>111</v>
      </c>
      <c r="AK31" s="38" t="s">
        <v>111</v>
      </c>
      <c r="AL31" s="37" t="s">
        <v>111</v>
      </c>
      <c r="AM31" s="38" t="s">
        <v>111</v>
      </c>
      <c r="AN31" s="37" t="s">
        <v>111</v>
      </c>
      <c r="AO31" s="38" t="s">
        <v>111</v>
      </c>
      <c r="AP31" s="37" t="s">
        <v>111</v>
      </c>
      <c r="AQ31" s="38" t="s">
        <v>111</v>
      </c>
      <c r="AR31" s="37" t="s">
        <v>111</v>
      </c>
      <c r="AS31" s="38" t="s">
        <v>111</v>
      </c>
      <c r="AT31" s="37" t="s">
        <v>111</v>
      </c>
      <c r="AU31" s="38" t="s">
        <v>111</v>
      </c>
      <c r="AV31" s="37" t="s">
        <v>111</v>
      </c>
      <c r="AW31" s="39" t="s">
        <v>111</v>
      </c>
    </row>
    <row r="32" customFormat="false" ht="12.75" hidden="false" customHeight="false" outlineLevel="0" collapsed="false">
      <c r="A32" s="36" t="s">
        <v>79</v>
      </c>
      <c r="B32" s="37" t="n">
        <v>1</v>
      </c>
      <c r="C32" s="38" t="n">
        <v>0</v>
      </c>
      <c r="D32" s="37" t="n">
        <v>1</v>
      </c>
      <c r="E32" s="38" t="n">
        <v>0</v>
      </c>
      <c r="F32" s="37" t="n">
        <v>2</v>
      </c>
      <c r="G32" s="38" t="n">
        <v>0.166666626930237</v>
      </c>
      <c r="H32" s="37" t="n">
        <v>1</v>
      </c>
      <c r="I32" s="38" t="n">
        <v>0</v>
      </c>
      <c r="J32" s="37" t="n">
        <v>1.56666665077209</v>
      </c>
      <c r="K32" s="38" t="n">
        <v>0.404603047002497</v>
      </c>
      <c r="L32" s="37" t="n">
        <v>2.70000007152557</v>
      </c>
      <c r="M32" s="38" t="n">
        <v>0.370435139467651</v>
      </c>
      <c r="N32" s="37" t="n">
        <v>1.16666665077209</v>
      </c>
      <c r="O32" s="38" t="n">
        <v>0.47984047459053</v>
      </c>
      <c r="P32" s="37" t="n">
        <v>2.34999992847443</v>
      </c>
      <c r="Q32" s="38" t="n">
        <v>0.0552771061974222</v>
      </c>
      <c r="R32" s="37" t="n">
        <v>3.21666669845581</v>
      </c>
      <c r="S32" s="38" t="n">
        <v>0.276719945108207</v>
      </c>
      <c r="T32" s="37" t="n">
        <v>2.18333339691162</v>
      </c>
      <c r="U32" s="38" t="n">
        <v>0.401732382193428</v>
      </c>
      <c r="V32" s="37" t="n">
        <v>3.16666674613953</v>
      </c>
      <c r="W32" s="38" t="n">
        <v>4.90959094172686E-016</v>
      </c>
      <c r="X32" s="37" t="n">
        <v>3.66666674613953</v>
      </c>
      <c r="Y32" s="39" t="n">
        <v>0</v>
      </c>
      <c r="Z32" s="37" t="n">
        <v>1</v>
      </c>
      <c r="AA32" s="38" t="n">
        <v>0</v>
      </c>
      <c r="AB32" s="37" t="n">
        <v>2</v>
      </c>
      <c r="AC32" s="38" t="n">
        <v>0</v>
      </c>
      <c r="AD32" s="37" t="n">
        <v>3</v>
      </c>
      <c r="AE32" s="38" t="n">
        <v>1</v>
      </c>
      <c r="AF32" s="37" t="n">
        <v>1</v>
      </c>
      <c r="AG32" s="38" t="n">
        <v>0</v>
      </c>
      <c r="AH32" s="37" t="n">
        <v>2</v>
      </c>
      <c r="AI32" s="38" t="n">
        <v>0</v>
      </c>
      <c r="AJ32" s="37" t="n">
        <v>3</v>
      </c>
      <c r="AK32" s="38" t="n">
        <v>0</v>
      </c>
      <c r="AL32" s="37" t="n">
        <v>2</v>
      </c>
      <c r="AM32" s="38" t="n">
        <v>0.836660026534076</v>
      </c>
      <c r="AN32" s="37" t="n">
        <v>2</v>
      </c>
      <c r="AO32" s="38" t="n">
        <v>0</v>
      </c>
      <c r="AP32" s="37" t="n">
        <v>3</v>
      </c>
      <c r="AQ32" s="38" t="n">
        <v>0</v>
      </c>
      <c r="AR32" s="37" t="n">
        <v>2</v>
      </c>
      <c r="AS32" s="38" t="n">
        <v>0</v>
      </c>
      <c r="AT32" s="37" t="n">
        <v>3</v>
      </c>
      <c r="AU32" s="38" t="n">
        <v>0</v>
      </c>
      <c r="AV32" s="37" t="n">
        <v>4</v>
      </c>
      <c r="AW32" s="39" t="n">
        <v>0</v>
      </c>
    </row>
    <row r="33" customFormat="false" ht="12.75" hidden="false" customHeight="false" outlineLevel="0" collapsed="false">
      <c r="A33" s="36" t="s">
        <v>80</v>
      </c>
      <c r="B33" s="37" t="n">
        <v>1</v>
      </c>
      <c r="C33" s="38" t="n">
        <v>0</v>
      </c>
      <c r="D33" s="37" t="n">
        <v>1</v>
      </c>
      <c r="E33" s="38" t="n">
        <v>0</v>
      </c>
      <c r="F33" s="37" t="n">
        <v>1</v>
      </c>
      <c r="G33" s="38" t="n">
        <v>0</v>
      </c>
      <c r="H33" s="37" t="n">
        <v>1</v>
      </c>
      <c r="I33" s="38" t="n">
        <v>0</v>
      </c>
      <c r="J33" s="37" t="n">
        <v>1.96666667461395</v>
      </c>
      <c r="K33" s="38" t="n">
        <v>0.353378668943257</v>
      </c>
      <c r="L33" s="37" t="n">
        <v>3.15000002384186</v>
      </c>
      <c r="M33" s="38" t="n">
        <v>0.513671287282439</v>
      </c>
      <c r="N33" s="37" t="n">
        <v>1.01666666269302</v>
      </c>
      <c r="O33" s="38" t="n">
        <v>0.321022786726721</v>
      </c>
      <c r="P33" s="37" t="n">
        <v>2.70000004768372</v>
      </c>
      <c r="Q33" s="38" t="n">
        <v>0.246956550826911</v>
      </c>
      <c r="R33" s="37" t="n">
        <v>3.73333334922791</v>
      </c>
      <c r="S33" s="38" t="n">
        <v>0.273522708594641</v>
      </c>
      <c r="T33" s="37" t="n">
        <v>2.43333330154419</v>
      </c>
      <c r="U33" s="38" t="n">
        <v>0.456232776829698</v>
      </c>
      <c r="V33" s="37" t="n">
        <v>3.61666672229767</v>
      </c>
      <c r="W33" s="38" t="n">
        <v>0.112628581109429</v>
      </c>
      <c r="X33" s="37" t="n">
        <v>4.16666650772095</v>
      </c>
      <c r="Y33" s="39" t="n">
        <v>0.283823647448387</v>
      </c>
      <c r="Z33" s="37" t="n">
        <v>1</v>
      </c>
      <c r="AA33" s="38" t="n">
        <v>0</v>
      </c>
      <c r="AB33" s="37" t="n">
        <v>2</v>
      </c>
      <c r="AC33" s="38" t="n">
        <v>0</v>
      </c>
      <c r="AD33" s="37" t="n">
        <v>3</v>
      </c>
      <c r="AE33" s="38" t="n">
        <v>0</v>
      </c>
      <c r="AF33" s="37" t="n">
        <v>1.2</v>
      </c>
      <c r="AG33" s="38" t="n">
        <v>2.2573337271116</v>
      </c>
      <c r="AH33" s="37" t="n">
        <v>2.5</v>
      </c>
      <c r="AI33" s="38" t="n">
        <v>1.76225865171817</v>
      </c>
      <c r="AJ33" s="37" t="n">
        <v>3</v>
      </c>
      <c r="AK33" s="38" t="n">
        <v>0</v>
      </c>
      <c r="AL33" s="37" t="n">
        <v>2</v>
      </c>
      <c r="AM33" s="38" t="n">
        <v>0</v>
      </c>
      <c r="AN33" s="37" t="n">
        <v>3</v>
      </c>
      <c r="AO33" s="38" t="n">
        <v>0</v>
      </c>
      <c r="AP33" s="37" t="n">
        <v>3.5</v>
      </c>
      <c r="AQ33" s="38" t="n">
        <v>2.00138840697041</v>
      </c>
      <c r="AR33" s="37" t="n">
        <v>2</v>
      </c>
      <c r="AS33" s="38" t="n">
        <v>0</v>
      </c>
      <c r="AT33" s="37" t="n">
        <v>3</v>
      </c>
      <c r="AU33" s="38" t="n">
        <v>0</v>
      </c>
      <c r="AV33" s="37" t="n">
        <v>4</v>
      </c>
      <c r="AW33" s="39" t="n">
        <v>0</v>
      </c>
    </row>
    <row r="34" customFormat="false" ht="12.75" hidden="false" customHeight="false" outlineLevel="0" collapsed="false">
      <c r="A34" s="36" t="s">
        <v>81</v>
      </c>
      <c r="B34" s="37" t="n">
        <v>1</v>
      </c>
      <c r="C34" s="38" t="n">
        <v>0</v>
      </c>
      <c r="D34" s="37" t="n">
        <v>1</v>
      </c>
      <c r="E34" s="38" t="n">
        <v>0</v>
      </c>
      <c r="F34" s="37" t="n">
        <v>2</v>
      </c>
      <c r="G34" s="38" t="n">
        <v>0.666666716337246</v>
      </c>
      <c r="H34" s="37" t="n">
        <v>1</v>
      </c>
      <c r="I34" s="38" t="n">
        <v>0</v>
      </c>
      <c r="J34" s="37" t="n">
        <v>1.66666662693024</v>
      </c>
      <c r="K34" s="38" t="n">
        <v>0.139443304509797</v>
      </c>
      <c r="L34" s="37" t="n">
        <v>2.94999997615814</v>
      </c>
      <c r="M34" s="38" t="n">
        <v>0.385741413643305</v>
      </c>
      <c r="N34" s="37" t="n">
        <v>1.41666668653488</v>
      </c>
      <c r="O34" s="38" t="n">
        <v>0.247518498013336</v>
      </c>
      <c r="P34" s="37" t="n">
        <v>2.83333325386047</v>
      </c>
      <c r="Q34" s="38" t="n">
        <v>0</v>
      </c>
      <c r="R34" s="37" t="n">
        <v>3.61666672229767</v>
      </c>
      <c r="S34" s="38" t="n">
        <v>0.171323903305889</v>
      </c>
      <c r="T34" s="37" t="n">
        <v>2.63333339691162</v>
      </c>
      <c r="U34" s="38" t="n">
        <v>0.502647552403916</v>
      </c>
      <c r="V34" s="37" t="n">
        <v>3.33333325386047</v>
      </c>
      <c r="W34" s="38" t="n">
        <v>4.90959094172686E-016</v>
      </c>
      <c r="X34" s="37" t="n">
        <v>3.83333325386047</v>
      </c>
      <c r="Y34" s="39" t="n">
        <v>4.90959094172686E-016</v>
      </c>
      <c r="Z34" s="37" t="n">
        <v>1</v>
      </c>
      <c r="AA34" s="38" t="n">
        <v>0</v>
      </c>
      <c r="AB34" s="37" t="n">
        <v>1</v>
      </c>
      <c r="AC34" s="38" t="n">
        <v>0</v>
      </c>
      <c r="AD34" s="37" t="n">
        <v>3</v>
      </c>
      <c r="AE34" s="38" t="n">
        <v>0</v>
      </c>
      <c r="AF34" s="37" t="n">
        <v>1</v>
      </c>
      <c r="AG34" s="38" t="n">
        <v>0</v>
      </c>
      <c r="AH34" s="37" t="n">
        <v>2</v>
      </c>
      <c r="AI34" s="38" t="n">
        <v>0</v>
      </c>
      <c r="AJ34" s="37" t="n">
        <v>3</v>
      </c>
      <c r="AK34" s="38" t="n">
        <v>0</v>
      </c>
      <c r="AL34" s="37" t="n">
        <v>1.7</v>
      </c>
      <c r="AM34" s="38" t="n">
        <v>2.50133297796728</v>
      </c>
      <c r="AN34" s="37" t="n">
        <v>2</v>
      </c>
      <c r="AO34" s="38" t="n">
        <v>0</v>
      </c>
      <c r="AP34" s="37" t="n">
        <v>4</v>
      </c>
      <c r="AQ34" s="38" t="n">
        <v>0</v>
      </c>
      <c r="AR34" s="37" t="n">
        <v>2</v>
      </c>
      <c r="AS34" s="38" t="n">
        <v>0</v>
      </c>
      <c r="AT34" s="37" t="n">
        <v>3</v>
      </c>
      <c r="AU34" s="38" t="n">
        <v>0</v>
      </c>
      <c r="AV34" s="37" t="n">
        <v>4</v>
      </c>
      <c r="AW34" s="39" t="n">
        <v>0</v>
      </c>
    </row>
    <row r="35" customFormat="false" ht="12.75" hidden="false" customHeight="false" outlineLevel="0" collapsed="false">
      <c r="A35" s="41" t="s">
        <v>82</v>
      </c>
      <c r="B35" s="37" t="n">
        <v>1</v>
      </c>
      <c r="C35" s="38" t="n">
        <v>0</v>
      </c>
      <c r="D35" s="37" t="n">
        <v>1</v>
      </c>
      <c r="E35" s="38" t="n">
        <v>0</v>
      </c>
      <c r="F35" s="37" t="n">
        <v>1</v>
      </c>
      <c r="G35" s="38" t="n">
        <v>0.758974139971923</v>
      </c>
      <c r="H35" s="37" t="n">
        <v>1</v>
      </c>
      <c r="I35" s="38" t="n">
        <v>0</v>
      </c>
      <c r="J35" s="37" t="n">
        <v>1.73333333730698</v>
      </c>
      <c r="K35" s="38" t="n">
        <v>0.481149315944089</v>
      </c>
      <c r="L35" s="37" t="n">
        <v>3.15000007152557</v>
      </c>
      <c r="M35" s="38" t="n">
        <v>0.106229549976871</v>
      </c>
      <c r="N35" s="37" t="n">
        <v>1.03333333730698</v>
      </c>
      <c r="O35" s="38" t="n">
        <v>0.356974093645398</v>
      </c>
      <c r="P35" s="37" t="n">
        <v>2.94999997615814</v>
      </c>
      <c r="Q35" s="38" t="n">
        <v>0.490193411838316</v>
      </c>
      <c r="R35" s="37" t="n">
        <v>3.79999995231628</v>
      </c>
      <c r="S35" s="38" t="n">
        <v>0.343361546583071</v>
      </c>
      <c r="T35" s="37" t="n">
        <v>2.29999995231628</v>
      </c>
      <c r="U35" s="38" t="n">
        <v>0.405621753821254</v>
      </c>
      <c r="V35" s="37" t="n">
        <v>3.5</v>
      </c>
      <c r="W35" s="38" t="n">
        <v>0</v>
      </c>
      <c r="X35" s="37" t="n">
        <v>4</v>
      </c>
      <c r="Y35" s="39" t="n">
        <v>0</v>
      </c>
      <c r="Z35" s="37" t="n">
        <v>1</v>
      </c>
      <c r="AA35" s="38" t="n">
        <v>0</v>
      </c>
      <c r="AB35" s="37" t="n">
        <v>2</v>
      </c>
      <c r="AC35" s="38" t="n">
        <v>0</v>
      </c>
      <c r="AD35" s="37" t="n">
        <v>4</v>
      </c>
      <c r="AE35" s="38" t="n">
        <v>0</v>
      </c>
      <c r="AF35" s="37" t="n">
        <v>2</v>
      </c>
      <c r="AG35" s="38" t="n">
        <v>0</v>
      </c>
      <c r="AH35" s="37" t="n">
        <v>3</v>
      </c>
      <c r="AI35" s="38" t="n">
        <v>0</v>
      </c>
      <c r="AJ35" s="37" t="n">
        <v>4</v>
      </c>
      <c r="AK35" s="38" t="n">
        <v>0</v>
      </c>
      <c r="AL35" s="37" t="n">
        <v>2</v>
      </c>
      <c r="AM35" s="38" t="n">
        <v>0</v>
      </c>
      <c r="AN35" s="37" t="n">
        <v>3</v>
      </c>
      <c r="AO35" s="38" t="n">
        <v>0</v>
      </c>
      <c r="AP35" s="37" t="n">
        <v>4</v>
      </c>
      <c r="AQ35" s="38" t="n">
        <v>0</v>
      </c>
      <c r="AR35" s="37" t="n">
        <v>2</v>
      </c>
      <c r="AS35" s="38" t="n">
        <v>0</v>
      </c>
      <c r="AT35" s="37" t="n">
        <v>3</v>
      </c>
      <c r="AU35" s="38" t="n">
        <v>0</v>
      </c>
      <c r="AV35" s="37" t="n">
        <v>4</v>
      </c>
      <c r="AW35" s="39" t="n">
        <v>0</v>
      </c>
    </row>
    <row r="36" customFormat="false" ht="12.75" hidden="false" customHeight="false" outlineLevel="0" collapsed="false">
      <c r="A36" s="36" t="s">
        <v>83</v>
      </c>
      <c r="B36" s="37" t="n">
        <v>1</v>
      </c>
      <c r="C36" s="38" t="n">
        <v>0</v>
      </c>
      <c r="D36" s="37" t="n">
        <v>1</v>
      </c>
      <c r="E36" s="38" t="n">
        <v>0</v>
      </c>
      <c r="F36" s="37" t="n">
        <v>1</v>
      </c>
      <c r="G36" s="38" t="n">
        <v>0</v>
      </c>
      <c r="H36" s="37" t="n">
        <v>1</v>
      </c>
      <c r="I36" s="38" t="n">
        <v>0</v>
      </c>
      <c r="J36" s="37" t="n">
        <v>1.15</v>
      </c>
      <c r="K36" s="38" t="n">
        <v>0.486832731567398</v>
      </c>
      <c r="L36" s="37" t="n">
        <v>2.79999997615814</v>
      </c>
      <c r="M36" s="38" t="n">
        <v>0.525168854382908</v>
      </c>
      <c r="N36" s="37" t="n">
        <v>1</v>
      </c>
      <c r="O36" s="38" t="n">
        <v>0</v>
      </c>
      <c r="P36" s="37" t="n">
        <v>2.55000002384186</v>
      </c>
      <c r="Q36" s="38" t="n">
        <v>0.420207380311523</v>
      </c>
      <c r="R36" s="37" t="n">
        <v>3.5</v>
      </c>
      <c r="S36" s="38" t="n">
        <v>0</v>
      </c>
      <c r="T36" s="37" t="n">
        <v>2.41666662693024</v>
      </c>
      <c r="U36" s="38" t="n">
        <v>0.42328103847604</v>
      </c>
      <c r="V36" s="37" t="n">
        <v>3.48333332538605</v>
      </c>
      <c r="W36" s="38" t="n">
        <v>0.106718788178007</v>
      </c>
      <c r="X36" s="37" t="n">
        <v>4</v>
      </c>
      <c r="Y36" s="39" t="n">
        <v>0</v>
      </c>
      <c r="Z36" s="37" t="n">
        <v>1</v>
      </c>
      <c r="AA36" s="38" t="n">
        <v>0</v>
      </c>
      <c r="AB36" s="37" t="n">
        <v>2</v>
      </c>
      <c r="AC36" s="38" t="n">
        <v>0</v>
      </c>
      <c r="AD36" s="37" t="n">
        <v>3</v>
      </c>
      <c r="AE36" s="38" t="n">
        <v>0</v>
      </c>
      <c r="AF36" s="37" t="n">
        <v>1</v>
      </c>
      <c r="AG36" s="38" t="n">
        <v>2.30217288664427</v>
      </c>
      <c r="AH36" s="37" t="n">
        <v>2</v>
      </c>
      <c r="AI36" s="38" t="n">
        <v>0.547722557505166</v>
      </c>
      <c r="AJ36" s="37" t="n">
        <v>4</v>
      </c>
      <c r="AK36" s="38" t="n">
        <v>0</v>
      </c>
      <c r="AL36" s="37" t="n">
        <v>2</v>
      </c>
      <c r="AM36" s="38" t="n">
        <v>0</v>
      </c>
      <c r="AN36" s="37" t="n">
        <v>3</v>
      </c>
      <c r="AO36" s="38" t="n">
        <v>0</v>
      </c>
      <c r="AP36" s="37" t="n">
        <v>4</v>
      </c>
      <c r="AQ36" s="38" t="n">
        <v>0</v>
      </c>
      <c r="AR36" s="37" t="n">
        <v>2</v>
      </c>
      <c r="AS36" s="38" t="n">
        <v>1.89736659610103</v>
      </c>
      <c r="AT36" s="37" t="n">
        <v>3.8</v>
      </c>
      <c r="AU36" s="38" t="n">
        <v>0.62893207547044</v>
      </c>
      <c r="AV36" s="37" t="n">
        <v>4</v>
      </c>
      <c r="AW36" s="39" t="n">
        <v>0</v>
      </c>
    </row>
    <row r="37" customFormat="false" ht="12.75" hidden="false" customHeight="false" outlineLevel="0" collapsed="false">
      <c r="A37" s="36" t="s">
        <v>84</v>
      </c>
      <c r="B37" s="37" t="n">
        <v>1</v>
      </c>
      <c r="C37" s="38" t="n">
        <v>0</v>
      </c>
      <c r="D37" s="37" t="n">
        <v>1.16666662693024</v>
      </c>
      <c r="E37" s="38" t="n">
        <v>0.866025197307894</v>
      </c>
      <c r="F37" s="37" t="n">
        <v>2.83333325386047</v>
      </c>
      <c r="G37" s="38" t="n">
        <v>0.235702035612325</v>
      </c>
      <c r="H37" s="37" t="n">
        <v>1</v>
      </c>
      <c r="I37" s="38" t="n">
        <v>0</v>
      </c>
      <c r="J37" s="37" t="n">
        <v>1.81666667461395</v>
      </c>
      <c r="K37" s="38" t="n">
        <v>0.471371996663193</v>
      </c>
      <c r="L37" s="37" t="n">
        <v>2.89999995231628</v>
      </c>
      <c r="M37" s="38" t="n">
        <v>0.297831812098989</v>
      </c>
      <c r="N37" s="37" t="n">
        <v>1.75</v>
      </c>
      <c r="O37" s="38" t="n">
        <v>0.466385719697435</v>
      </c>
      <c r="P37" s="37" t="n">
        <v>2.83333325386047</v>
      </c>
      <c r="Q37" s="38" t="n">
        <v>0</v>
      </c>
      <c r="R37" s="37" t="n">
        <v>3.5</v>
      </c>
      <c r="S37" s="38" t="n">
        <v>0</v>
      </c>
      <c r="T37" s="37" t="n">
        <v>2.5</v>
      </c>
      <c r="U37" s="38" t="n">
        <v>0</v>
      </c>
      <c r="V37" s="37" t="n">
        <v>3.33333325386047</v>
      </c>
      <c r="W37" s="38" t="n">
        <v>4.90959094172686E-016</v>
      </c>
      <c r="X37" s="37" t="n">
        <v>3.83333325386047</v>
      </c>
      <c r="Y37" s="39" t="n">
        <v>4.90959094172686E-016</v>
      </c>
      <c r="Z37" s="37" t="n">
        <v>1</v>
      </c>
      <c r="AA37" s="38" t="n">
        <v>0</v>
      </c>
      <c r="AB37" s="37" t="n">
        <v>2</v>
      </c>
      <c r="AC37" s="38" t="n">
        <v>0</v>
      </c>
      <c r="AD37" s="37" t="n">
        <v>4</v>
      </c>
      <c r="AE37" s="38" t="n">
        <v>0</v>
      </c>
      <c r="AF37" s="37" t="n">
        <v>1</v>
      </c>
      <c r="AG37" s="38" t="n">
        <v>1.18321595661992</v>
      </c>
      <c r="AH37" s="37" t="n">
        <v>2</v>
      </c>
      <c r="AI37" s="38" t="n">
        <v>0</v>
      </c>
      <c r="AJ37" s="37" t="n">
        <v>3.6</v>
      </c>
      <c r="AK37" s="38" t="n">
        <v>2.44812853693047</v>
      </c>
      <c r="AL37" s="37" t="n">
        <v>2</v>
      </c>
      <c r="AM37" s="38" t="n">
        <v>0</v>
      </c>
      <c r="AN37" s="37" t="n">
        <v>3</v>
      </c>
      <c r="AO37" s="38" t="n">
        <v>0</v>
      </c>
      <c r="AP37" s="37" t="n">
        <v>4</v>
      </c>
      <c r="AQ37" s="38" t="n">
        <v>0</v>
      </c>
      <c r="AR37" s="37" t="n">
        <v>2</v>
      </c>
      <c r="AS37" s="38" t="n">
        <v>0</v>
      </c>
      <c r="AT37" s="37" t="n">
        <v>3</v>
      </c>
      <c r="AU37" s="38" t="n">
        <v>0</v>
      </c>
      <c r="AV37" s="37" t="n">
        <v>4</v>
      </c>
      <c r="AW37" s="39" t="n">
        <v>0</v>
      </c>
    </row>
    <row r="38" customFormat="false" ht="12.75" hidden="false" customHeight="false" outlineLevel="0" collapsed="false">
      <c r="A38" s="36" t="s">
        <v>85</v>
      </c>
      <c r="B38" s="37" t="n">
        <v>1</v>
      </c>
      <c r="C38" s="38" t="n">
        <v>0</v>
      </c>
      <c r="D38" s="37" t="n">
        <v>1</v>
      </c>
      <c r="E38" s="38" t="n">
        <v>0</v>
      </c>
      <c r="F38" s="37" t="n">
        <v>1</v>
      </c>
      <c r="G38" s="38" t="n">
        <v>0</v>
      </c>
      <c r="H38" s="37" t="n">
        <v>1</v>
      </c>
      <c r="I38" s="38" t="n">
        <v>0</v>
      </c>
      <c r="J38" s="37" t="n">
        <v>1.30000003576279</v>
      </c>
      <c r="K38" s="38" t="n">
        <v>0.439064671762589</v>
      </c>
      <c r="L38" s="37" t="n">
        <v>2.98333332538605</v>
      </c>
      <c r="M38" s="38" t="n">
        <v>0.312250048812274</v>
      </c>
      <c r="N38" s="37" t="n">
        <v>1</v>
      </c>
      <c r="O38" s="38" t="n">
        <v>0</v>
      </c>
      <c r="P38" s="37" t="n">
        <v>2.70000004768372</v>
      </c>
      <c r="Q38" s="38" t="n">
        <v>0.34942634555199</v>
      </c>
      <c r="R38" s="37" t="n">
        <v>3.65000007152557</v>
      </c>
      <c r="S38" s="38" t="n">
        <v>0.350000166893004</v>
      </c>
      <c r="T38" s="37" t="n">
        <v>2.11666672229767</v>
      </c>
      <c r="U38" s="38" t="n">
        <v>0.281694741746616</v>
      </c>
      <c r="V38" s="37" t="n">
        <v>3.33333325386047</v>
      </c>
      <c r="W38" s="38" t="n">
        <v>4.90959094172686E-016</v>
      </c>
      <c r="X38" s="37" t="n">
        <v>3.84999992847443</v>
      </c>
      <c r="Y38" s="39" t="n">
        <v>0.269258368749059</v>
      </c>
      <c r="Z38" s="37" t="n">
        <v>1</v>
      </c>
      <c r="AA38" s="38" t="n">
        <v>0</v>
      </c>
      <c r="AB38" s="37" t="n">
        <v>2</v>
      </c>
      <c r="AC38" s="38" t="n">
        <v>0</v>
      </c>
      <c r="AD38" s="37" t="n">
        <v>3</v>
      </c>
      <c r="AE38" s="38" t="n">
        <v>0</v>
      </c>
      <c r="AF38" s="37" t="n">
        <v>1.9</v>
      </c>
      <c r="AG38" s="38" t="n">
        <v>2.12367605815953</v>
      </c>
      <c r="AH38" s="37" t="n">
        <v>3</v>
      </c>
      <c r="AI38" s="38" t="n">
        <v>2.16794833886788</v>
      </c>
      <c r="AJ38" s="37" t="n">
        <v>4</v>
      </c>
      <c r="AK38" s="38" t="n">
        <v>0</v>
      </c>
      <c r="AL38" s="37" t="n">
        <v>2</v>
      </c>
      <c r="AM38" s="38" t="n">
        <v>0</v>
      </c>
      <c r="AN38" s="37" t="n">
        <v>3</v>
      </c>
      <c r="AO38" s="38" t="n">
        <v>0</v>
      </c>
      <c r="AP38" s="37" t="n">
        <v>4</v>
      </c>
      <c r="AQ38" s="38" t="n">
        <v>0</v>
      </c>
      <c r="AR38" s="37" t="n">
        <v>2</v>
      </c>
      <c r="AS38" s="38" t="n">
        <v>0</v>
      </c>
      <c r="AT38" s="37" t="n">
        <v>3</v>
      </c>
      <c r="AU38" s="38" t="n">
        <v>0</v>
      </c>
      <c r="AV38" s="37" t="n">
        <v>4</v>
      </c>
      <c r="AW38" s="39" t="n">
        <v>0</v>
      </c>
    </row>
    <row r="39" customFormat="false" ht="12.75" hidden="false" customHeight="false" outlineLevel="0" collapsed="false">
      <c r="A39" s="36" t="s">
        <v>86</v>
      </c>
      <c r="B39" s="37" t="n">
        <v>1</v>
      </c>
      <c r="C39" s="38" t="n">
        <v>0</v>
      </c>
      <c r="D39" s="37" t="n">
        <v>1</v>
      </c>
      <c r="E39" s="38" t="n">
        <v>0</v>
      </c>
      <c r="F39" s="37" t="n">
        <v>1</v>
      </c>
      <c r="G39" s="38" t="n">
        <v>0</v>
      </c>
      <c r="H39" s="37" t="n">
        <v>1</v>
      </c>
      <c r="I39" s="38" t="n">
        <v>0</v>
      </c>
      <c r="J39" s="37" t="n">
        <v>1.41666667461395</v>
      </c>
      <c r="K39" s="38" t="n">
        <v>0.568596862476137</v>
      </c>
      <c r="L39" s="37" t="n">
        <v>3.05000002384186</v>
      </c>
      <c r="M39" s="38" t="n">
        <v>0.2208989245895</v>
      </c>
      <c r="N39" s="37" t="n">
        <v>1</v>
      </c>
      <c r="O39" s="38" t="n">
        <v>0</v>
      </c>
      <c r="P39" s="37" t="n">
        <v>2.58333337306976</v>
      </c>
      <c r="Q39" s="38" t="n">
        <v>0.511141547187231</v>
      </c>
      <c r="R39" s="37" t="n">
        <v>3.66666674613953</v>
      </c>
      <c r="S39" s="38" t="n">
        <v>0.0745356347913361</v>
      </c>
      <c r="T39" s="37" t="n">
        <v>1.75</v>
      </c>
      <c r="U39" s="38" t="n">
        <v>0.701739550265502</v>
      </c>
      <c r="V39" s="37" t="n">
        <v>3.33333325386047</v>
      </c>
      <c r="W39" s="38" t="n">
        <v>4.90959094172686E-016</v>
      </c>
      <c r="X39" s="37" t="n">
        <v>3.94999997615814</v>
      </c>
      <c r="Y39" s="39" t="n">
        <v>0.255857431772704</v>
      </c>
      <c r="Z39" s="37" t="n">
        <v>1</v>
      </c>
      <c r="AA39" s="38" t="n">
        <v>0</v>
      </c>
      <c r="AB39" s="37" t="n">
        <v>2</v>
      </c>
      <c r="AC39" s="38" t="n">
        <v>0</v>
      </c>
      <c r="AD39" s="37" t="n">
        <v>3</v>
      </c>
      <c r="AE39" s="38" t="n">
        <v>0</v>
      </c>
      <c r="AF39" s="37" t="n">
        <v>1</v>
      </c>
      <c r="AG39" s="38" t="n">
        <v>0</v>
      </c>
      <c r="AH39" s="37" t="n">
        <v>3</v>
      </c>
      <c r="AI39" s="38" t="n">
        <v>0.316227766016838</v>
      </c>
      <c r="AJ39" s="37" t="n">
        <v>4</v>
      </c>
      <c r="AK39" s="38" t="n">
        <v>0</v>
      </c>
      <c r="AL39" s="37" t="n">
        <v>2</v>
      </c>
      <c r="AM39" s="38" t="n">
        <v>0</v>
      </c>
      <c r="AN39" s="37" t="n">
        <v>3</v>
      </c>
      <c r="AO39" s="38" t="n">
        <v>0</v>
      </c>
      <c r="AP39" s="37" t="n">
        <v>4</v>
      </c>
      <c r="AQ39" s="38" t="n">
        <v>0</v>
      </c>
      <c r="AR39" s="37" t="n">
        <v>2</v>
      </c>
      <c r="AS39" s="38" t="n">
        <v>0</v>
      </c>
      <c r="AT39" s="37" t="n">
        <v>3.2</v>
      </c>
      <c r="AU39" s="38" t="n">
        <v>0.442216638714053</v>
      </c>
      <c r="AV39" s="37" t="n">
        <v>4</v>
      </c>
      <c r="AW39" s="39" t="n">
        <v>0</v>
      </c>
    </row>
    <row r="40" customFormat="false" ht="12.75" hidden="false" customHeight="false" outlineLevel="0" collapsed="false">
      <c r="A40" s="41" t="s">
        <v>87</v>
      </c>
      <c r="B40" s="37" t="n">
        <v>1</v>
      </c>
      <c r="C40" s="38" t="n">
        <v>0</v>
      </c>
      <c r="D40" s="37" t="n">
        <v>1</v>
      </c>
      <c r="E40" s="38" t="n">
        <v>0</v>
      </c>
      <c r="F40" s="37" t="n">
        <v>1</v>
      </c>
      <c r="G40" s="38" t="n">
        <v>0</v>
      </c>
      <c r="H40" s="37" t="n">
        <v>1</v>
      </c>
      <c r="I40" s="38" t="n">
        <v>0</v>
      </c>
      <c r="J40" s="37" t="n">
        <v>1.38333333730698</v>
      </c>
      <c r="K40" s="38" t="n">
        <v>0.639757876453765</v>
      </c>
      <c r="L40" s="37" t="n">
        <v>3.10000004768372</v>
      </c>
      <c r="M40" s="38" t="n">
        <v>0.421417562469964</v>
      </c>
      <c r="N40" s="37" t="n">
        <v>1.25000001192093</v>
      </c>
      <c r="O40" s="38" t="n">
        <v>0.533304344309436</v>
      </c>
      <c r="P40" s="37" t="n">
        <v>3.06666669845581</v>
      </c>
      <c r="Q40" s="38" t="n">
        <v>0.0902671364275481</v>
      </c>
      <c r="R40" s="37" t="n">
        <v>3.66666674613953</v>
      </c>
      <c r="S40" s="38" t="n">
        <v>0</v>
      </c>
      <c r="T40" s="37" t="n">
        <v>3</v>
      </c>
      <c r="U40" s="38" t="n">
        <v>0</v>
      </c>
      <c r="V40" s="37" t="n">
        <v>3.63333339691162</v>
      </c>
      <c r="W40" s="38" t="n">
        <v>0.229465403062727</v>
      </c>
      <c r="X40" s="37" t="n">
        <v>4</v>
      </c>
      <c r="Y40" s="39" t="n">
        <v>0</v>
      </c>
      <c r="Z40" s="37" t="n">
        <v>1</v>
      </c>
      <c r="AA40" s="38" t="n">
        <v>0</v>
      </c>
      <c r="AB40" s="37" t="n">
        <v>2</v>
      </c>
      <c r="AC40" s="38" t="n">
        <v>0</v>
      </c>
      <c r="AD40" s="37" t="n">
        <v>3</v>
      </c>
      <c r="AE40" s="38" t="n">
        <v>0</v>
      </c>
      <c r="AF40" s="37" t="n">
        <v>1</v>
      </c>
      <c r="AG40" s="38" t="n">
        <v>0</v>
      </c>
      <c r="AH40" s="37" t="n">
        <v>2</v>
      </c>
      <c r="AI40" s="38" t="n">
        <v>0</v>
      </c>
      <c r="AJ40" s="37" t="n">
        <v>4</v>
      </c>
      <c r="AK40" s="38" t="n">
        <v>0</v>
      </c>
      <c r="AL40" s="37" t="n">
        <v>2</v>
      </c>
      <c r="AM40" s="38" t="n">
        <v>0</v>
      </c>
      <c r="AN40" s="37" t="n">
        <v>3</v>
      </c>
      <c r="AO40" s="38" t="n">
        <v>0</v>
      </c>
      <c r="AP40" s="37" t="n">
        <v>4</v>
      </c>
      <c r="AQ40" s="38" t="n">
        <v>0</v>
      </c>
      <c r="AR40" s="37" t="n">
        <v>2</v>
      </c>
      <c r="AS40" s="38" t="n">
        <v>0</v>
      </c>
      <c r="AT40" s="37" t="n">
        <v>3</v>
      </c>
      <c r="AU40" s="38" t="n">
        <v>0</v>
      </c>
      <c r="AV40" s="37" t="n">
        <v>4</v>
      </c>
      <c r="AW40" s="39" t="n">
        <v>0</v>
      </c>
    </row>
    <row r="41" customFormat="false" ht="12.75" hidden="false" customHeight="false" outlineLevel="0" collapsed="false">
      <c r="A41" s="36" t="s">
        <v>88</v>
      </c>
      <c r="B41" s="37" t="n">
        <v>1</v>
      </c>
      <c r="C41" s="38" t="n">
        <v>0</v>
      </c>
      <c r="D41" s="37" t="n">
        <v>1</v>
      </c>
      <c r="E41" s="38" t="n">
        <v>0</v>
      </c>
      <c r="F41" s="37" t="n">
        <v>1</v>
      </c>
      <c r="G41" s="38" t="n">
        <v>0</v>
      </c>
      <c r="H41" s="37" t="s">
        <v>111</v>
      </c>
      <c r="I41" s="38" t="s">
        <v>111</v>
      </c>
      <c r="J41" s="37" t="s">
        <v>111</v>
      </c>
      <c r="K41" s="38" t="s">
        <v>111</v>
      </c>
      <c r="L41" s="37" t="s">
        <v>111</v>
      </c>
      <c r="M41" s="38" t="s">
        <v>111</v>
      </c>
      <c r="N41" s="37" t="s">
        <v>111</v>
      </c>
      <c r="O41" s="38" t="s">
        <v>111</v>
      </c>
      <c r="P41" s="37" t="s">
        <v>111</v>
      </c>
      <c r="Q41" s="38" t="s">
        <v>111</v>
      </c>
      <c r="R41" s="37" t="s">
        <v>111</v>
      </c>
      <c r="S41" s="38" t="s">
        <v>111</v>
      </c>
      <c r="T41" s="37" t="s">
        <v>111</v>
      </c>
      <c r="U41" s="38" t="s">
        <v>111</v>
      </c>
      <c r="V41" s="37" t="s">
        <v>111</v>
      </c>
      <c r="W41" s="38" t="s">
        <v>111</v>
      </c>
      <c r="X41" s="37" t="s">
        <v>111</v>
      </c>
      <c r="Y41" s="39" t="s">
        <v>111</v>
      </c>
      <c r="Z41" s="37" t="s">
        <v>111</v>
      </c>
      <c r="AA41" s="38" t="s">
        <v>111</v>
      </c>
      <c r="AB41" s="37" t="s">
        <v>111</v>
      </c>
      <c r="AC41" s="38" t="s">
        <v>111</v>
      </c>
      <c r="AD41" s="37" t="s">
        <v>111</v>
      </c>
      <c r="AE41" s="38" t="s">
        <v>111</v>
      </c>
      <c r="AF41" s="37" t="s">
        <v>111</v>
      </c>
      <c r="AG41" s="38" t="s">
        <v>111</v>
      </c>
      <c r="AH41" s="37" t="s">
        <v>111</v>
      </c>
      <c r="AI41" s="38" t="s">
        <v>111</v>
      </c>
      <c r="AJ41" s="37" t="s">
        <v>111</v>
      </c>
      <c r="AK41" s="38" t="s">
        <v>111</v>
      </c>
      <c r="AL41" s="37" t="s">
        <v>111</v>
      </c>
      <c r="AM41" s="38" t="s">
        <v>111</v>
      </c>
      <c r="AN41" s="37" t="s">
        <v>111</v>
      </c>
      <c r="AO41" s="38" t="s">
        <v>111</v>
      </c>
      <c r="AP41" s="37" t="s">
        <v>111</v>
      </c>
      <c r="AQ41" s="38" t="s">
        <v>111</v>
      </c>
      <c r="AR41" s="37" t="s">
        <v>111</v>
      </c>
      <c r="AS41" s="38" t="s">
        <v>111</v>
      </c>
      <c r="AT41" s="37" t="s">
        <v>111</v>
      </c>
      <c r="AU41" s="38" t="s">
        <v>111</v>
      </c>
      <c r="AV41" s="37" t="s">
        <v>111</v>
      </c>
      <c r="AW41" s="39" t="s">
        <v>111</v>
      </c>
    </row>
    <row r="42" customFormat="false" ht="11.25" hidden="false" customHeight="true" outlineLevel="0" collapsed="false">
      <c r="A42" s="36" t="s">
        <v>89</v>
      </c>
      <c r="B42" s="37" t="n">
        <v>1</v>
      </c>
      <c r="C42" s="38" t="n">
        <v>0</v>
      </c>
      <c r="D42" s="37" t="n">
        <v>1.33333337306976</v>
      </c>
      <c r="E42" s="38" t="n">
        <v>0.577350544491686</v>
      </c>
      <c r="F42" s="37" t="n">
        <v>2.66666674613953</v>
      </c>
      <c r="G42" s="38" t="n">
        <v>0.372677640836534</v>
      </c>
      <c r="H42" s="37" t="n">
        <v>1</v>
      </c>
      <c r="I42" s="38" t="n">
        <v>0</v>
      </c>
      <c r="J42" s="37" t="n">
        <v>1.81666669845581</v>
      </c>
      <c r="K42" s="38" t="n">
        <v>0.401732551334047</v>
      </c>
      <c r="L42" s="37" t="n">
        <v>2.73333334922791</v>
      </c>
      <c r="M42" s="38" t="n">
        <v>0.401155355173316</v>
      </c>
      <c r="N42" s="37" t="n">
        <v>1.64999996423721</v>
      </c>
      <c r="O42" s="38" t="n">
        <v>0.325320277369969</v>
      </c>
      <c r="P42" s="37" t="n">
        <v>2.65000007152557</v>
      </c>
      <c r="Q42" s="38" t="n">
        <v>0.247767930600207</v>
      </c>
      <c r="R42" s="37" t="n">
        <v>3.33333325386047</v>
      </c>
      <c r="S42" s="38" t="n">
        <v>4.90959094172686E-016</v>
      </c>
      <c r="T42" s="37" t="n">
        <v>2.33333325386047</v>
      </c>
      <c r="U42" s="38" t="n">
        <v>0.383695115186854</v>
      </c>
      <c r="V42" s="37" t="n">
        <v>3.33333325386047</v>
      </c>
      <c r="W42" s="38" t="n">
        <v>0.411635908607316</v>
      </c>
      <c r="X42" s="37" t="n">
        <v>3.83333325386047</v>
      </c>
      <c r="Y42" s="39" t="n">
        <v>0.174801307991349</v>
      </c>
      <c r="Z42" s="37" t="n">
        <v>1</v>
      </c>
      <c r="AA42" s="38" t="n">
        <v>0</v>
      </c>
      <c r="AB42" s="37" t="n">
        <v>2</v>
      </c>
      <c r="AC42" s="38" t="n">
        <v>0</v>
      </c>
      <c r="AD42" s="37" t="n">
        <v>3</v>
      </c>
      <c r="AE42" s="38" t="n">
        <v>0</v>
      </c>
      <c r="AF42" s="37" t="n">
        <v>1.1</v>
      </c>
      <c r="AG42" s="38" t="n">
        <v>1.76351920885484</v>
      </c>
      <c r="AH42" s="37" t="n">
        <v>2</v>
      </c>
      <c r="AI42" s="38" t="n">
        <v>0</v>
      </c>
      <c r="AJ42" s="37" t="n">
        <v>3</v>
      </c>
      <c r="AK42" s="38" t="n">
        <v>2.16794833886788</v>
      </c>
      <c r="AL42" s="37" t="n">
        <v>2</v>
      </c>
      <c r="AM42" s="38" t="n">
        <v>0</v>
      </c>
      <c r="AN42" s="37" t="n">
        <v>3</v>
      </c>
      <c r="AO42" s="38" t="n">
        <v>0</v>
      </c>
      <c r="AP42" s="37" t="n">
        <v>4</v>
      </c>
      <c r="AQ42" s="38" t="n">
        <v>0</v>
      </c>
      <c r="AR42" s="37" t="n">
        <v>2</v>
      </c>
      <c r="AS42" s="38" t="n">
        <v>0</v>
      </c>
      <c r="AT42" s="37" t="n">
        <v>3</v>
      </c>
      <c r="AU42" s="38" t="n">
        <v>0</v>
      </c>
      <c r="AV42" s="37" t="n">
        <v>4</v>
      </c>
      <c r="AW42" s="39" t="n">
        <v>0</v>
      </c>
    </row>
    <row r="43" customFormat="false" ht="12.75" hidden="false" customHeight="false" outlineLevel="0" collapsed="false">
      <c r="A43" s="41" t="s">
        <v>90</v>
      </c>
      <c r="B43" s="37" t="n">
        <v>1</v>
      </c>
      <c r="C43" s="38" t="n">
        <v>0</v>
      </c>
      <c r="D43" s="37" t="n">
        <v>1</v>
      </c>
      <c r="E43" s="38" t="n">
        <v>0</v>
      </c>
      <c r="F43" s="37" t="n">
        <v>1</v>
      </c>
      <c r="G43" s="38" t="n">
        <v>0</v>
      </c>
      <c r="H43" s="37" t="n">
        <v>1</v>
      </c>
      <c r="I43" s="38" t="n">
        <v>0</v>
      </c>
      <c r="J43" s="37" t="n">
        <v>1.01666666269302</v>
      </c>
      <c r="K43" s="38" t="n">
        <v>0.175594187349286</v>
      </c>
      <c r="L43" s="37" t="n">
        <v>2.51666667461395</v>
      </c>
      <c r="M43" s="38" t="n">
        <v>0.594963605532358</v>
      </c>
      <c r="N43" s="37" t="n">
        <v>1</v>
      </c>
      <c r="O43" s="38" t="n">
        <v>0</v>
      </c>
      <c r="P43" s="37" t="n">
        <v>1.63333330154419</v>
      </c>
      <c r="Q43" s="38" t="n">
        <v>0.223330516112085</v>
      </c>
      <c r="R43" s="37" t="n">
        <v>3.20000004768372</v>
      </c>
      <c r="S43" s="38" t="n">
        <v>0.217022292860379</v>
      </c>
      <c r="T43" s="37" t="n">
        <v>1.11666666269302</v>
      </c>
      <c r="U43" s="38" t="n">
        <v>0.360084031820263</v>
      </c>
      <c r="V43" s="37" t="n">
        <v>2.83333327770233</v>
      </c>
      <c r="W43" s="38" t="n">
        <v>0.14380202485841</v>
      </c>
      <c r="X43" s="37" t="n">
        <v>3.93333332538605</v>
      </c>
      <c r="Y43" s="39" t="n">
        <v>0.313483083083631</v>
      </c>
      <c r="Z43" s="37" t="n">
        <v>1</v>
      </c>
      <c r="AA43" s="38" t="n">
        <v>0</v>
      </c>
      <c r="AB43" s="37" t="n">
        <v>2</v>
      </c>
      <c r="AC43" s="38" t="n">
        <v>0</v>
      </c>
      <c r="AD43" s="37" t="n">
        <v>2</v>
      </c>
      <c r="AE43" s="38" t="n">
        <v>0</v>
      </c>
      <c r="AF43" s="37" t="n">
        <v>1</v>
      </c>
      <c r="AG43" s="38" t="n">
        <v>1.4142135623731</v>
      </c>
      <c r="AH43" s="37" t="n">
        <v>2</v>
      </c>
      <c r="AI43" s="38" t="n">
        <v>0</v>
      </c>
      <c r="AJ43" s="37" t="n">
        <v>3</v>
      </c>
      <c r="AK43" s="38" t="n">
        <v>0</v>
      </c>
      <c r="AL43" s="37" t="n">
        <v>1.9</v>
      </c>
      <c r="AM43" s="38" t="n">
        <v>0.781024967590666</v>
      </c>
      <c r="AN43" s="37" t="n">
        <v>2</v>
      </c>
      <c r="AO43" s="38" t="n">
        <v>0</v>
      </c>
      <c r="AP43" s="37" t="n">
        <v>3</v>
      </c>
      <c r="AQ43" s="38" t="n">
        <v>0</v>
      </c>
      <c r="AR43" s="37" t="n">
        <v>2</v>
      </c>
      <c r="AS43" s="38" t="n">
        <v>0</v>
      </c>
      <c r="AT43" s="37" t="n">
        <v>2</v>
      </c>
      <c r="AU43" s="38" t="n">
        <v>0.632455532033676</v>
      </c>
      <c r="AV43" s="37" t="n">
        <v>3.6</v>
      </c>
      <c r="AW43" s="39" t="n">
        <v>1.67132681822956</v>
      </c>
    </row>
    <row r="44" customFormat="false" ht="12.75" hidden="false" customHeight="false" outlineLevel="0" collapsed="false">
      <c r="A44" s="36" t="s">
        <v>91</v>
      </c>
      <c r="B44" s="37" t="n">
        <v>1</v>
      </c>
      <c r="C44" s="38" t="n">
        <v>0</v>
      </c>
      <c r="D44" s="37" t="n">
        <v>1</v>
      </c>
      <c r="E44" s="38" t="n">
        <v>0</v>
      </c>
      <c r="F44" s="37" t="n">
        <v>1</v>
      </c>
      <c r="G44" s="38" t="n">
        <v>0.235702204199718</v>
      </c>
      <c r="H44" s="37" t="n">
        <v>1</v>
      </c>
      <c r="I44" s="38" t="n">
        <v>0</v>
      </c>
      <c r="J44" s="37" t="n">
        <v>1.54999998807907</v>
      </c>
      <c r="K44" s="38" t="n">
        <v>0.295595164956227</v>
      </c>
      <c r="L44" s="37" t="n">
        <v>3.05000002384186</v>
      </c>
      <c r="M44" s="38" t="n">
        <v>0.329187273658354</v>
      </c>
      <c r="N44" s="37" t="n">
        <v>1.14999997615814</v>
      </c>
      <c r="O44" s="38" t="n">
        <v>0.238888843114989</v>
      </c>
      <c r="P44" s="37" t="n">
        <v>2.78333330154419</v>
      </c>
      <c r="Q44" s="38" t="n">
        <v>0.309868254872642</v>
      </c>
      <c r="R44" s="37" t="n">
        <v>3.66666674613953</v>
      </c>
      <c r="S44" s="38" t="n">
        <v>0.0527045774064235</v>
      </c>
      <c r="T44" s="37" t="n">
        <v>2.55000002384186</v>
      </c>
      <c r="U44" s="38" t="n">
        <v>0.430008818222247</v>
      </c>
      <c r="V44" s="37" t="n">
        <v>3.5</v>
      </c>
      <c r="W44" s="38" t="n">
        <v>0</v>
      </c>
      <c r="X44" s="37" t="n">
        <v>4.08333325386047</v>
      </c>
      <c r="Y44" s="39" t="n">
        <v>0.411823313993125</v>
      </c>
      <c r="Z44" s="37" t="n">
        <v>1</v>
      </c>
      <c r="AA44" s="38" t="n">
        <v>0</v>
      </c>
      <c r="AB44" s="37" t="n">
        <v>2</v>
      </c>
      <c r="AC44" s="38" t="n">
        <v>0</v>
      </c>
      <c r="AD44" s="37" t="n">
        <v>4</v>
      </c>
      <c r="AE44" s="38" t="n">
        <v>0</v>
      </c>
      <c r="AF44" s="37" t="n">
        <v>2</v>
      </c>
      <c r="AG44" s="38" t="n">
        <v>0</v>
      </c>
      <c r="AH44" s="37" t="n">
        <v>3</v>
      </c>
      <c r="AI44" s="38" t="n">
        <v>0</v>
      </c>
      <c r="AJ44" s="37" t="n">
        <v>4</v>
      </c>
      <c r="AK44" s="38" t="n">
        <v>0</v>
      </c>
      <c r="AL44" s="37" t="n">
        <v>2</v>
      </c>
      <c r="AM44" s="38" t="n">
        <v>0</v>
      </c>
      <c r="AN44" s="37" t="n">
        <v>3</v>
      </c>
      <c r="AO44" s="38" t="n">
        <v>0</v>
      </c>
      <c r="AP44" s="37" t="n">
        <v>4</v>
      </c>
      <c r="AQ44" s="38" t="n">
        <v>0</v>
      </c>
      <c r="AR44" s="37" t="n">
        <v>2.4</v>
      </c>
      <c r="AS44" s="38" t="n">
        <v>2.27888861801829</v>
      </c>
      <c r="AT44" s="37" t="n">
        <v>4</v>
      </c>
      <c r="AU44" s="38" t="n">
        <v>0</v>
      </c>
      <c r="AV44" s="37" t="n">
        <v>4</v>
      </c>
      <c r="AW44" s="39" t="n">
        <v>0</v>
      </c>
    </row>
    <row r="45" customFormat="false" ht="12.75" hidden="false" customHeight="false" outlineLevel="0" collapsed="false">
      <c r="A45" s="36"/>
      <c r="B45" s="37"/>
      <c r="C45" s="38"/>
      <c r="D45" s="37"/>
      <c r="E45" s="38"/>
      <c r="F45" s="37"/>
      <c r="G45" s="38"/>
      <c r="H45" s="37"/>
      <c r="I45" s="38"/>
      <c r="J45" s="37"/>
      <c r="K45" s="38"/>
      <c r="L45" s="37"/>
      <c r="M45" s="38"/>
      <c r="N45" s="37"/>
      <c r="O45" s="38"/>
      <c r="P45" s="37"/>
      <c r="Q45" s="38"/>
      <c r="R45" s="37"/>
      <c r="S45" s="38"/>
      <c r="T45" s="37"/>
      <c r="U45" s="38"/>
      <c r="V45" s="37"/>
      <c r="W45" s="38"/>
      <c r="X45" s="37"/>
      <c r="Y45" s="39"/>
      <c r="Z45" s="37"/>
      <c r="AA45" s="38"/>
      <c r="AB45" s="37"/>
      <c r="AC45" s="38"/>
      <c r="AD45" s="37"/>
      <c r="AE45" s="38"/>
      <c r="AF45" s="37"/>
      <c r="AG45" s="38"/>
      <c r="AH45" s="37"/>
      <c r="AI45" s="38"/>
      <c r="AJ45" s="37"/>
      <c r="AK45" s="38"/>
      <c r="AL45" s="37"/>
      <c r="AM45" s="38"/>
      <c r="AN45" s="37"/>
      <c r="AO45" s="38"/>
      <c r="AP45" s="37"/>
      <c r="AQ45" s="38"/>
      <c r="AR45" s="37"/>
      <c r="AS45" s="38"/>
      <c r="AT45" s="37"/>
      <c r="AU45" s="38"/>
      <c r="AV45" s="37"/>
      <c r="AW45" s="39"/>
    </row>
    <row r="46" customFormat="false" ht="12.75" hidden="false" customHeight="false" outlineLevel="0" collapsed="false">
      <c r="A46" s="42" t="s">
        <v>92</v>
      </c>
      <c r="B46" s="43" t="n">
        <v>1</v>
      </c>
      <c r="C46" s="44" t="n">
        <v>0</v>
      </c>
      <c r="D46" s="43" t="n">
        <v>1.01724137931034</v>
      </c>
      <c r="E46" s="44" t="n">
        <v>0.0358907924360124</v>
      </c>
      <c r="F46" s="43" t="n">
        <v>1.39080459496071</v>
      </c>
      <c r="G46" s="44" t="n">
        <v>0.0636006037178553</v>
      </c>
      <c r="H46" s="43" t="n">
        <v>1</v>
      </c>
      <c r="I46" s="44" t="n">
        <v>0</v>
      </c>
      <c r="J46" s="43" t="n">
        <v>1.50192307646458</v>
      </c>
      <c r="K46" s="44" t="n">
        <v>0.0747984931904933</v>
      </c>
      <c r="L46" s="43" t="n">
        <v>2.92884615934812</v>
      </c>
      <c r="M46" s="44" t="n">
        <v>0.0737127298357072</v>
      </c>
      <c r="N46" s="43" t="n">
        <v>1.1519230723381</v>
      </c>
      <c r="O46" s="44" t="n">
        <v>0.0531324080174542</v>
      </c>
      <c r="P46" s="43" t="n">
        <v>2.66538461171664</v>
      </c>
      <c r="Q46" s="44" t="n">
        <v>0.0611238947034918</v>
      </c>
      <c r="R46" s="43" t="n">
        <v>3.56397438507814</v>
      </c>
      <c r="S46" s="44" t="n">
        <v>0.0491013345013164</v>
      </c>
      <c r="T46" s="43" t="n">
        <v>2.33076922022379</v>
      </c>
      <c r="U46" s="44" t="n">
        <v>0.0697304681487029</v>
      </c>
      <c r="V46" s="43" t="n">
        <v>3.3775640799449</v>
      </c>
      <c r="W46" s="44" t="n">
        <v>0.0478121268932571</v>
      </c>
      <c r="X46" s="43" t="n">
        <v>3.92307688181217</v>
      </c>
      <c r="Y46" s="45" t="n">
        <v>0.0406748832868477</v>
      </c>
      <c r="Z46" s="43" t="n">
        <v>1.03448275862069</v>
      </c>
      <c r="AA46" s="44" t="n">
        <v>0</v>
      </c>
      <c r="AB46" s="43" t="n">
        <v>1.86206896551724</v>
      </c>
      <c r="AC46" s="44" t="n">
        <v>0.224700884544016</v>
      </c>
      <c r="AD46" s="43" t="n">
        <v>3.10344827586207</v>
      </c>
      <c r="AE46" s="44" t="n">
        <v>0.215344758565462</v>
      </c>
      <c r="AF46" s="43" t="n">
        <v>1.21923076923077</v>
      </c>
      <c r="AG46" s="44" t="n">
        <v>0.203083256343875</v>
      </c>
      <c r="AH46" s="43" t="n">
        <v>2.27307692307692</v>
      </c>
      <c r="AI46" s="44" t="n">
        <v>0.177741626522367</v>
      </c>
      <c r="AJ46" s="43" t="n">
        <v>3.66923076923077</v>
      </c>
      <c r="AK46" s="44" t="n">
        <v>0.215637729021419</v>
      </c>
      <c r="AL46" s="43" t="n">
        <v>1.98461538461538</v>
      </c>
      <c r="AM46" s="44" t="n">
        <v>0.10579836428604</v>
      </c>
      <c r="AN46" s="43" t="n">
        <v>2.87692307692308</v>
      </c>
      <c r="AO46" s="44" t="n">
        <v>0.0676699652328033</v>
      </c>
      <c r="AP46" s="43" t="n">
        <v>3.90384615384615</v>
      </c>
      <c r="AQ46" s="44" t="n">
        <v>0.0769764771911696</v>
      </c>
      <c r="AR46" s="43" t="n">
        <v>2.06538461538462</v>
      </c>
      <c r="AS46" s="44" t="n">
        <v>0.146419994961043</v>
      </c>
      <c r="AT46" s="43" t="n">
        <v>3.26153846153846</v>
      </c>
      <c r="AU46" s="44" t="n">
        <v>0.0805552721661795</v>
      </c>
      <c r="AV46" s="43" t="n">
        <v>3.98461538461538</v>
      </c>
      <c r="AW46" s="45" t="n">
        <v>0.0642818007011368</v>
      </c>
    </row>
    <row r="47" customFormat="false" ht="12.75" hidden="false" customHeight="false" outlineLevel="0" collapsed="false">
      <c r="A47" s="46"/>
      <c r="B47" s="47"/>
      <c r="C47" s="47"/>
      <c r="D47" s="47"/>
      <c r="E47" s="47"/>
      <c r="F47" s="47"/>
      <c r="G47" s="47"/>
      <c r="H47" s="47"/>
      <c r="I47" s="47"/>
      <c r="J47" s="47"/>
      <c r="K47" s="47"/>
      <c r="L47" s="47"/>
      <c r="M47" s="47"/>
      <c r="N47" s="47"/>
      <c r="O47" s="47"/>
      <c r="P47" s="47"/>
      <c r="Q47" s="47"/>
      <c r="R47" s="47"/>
      <c r="S47" s="47"/>
      <c r="T47" s="47"/>
      <c r="U47" s="47"/>
      <c r="V47" s="47"/>
      <c r="W47" s="47"/>
      <c r="X47" s="47"/>
      <c r="Y47" s="48"/>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8"/>
    </row>
    <row r="48" customFormat="false" ht="12.75" hidden="false" customHeight="false" outlineLevel="0" collapsed="false">
      <c r="A48" s="49" t="s">
        <v>93</v>
      </c>
      <c r="B48" s="24"/>
      <c r="C48" s="24"/>
      <c r="D48" s="24"/>
      <c r="E48" s="24"/>
      <c r="F48" s="24"/>
      <c r="G48" s="24"/>
      <c r="H48" s="24"/>
      <c r="I48" s="24"/>
      <c r="J48" s="24"/>
      <c r="K48" s="24"/>
      <c r="L48" s="24"/>
      <c r="M48" s="24"/>
      <c r="N48" s="24"/>
      <c r="O48" s="24"/>
      <c r="P48" s="24"/>
      <c r="Q48" s="24"/>
      <c r="R48" s="24"/>
      <c r="S48" s="24"/>
      <c r="T48" s="24"/>
      <c r="U48" s="24"/>
      <c r="V48" s="24"/>
      <c r="W48" s="24"/>
      <c r="X48" s="24"/>
      <c r="Y48" s="106"/>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106"/>
    </row>
    <row r="49" customFormat="false" ht="12.75" hidden="false" customHeight="true" outlineLevel="0" collapsed="false">
      <c r="A49" s="36" t="s">
        <v>94</v>
      </c>
      <c r="B49" s="37" t="n">
        <v>1</v>
      </c>
      <c r="C49" s="38" t="n">
        <v>0</v>
      </c>
      <c r="D49" s="37" t="n">
        <v>1</v>
      </c>
      <c r="E49" s="38" t="n">
        <v>0</v>
      </c>
      <c r="F49" s="37" t="n">
        <v>1</v>
      </c>
      <c r="G49" s="38" t="n">
        <v>0</v>
      </c>
      <c r="H49" s="37" t="n">
        <v>0</v>
      </c>
      <c r="I49" s="38" t="n">
        <v>0</v>
      </c>
      <c r="J49" s="37" t="n">
        <v>0</v>
      </c>
      <c r="K49" s="38" t="n">
        <v>0</v>
      </c>
      <c r="L49" s="37" t="n">
        <v>0</v>
      </c>
      <c r="M49" s="38" t="n">
        <v>0</v>
      </c>
      <c r="N49" s="37" t="n">
        <v>0</v>
      </c>
      <c r="O49" s="38" t="n">
        <v>0</v>
      </c>
      <c r="P49" s="37" t="n">
        <v>0</v>
      </c>
      <c r="Q49" s="38" t="n">
        <v>0</v>
      </c>
      <c r="R49" s="37" t="n">
        <v>0</v>
      </c>
      <c r="S49" s="38" t="n">
        <v>0</v>
      </c>
      <c r="T49" s="37" t="n">
        <v>0</v>
      </c>
      <c r="U49" s="38" t="n">
        <v>0</v>
      </c>
      <c r="V49" s="37" t="n">
        <v>0</v>
      </c>
      <c r="W49" s="38" t="n">
        <v>0</v>
      </c>
      <c r="X49" s="37" t="n">
        <v>0</v>
      </c>
      <c r="Y49" s="39" t="n">
        <v>0</v>
      </c>
      <c r="Z49" s="37" t="n">
        <v>1</v>
      </c>
      <c r="AA49" s="38" t="n">
        <v>0</v>
      </c>
      <c r="AB49" s="37" t="n">
        <v>2</v>
      </c>
      <c r="AC49" s="38" t="n">
        <v>0</v>
      </c>
      <c r="AD49" s="37" t="n">
        <v>3</v>
      </c>
      <c r="AE49" s="38" t="n">
        <v>0</v>
      </c>
      <c r="AF49" s="37" t="n">
        <v>0</v>
      </c>
      <c r="AG49" s="38" t="n">
        <v>0</v>
      </c>
      <c r="AH49" s="37" t="n">
        <v>0</v>
      </c>
      <c r="AI49" s="38" t="n">
        <v>0</v>
      </c>
      <c r="AJ49" s="37" t="n">
        <v>0</v>
      </c>
      <c r="AK49" s="38" t="n">
        <v>0</v>
      </c>
      <c r="AL49" s="37" t="n">
        <v>0</v>
      </c>
      <c r="AM49" s="38" t="n">
        <v>0</v>
      </c>
      <c r="AN49" s="37" t="n">
        <v>0</v>
      </c>
      <c r="AO49" s="38" t="n">
        <v>0</v>
      </c>
      <c r="AP49" s="37" t="n">
        <v>0</v>
      </c>
      <c r="AQ49" s="38" t="n">
        <v>0</v>
      </c>
      <c r="AR49" s="37" t="n">
        <v>0</v>
      </c>
      <c r="AS49" s="38" t="n">
        <v>0</v>
      </c>
      <c r="AT49" s="37" t="n">
        <v>0</v>
      </c>
      <c r="AU49" s="38" t="n">
        <v>0</v>
      </c>
      <c r="AV49" s="37" t="n">
        <v>0</v>
      </c>
      <c r="AW49" s="39" t="n">
        <v>0</v>
      </c>
    </row>
    <row r="50" customFormat="false" ht="12.75" hidden="false" customHeight="true" outlineLevel="0" collapsed="false">
      <c r="A50" s="41" t="s">
        <v>95</v>
      </c>
      <c r="B50" s="37" t="s">
        <v>111</v>
      </c>
      <c r="C50" s="38" t="s">
        <v>111</v>
      </c>
      <c r="D50" s="37" t="s">
        <v>111</v>
      </c>
      <c r="E50" s="38" t="s">
        <v>111</v>
      </c>
      <c r="F50" s="37" t="s">
        <v>111</v>
      </c>
      <c r="G50" s="38" t="s">
        <v>111</v>
      </c>
      <c r="H50" s="37" t="s">
        <v>111</v>
      </c>
      <c r="I50" s="38" t="s">
        <v>111</v>
      </c>
      <c r="J50" s="37" t="s">
        <v>111</v>
      </c>
      <c r="K50" s="38" t="s">
        <v>111</v>
      </c>
      <c r="L50" s="37" t="s">
        <v>111</v>
      </c>
      <c r="M50" s="38" t="s">
        <v>111</v>
      </c>
      <c r="N50" s="37" t="s">
        <v>111</v>
      </c>
      <c r="O50" s="38" t="s">
        <v>111</v>
      </c>
      <c r="P50" s="37" t="s">
        <v>111</v>
      </c>
      <c r="Q50" s="38" t="s">
        <v>111</v>
      </c>
      <c r="R50" s="37" t="s">
        <v>111</v>
      </c>
      <c r="S50" s="38" t="s">
        <v>111</v>
      </c>
      <c r="T50" s="37" t="s">
        <v>111</v>
      </c>
      <c r="U50" s="38" t="s">
        <v>111</v>
      </c>
      <c r="V50" s="37" t="s">
        <v>111</v>
      </c>
      <c r="W50" s="38" t="s">
        <v>111</v>
      </c>
      <c r="X50" s="37" t="s">
        <v>111</v>
      </c>
      <c r="Y50" s="39" t="s">
        <v>111</v>
      </c>
      <c r="Z50" s="37" t="s">
        <v>111</v>
      </c>
      <c r="AA50" s="38" t="s">
        <v>111</v>
      </c>
      <c r="AB50" s="37" t="s">
        <v>111</v>
      </c>
      <c r="AC50" s="38" t="s">
        <v>111</v>
      </c>
      <c r="AD50" s="37" t="s">
        <v>111</v>
      </c>
      <c r="AE50" s="38" t="s">
        <v>111</v>
      </c>
      <c r="AF50" s="37" t="s">
        <v>111</v>
      </c>
      <c r="AG50" s="38" t="s">
        <v>111</v>
      </c>
      <c r="AH50" s="37" t="s">
        <v>111</v>
      </c>
      <c r="AI50" s="38" t="s">
        <v>111</v>
      </c>
      <c r="AJ50" s="37" t="s">
        <v>111</v>
      </c>
      <c r="AK50" s="38" t="s">
        <v>111</v>
      </c>
      <c r="AL50" s="37" t="s">
        <v>111</v>
      </c>
      <c r="AM50" s="38" t="s">
        <v>111</v>
      </c>
      <c r="AN50" s="37" t="s">
        <v>111</v>
      </c>
      <c r="AO50" s="38" t="s">
        <v>111</v>
      </c>
      <c r="AP50" s="37" t="s">
        <v>111</v>
      </c>
      <c r="AQ50" s="38" t="s">
        <v>111</v>
      </c>
      <c r="AR50" s="37" t="s">
        <v>111</v>
      </c>
      <c r="AS50" s="38" t="s">
        <v>111</v>
      </c>
      <c r="AT50" s="37" t="s">
        <v>111</v>
      </c>
      <c r="AU50" s="38" t="s">
        <v>111</v>
      </c>
      <c r="AV50" s="37" t="s">
        <v>111</v>
      </c>
      <c r="AW50" s="39" t="s">
        <v>111</v>
      </c>
    </row>
    <row r="51" customFormat="false" ht="12.75" hidden="false" customHeight="true" outlineLevel="0" collapsed="false">
      <c r="A51" s="41" t="s">
        <v>96</v>
      </c>
      <c r="B51" s="37" t="n">
        <v>1</v>
      </c>
      <c r="C51" s="38" t="n">
        <v>0</v>
      </c>
      <c r="D51" s="37" t="n">
        <v>1</v>
      </c>
      <c r="E51" s="38" t="n">
        <v>0</v>
      </c>
      <c r="F51" s="37" t="n">
        <v>1</v>
      </c>
      <c r="G51" s="38" t="n">
        <v>0</v>
      </c>
      <c r="H51" s="37" t="n">
        <v>1</v>
      </c>
      <c r="I51" s="38" t="n">
        <v>0</v>
      </c>
      <c r="J51" s="37" t="n">
        <v>1</v>
      </c>
      <c r="K51" s="38" t="n">
        <v>0</v>
      </c>
      <c r="L51" s="37" t="n">
        <v>2.11666669845581</v>
      </c>
      <c r="M51" s="38" t="n">
        <v>0.643365925424825</v>
      </c>
      <c r="N51" s="37" t="n">
        <v>1</v>
      </c>
      <c r="O51" s="38" t="n">
        <v>0</v>
      </c>
      <c r="P51" s="37" t="n">
        <v>2.05000003576279</v>
      </c>
      <c r="Q51" s="38" t="n">
        <v>0.485944502071695</v>
      </c>
      <c r="R51" s="37" t="n">
        <v>3.5</v>
      </c>
      <c r="S51" s="38" t="n">
        <v>0</v>
      </c>
      <c r="T51" s="37" t="n">
        <v>2.25</v>
      </c>
      <c r="U51" s="38" t="n">
        <v>0.345830375440972</v>
      </c>
      <c r="V51" s="37" t="n">
        <v>3.33333325386047</v>
      </c>
      <c r="W51" s="38" t="n">
        <v>0.0912871364466054</v>
      </c>
      <c r="X51" s="37" t="n">
        <v>4</v>
      </c>
      <c r="Y51" s="39" t="n">
        <v>0</v>
      </c>
      <c r="Z51" s="37" t="n">
        <v>1</v>
      </c>
      <c r="AA51" s="38" t="n">
        <v>0</v>
      </c>
      <c r="AB51" s="37" t="n">
        <v>2</v>
      </c>
      <c r="AC51" s="38" t="n">
        <v>0</v>
      </c>
      <c r="AD51" s="37" t="n">
        <v>2</v>
      </c>
      <c r="AE51" s="38" t="n">
        <v>0</v>
      </c>
      <c r="AF51" s="37" t="n">
        <v>1</v>
      </c>
      <c r="AG51" s="38" t="n">
        <v>0</v>
      </c>
      <c r="AH51" s="37" t="n">
        <v>2</v>
      </c>
      <c r="AI51" s="38" t="n">
        <v>0</v>
      </c>
      <c r="AJ51" s="37" t="n">
        <v>3</v>
      </c>
      <c r="AK51" s="38" t="n">
        <v>0</v>
      </c>
      <c r="AL51" s="37" t="n">
        <v>1.7</v>
      </c>
      <c r="AM51" s="38" t="n">
        <v>2.24870333006972</v>
      </c>
      <c r="AN51" s="37" t="n">
        <v>2</v>
      </c>
      <c r="AO51" s="38" t="n">
        <v>0</v>
      </c>
      <c r="AP51" s="37" t="n">
        <v>3.9</v>
      </c>
      <c r="AQ51" s="38" t="n">
        <v>1.97737199332852</v>
      </c>
      <c r="AR51" s="37" t="n">
        <v>2</v>
      </c>
      <c r="AS51" s="38" t="n">
        <v>0</v>
      </c>
      <c r="AT51" s="37" t="n">
        <v>3</v>
      </c>
      <c r="AU51" s="38" t="n">
        <v>0</v>
      </c>
      <c r="AV51" s="37" t="n">
        <v>4</v>
      </c>
      <c r="AW51" s="39" t="n">
        <v>0</v>
      </c>
    </row>
    <row r="52" customFormat="false" ht="12.75" hidden="false" customHeight="true" outlineLevel="0" collapsed="false">
      <c r="A52" s="36" t="s">
        <v>97</v>
      </c>
      <c r="B52" s="37" t="n">
        <v>1</v>
      </c>
      <c r="C52" s="38" t="n">
        <v>0</v>
      </c>
      <c r="D52" s="37" t="n">
        <v>1</v>
      </c>
      <c r="E52" s="38" t="n">
        <v>0</v>
      </c>
      <c r="F52" s="37" t="n">
        <v>1</v>
      </c>
      <c r="G52" s="38" t="n">
        <v>0</v>
      </c>
      <c r="H52" s="37" t="n">
        <v>1</v>
      </c>
      <c r="I52" s="38" t="n">
        <v>0</v>
      </c>
      <c r="J52" s="37" t="n">
        <v>1</v>
      </c>
      <c r="K52" s="38" t="n">
        <v>0</v>
      </c>
      <c r="L52" s="37" t="n">
        <v>2.49999997615814</v>
      </c>
      <c r="M52" s="38" t="n">
        <v>0.604509979085493</v>
      </c>
      <c r="N52" s="37" t="n">
        <v>1</v>
      </c>
      <c r="O52" s="38" t="n">
        <v>0</v>
      </c>
      <c r="P52" s="37" t="n">
        <v>1.41666665077209</v>
      </c>
      <c r="Q52" s="38" t="n">
        <v>0.442879162077707</v>
      </c>
      <c r="R52" s="37" t="n">
        <v>2.93333332538605</v>
      </c>
      <c r="S52" s="38" t="n">
        <v>0.249320134805427</v>
      </c>
      <c r="T52" s="37" t="n">
        <v>1</v>
      </c>
      <c r="U52" s="38" t="n">
        <v>0</v>
      </c>
      <c r="V52" s="37" t="n">
        <v>2.25</v>
      </c>
      <c r="W52" s="38" t="n">
        <v>0.33836013681172</v>
      </c>
      <c r="X52" s="37" t="n">
        <v>3.5</v>
      </c>
      <c r="Y52" s="39" t="n">
        <v>0.149071269582672</v>
      </c>
      <c r="Z52" s="37" t="n">
        <v>1</v>
      </c>
      <c r="AA52" s="38" t="n">
        <v>1</v>
      </c>
      <c r="AB52" s="37" t="n">
        <v>2</v>
      </c>
      <c r="AC52" s="38" t="n">
        <v>0</v>
      </c>
      <c r="AD52" s="37" t="n">
        <v>3</v>
      </c>
      <c r="AE52" s="38" t="n">
        <v>2</v>
      </c>
      <c r="AF52" s="37" t="n">
        <v>2</v>
      </c>
      <c r="AG52" s="38" t="n">
        <v>0.632455532033676</v>
      </c>
      <c r="AH52" s="37" t="n">
        <v>3</v>
      </c>
      <c r="AI52" s="38" t="n">
        <v>0</v>
      </c>
      <c r="AJ52" s="37" t="n">
        <v>4</v>
      </c>
      <c r="AK52" s="38" t="n">
        <v>0</v>
      </c>
      <c r="AL52" s="37" t="n">
        <v>2</v>
      </c>
      <c r="AM52" s="38" t="n">
        <v>0</v>
      </c>
      <c r="AN52" s="37" t="n">
        <v>3</v>
      </c>
      <c r="AO52" s="38" t="n">
        <v>0</v>
      </c>
      <c r="AP52" s="37" t="n">
        <v>4</v>
      </c>
      <c r="AQ52" s="38" t="n">
        <v>0</v>
      </c>
      <c r="AR52" s="37" t="n">
        <v>2</v>
      </c>
      <c r="AS52" s="38" t="n">
        <v>0</v>
      </c>
      <c r="AT52" s="37" t="n">
        <v>3</v>
      </c>
      <c r="AU52" s="38" t="n">
        <v>0.707106781186548</v>
      </c>
      <c r="AV52" s="37" t="n">
        <v>4</v>
      </c>
      <c r="AW52" s="39" t="n">
        <v>0</v>
      </c>
    </row>
    <row r="53" customFormat="false" ht="12.75" hidden="false" customHeight="true" outlineLevel="0" collapsed="false">
      <c r="A53" s="51" t="s">
        <v>98</v>
      </c>
      <c r="B53" s="52" t="n">
        <v>1</v>
      </c>
      <c r="C53" s="53" t="n">
        <v>0</v>
      </c>
      <c r="D53" s="52" t="n">
        <v>1</v>
      </c>
      <c r="E53" s="53" t="n">
        <v>0</v>
      </c>
      <c r="F53" s="52" t="n">
        <v>1</v>
      </c>
      <c r="G53" s="53" t="n">
        <v>0</v>
      </c>
      <c r="H53" s="52" t="n">
        <v>1</v>
      </c>
      <c r="I53" s="53" t="n">
        <v>0</v>
      </c>
      <c r="J53" s="52" t="n">
        <v>2.73333334922791</v>
      </c>
      <c r="K53" s="53" t="n">
        <v>0.331120839386002</v>
      </c>
      <c r="L53" s="52" t="n">
        <v>3.66666674613953</v>
      </c>
      <c r="M53" s="53" t="n">
        <v>0.188837909938633</v>
      </c>
      <c r="N53" s="52" t="n">
        <v>2.75</v>
      </c>
      <c r="O53" s="53" t="n">
        <v>0.139498528402485</v>
      </c>
      <c r="P53" s="52" t="n">
        <v>3.5</v>
      </c>
      <c r="Q53" s="53" t="n">
        <v>0.267057133325404</v>
      </c>
      <c r="R53" s="52" t="n">
        <v>4.0166666507721</v>
      </c>
      <c r="S53" s="53" t="n">
        <v>0.339883234353998</v>
      </c>
      <c r="T53" s="52" t="n">
        <v>3.28333330154419</v>
      </c>
      <c r="U53" s="53" t="n">
        <v>0.503988239103335</v>
      </c>
      <c r="V53" s="52" t="n">
        <v>3.83333325386047</v>
      </c>
      <c r="W53" s="53" t="n">
        <v>4.90959094172686E-016</v>
      </c>
      <c r="X53" s="52" t="n">
        <v>4.16666650772095</v>
      </c>
      <c r="Y53" s="54" t="n">
        <v>0</v>
      </c>
      <c r="Z53" s="52" t="n">
        <v>1</v>
      </c>
      <c r="AA53" s="53" t="n">
        <v>0</v>
      </c>
      <c r="AB53" s="52" t="n">
        <v>1</v>
      </c>
      <c r="AC53" s="53" t="n">
        <v>0</v>
      </c>
      <c r="AD53" s="52" t="n">
        <v>3</v>
      </c>
      <c r="AE53" s="53" t="n">
        <v>0</v>
      </c>
      <c r="AF53" s="52" t="n">
        <v>2</v>
      </c>
      <c r="AG53" s="53" t="n">
        <v>1.36976275318027</v>
      </c>
      <c r="AH53" s="52" t="n">
        <v>2</v>
      </c>
      <c r="AI53" s="53" t="n">
        <v>0</v>
      </c>
      <c r="AJ53" s="52" t="n">
        <v>4</v>
      </c>
      <c r="AK53" s="53" t="n">
        <v>0</v>
      </c>
      <c r="AL53" s="52" t="n">
        <v>2</v>
      </c>
      <c r="AM53" s="53" t="n">
        <v>0</v>
      </c>
      <c r="AN53" s="52" t="n">
        <v>3</v>
      </c>
      <c r="AO53" s="53" t="n">
        <v>0</v>
      </c>
      <c r="AP53" s="52" t="n">
        <v>4</v>
      </c>
      <c r="AQ53" s="53" t="n">
        <v>0</v>
      </c>
      <c r="AR53" s="52" t="n">
        <v>2</v>
      </c>
      <c r="AS53" s="53" t="n">
        <v>0</v>
      </c>
      <c r="AT53" s="52" t="n">
        <v>3</v>
      </c>
      <c r="AU53" s="53" t="n">
        <v>0</v>
      </c>
      <c r="AV53" s="52" t="n">
        <v>4</v>
      </c>
      <c r="AW53" s="54" t="n">
        <v>0</v>
      </c>
    </row>
    <row r="54" s="57" customFormat="true" ht="62.25" hidden="false" customHeight="true" outlineLevel="0" collapsed="false">
      <c r="A54" s="58" t="s">
        <v>99</v>
      </c>
      <c r="B54" s="58"/>
      <c r="C54" s="58"/>
      <c r="D54" s="58"/>
      <c r="E54" s="58"/>
      <c r="F54" s="58"/>
      <c r="G54" s="58"/>
      <c r="H54" s="58"/>
      <c r="I54" s="58"/>
      <c r="J54" s="58"/>
      <c r="K54" s="58"/>
      <c r="L54" s="58"/>
      <c r="M54" s="58"/>
      <c r="N54" s="58"/>
      <c r="O54" s="58"/>
      <c r="P54" s="58"/>
      <c r="Q54" s="58"/>
      <c r="R54" s="58"/>
      <c r="S54" s="58"/>
      <c r="T54" s="58"/>
      <c r="U54" s="58"/>
      <c r="V54" s="58"/>
      <c r="W54" s="58"/>
      <c r="X54" s="58"/>
      <c r="Y54" s="58"/>
      <c r="Z54" s="58"/>
      <c r="AA54" s="58"/>
      <c r="AB54" s="58"/>
      <c r="AC54" s="58"/>
      <c r="AD54" s="58"/>
      <c r="AE54" s="58"/>
      <c r="AF54" s="56"/>
      <c r="AG54" s="56"/>
      <c r="AH54" s="56"/>
      <c r="AI54" s="56"/>
      <c r="AJ54" s="56"/>
      <c r="AK54" s="56"/>
      <c r="AL54" s="56"/>
      <c r="AM54" s="56"/>
      <c r="AN54" s="56"/>
      <c r="AO54" s="56"/>
      <c r="AP54" s="56"/>
      <c r="AQ54" s="56"/>
      <c r="AR54" s="56"/>
      <c r="AS54" s="56"/>
    </row>
    <row r="55" s="57" customFormat="true" ht="15.75" hidden="false" customHeight="true" outlineLevel="0" collapsed="false">
      <c r="A55" s="58" t="s">
        <v>103</v>
      </c>
      <c r="B55" s="58"/>
      <c r="C55" s="58"/>
      <c r="D55" s="58"/>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6"/>
      <c r="AG55" s="56"/>
      <c r="AH55" s="56"/>
      <c r="AI55" s="56"/>
      <c r="AJ55" s="56"/>
      <c r="AK55" s="56"/>
      <c r="AL55" s="56"/>
      <c r="AM55" s="56"/>
      <c r="AN55" s="56"/>
      <c r="AO55" s="56"/>
      <c r="AP55" s="56"/>
      <c r="AQ55" s="56"/>
      <c r="AR55" s="56"/>
      <c r="AS55" s="56"/>
    </row>
    <row r="56" s="57" customFormat="true" ht="11.25" hidden="false" customHeight="true" outlineLevel="0" collapsed="false">
      <c r="A56" s="69" t="s">
        <v>129</v>
      </c>
      <c r="B56" s="69"/>
      <c r="C56" s="69"/>
      <c r="D56" s="69"/>
      <c r="E56" s="69"/>
      <c r="F56" s="69"/>
      <c r="G56" s="69"/>
      <c r="H56" s="69"/>
      <c r="I56" s="69"/>
      <c r="J56" s="69"/>
      <c r="K56" s="69"/>
      <c r="L56" s="69"/>
      <c r="M56" s="69"/>
      <c r="N56" s="69"/>
      <c r="O56" s="69"/>
      <c r="P56" s="69"/>
      <c r="Q56" s="69"/>
      <c r="R56" s="69"/>
      <c r="S56" s="69"/>
      <c r="T56" s="69"/>
      <c r="U56" s="69"/>
      <c r="V56" s="69"/>
      <c r="W56" s="69"/>
      <c r="X56" s="69"/>
      <c r="Y56" s="69"/>
      <c r="Z56" s="69"/>
      <c r="AA56" s="69"/>
      <c r="AB56" s="69"/>
      <c r="AC56" s="69"/>
      <c r="AD56" s="69"/>
      <c r="AE56" s="69"/>
    </row>
    <row r="57" s="57" customFormat="true" ht="11.25" hidden="false" customHeight="true" outlineLevel="0" collapsed="false">
      <c r="A57" s="69"/>
      <c r="B57" s="69"/>
      <c r="C57" s="69"/>
      <c r="D57" s="69"/>
      <c r="E57" s="69"/>
      <c r="F57" s="69"/>
      <c r="G57" s="69"/>
      <c r="H57" s="69"/>
      <c r="I57" s="69"/>
      <c r="J57" s="69"/>
      <c r="K57" s="69"/>
      <c r="L57" s="69"/>
      <c r="M57" s="69"/>
      <c r="N57" s="69"/>
      <c r="O57" s="69"/>
      <c r="P57" s="69"/>
      <c r="Q57" s="69"/>
      <c r="R57" s="69"/>
      <c r="S57" s="69"/>
      <c r="T57" s="69"/>
      <c r="U57" s="69"/>
      <c r="V57" s="69"/>
      <c r="W57" s="69"/>
      <c r="X57" s="69"/>
      <c r="Y57" s="69"/>
      <c r="Z57" s="69"/>
      <c r="AA57" s="69"/>
      <c r="AB57" s="69"/>
      <c r="AC57" s="69"/>
      <c r="AD57" s="69"/>
      <c r="AE57" s="69"/>
    </row>
    <row r="58" customFormat="false" ht="11.25" hidden="false" customHeight="true" outlineLevel="0" collapsed="false">
      <c r="A58" s="69"/>
      <c r="B58" s="69"/>
      <c r="C58" s="69"/>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row>
    <row r="59" customFormat="false" ht="12.75" hidden="false" customHeight="false" outlineLevel="0" collapsed="false">
      <c r="A59" s="17" t="s">
        <v>102</v>
      </c>
    </row>
  </sheetData>
  <mergeCells count="14">
    <mergeCell ref="A7:K9"/>
    <mergeCell ref="B12:Y12"/>
    <mergeCell ref="Z12:AW12"/>
    <mergeCell ref="B13:G13"/>
    <mergeCell ref="H13:M13"/>
    <mergeCell ref="N13:S13"/>
    <mergeCell ref="T13:Y13"/>
    <mergeCell ref="Z13:AE13"/>
    <mergeCell ref="AF13:AK13"/>
    <mergeCell ref="AL13:AQ13"/>
    <mergeCell ref="AR13:AW13"/>
    <mergeCell ref="A54:AE54"/>
    <mergeCell ref="A55:AE55"/>
    <mergeCell ref="A56:AE58"/>
  </mergeCells>
  <hyperlinks>
    <hyperlink ref="A1" r:id="rId1" display="Skills Matter: Further Results from the Survey of Adult Skills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5T13:32:12Z</dcterms:created>
  <dc:creator>OECD</dc:creator>
  <dc:description/>
  <dc:language>en-US</dc:language>
  <cp:lastModifiedBy>SIMMONS Margaret</cp:lastModifiedBy>
  <dcterms:modified xsi:type="dcterms:W3CDTF">2016-06-27T13:18:20Z</dcterms:modified>
  <cp:revision>0</cp:revision>
  <dc:subject/>
  <dc:title/>
</cp:coreProperties>
</file>