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Data D.5.1_e" sheetId="2" state="visible" r:id="rId3"/>
    <sheet name="D.5.1_e" sheetId="3" state="visible" r:id="rId4"/>
    <sheet name="Data D.5.2_e" sheetId="4" state="visible" r:id="rId5"/>
    <sheet name="D5.2_e both" sheetId="5" state="visible" r:id="rId6"/>
    <sheet name="D5.2._e zoom" sheetId="6" state="visible" r:id="rId7"/>
    <sheet name="D5.2_e" sheetId="7" state="visible" r:id="rId8"/>
  </sheets>
  <definedNames>
    <definedName function="false" hidden="false" name="filename" vbProcedure="false">MID(CELL("filename"),FIND("[",CELL("filename")),FIND("]",CELL("filename"))-FIND("[",CELL("filename"))+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5">
  <si>
    <t xml:space="preserve">D. ICT: an enabler for the knowledge society</t>
  </si>
  <si>
    <t xml:space="preserve">D.5. Internet subscribers and security</t>
  </si>
  <si>
    <t xml:space="preserve">FIGURE Ed. 2005</t>
  </si>
  <si>
    <t xml:space="preserve">D.5.1.</t>
  </si>
  <si>
    <t xml:space="preserve">TITLE</t>
  </si>
  <si>
    <t xml:space="preserve">Internet subscribers per 100 inhabitants, 2001 and 2003.</t>
  </si>
  <si>
    <t xml:space="preserve">AUTHOR</t>
  </si>
  <si>
    <t xml:space="preserve">FB</t>
  </si>
  <si>
    <t xml:space="preserve">SOURCE</t>
  </si>
  <si>
    <t xml:space="preserve">OECD, Telecommunications database 2005</t>
  </si>
  <si>
    <t xml:space="preserve">URL</t>
  </si>
  <si>
    <t xml:space="preserve">www.oecd.org/sti/telecom</t>
  </si>
  <si>
    <t xml:space="preserve">Turkey</t>
  </si>
  <si>
    <t xml:space="preserve">Mexico</t>
  </si>
  <si>
    <t xml:space="preserve">Slovak Republic</t>
  </si>
  <si>
    <t xml:space="preserve">Poland</t>
  </si>
  <si>
    <t xml:space="preserve">Greece</t>
  </si>
  <si>
    <t xml:space="preserve">Hungary</t>
  </si>
  <si>
    <t xml:space="preserve">Spain</t>
  </si>
  <si>
    <t xml:space="preserve">France</t>
  </si>
  <si>
    <t xml:space="preserve">Italy</t>
  </si>
  <si>
    <t xml:space="preserve">Belgium</t>
  </si>
  <si>
    <t xml:space="preserve">Czech Republic</t>
  </si>
  <si>
    <t xml:space="preserve">Canada</t>
  </si>
  <si>
    <t xml:space="preserve">OECD</t>
  </si>
  <si>
    <t xml:space="preserve">Luxembourg</t>
  </si>
  <si>
    <t xml:space="preserve">EU15</t>
  </si>
  <si>
    <t xml:space="preserve">New Zealand</t>
  </si>
  <si>
    <t xml:space="preserve">United Kingdom</t>
  </si>
  <si>
    <t xml:space="preserve">Korea</t>
  </si>
  <si>
    <t xml:space="preserve">Japan</t>
  </si>
  <si>
    <t xml:space="preserve">Australia</t>
  </si>
  <si>
    <t xml:space="preserve">Ireland</t>
  </si>
  <si>
    <t xml:space="preserve">Germany</t>
  </si>
  <si>
    <t xml:space="preserve">Austria</t>
  </si>
  <si>
    <t xml:space="preserve">United States</t>
  </si>
  <si>
    <t xml:space="preserve">Iceland</t>
  </si>
  <si>
    <t xml:space="preserve">Finland</t>
  </si>
  <si>
    <t xml:space="preserve">Sweden</t>
  </si>
  <si>
    <t xml:space="preserve">Switzerland</t>
  </si>
  <si>
    <t xml:space="preserve">Norway</t>
  </si>
  <si>
    <t xml:space="preserve">Netherlands</t>
  </si>
  <si>
    <t xml:space="preserve">Denmark</t>
  </si>
  <si>
    <t xml:space="preserve">Portugal (1)</t>
  </si>
  <si>
    <t xml:space="preserve">1. Data for Portugal includes subscription free ISP accounts.</t>
  </si>
  <si>
    <t xml:space="preserve">D5.2.</t>
  </si>
  <si>
    <t xml:space="preserve">Secure servers in OECD countries, July 1998-July 2004.</t>
  </si>
  <si>
    <t xml:space="preserve">OECD, Communications Outlook 2005 and Netcraft, July 2004</t>
  </si>
  <si>
    <t xml:space="preserve">www.oecd.org/sti/telecom </t>
  </si>
  <si>
    <t xml:space="preserve">www.netcraft.com</t>
  </si>
  <si>
    <t xml:space="preserve">Secure servers per 100 000 inhabitants</t>
  </si>
  <si>
    <t xml:space="preserve">July 2000</t>
  </si>
  <si>
    <t xml:space="preserve">July 2002</t>
  </si>
  <si>
    <t xml:space="preserve">July 2004</t>
  </si>
  <si>
    <t xml:space="preserve">Portug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#,##0"/>
    <numFmt numFmtId="168" formatCode="@"/>
    <numFmt numFmtId="169" formatCode="0.000"/>
    <numFmt numFmtId="170" formatCode="0.00"/>
    <numFmt numFmtId="171" formatCode="#\ 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u val="single"/>
      <sz val="10"/>
      <color rgb="FF0000FF"/>
      <name val="Arial"/>
      <family val="0"/>
    </font>
    <font>
      <sz val="14"/>
      <name val="Arial"/>
      <family val="0"/>
    </font>
    <font>
      <sz val="12"/>
      <name val="Arial"/>
      <family val="0"/>
    </font>
    <font>
      <sz val="8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.75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PTER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316719380521"/>
          <c:y val="0.0417661097852029"/>
          <c:w val="0.946740829607009"/>
          <c:h val="0.9582338902147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 D.5.1_e'!$D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cccff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3366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cccff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3366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3366"/>
              </a:solidFill>
              <a:ln w="12600">
                <a:solidFill>
                  <a:srgbClr val="333399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D.5.1_e'!$B$9:$B$40</c:f>
              <c:strCache>
                <c:ptCount val="32"/>
                <c:pt idx="0">
                  <c:v>Turkey</c:v>
                </c:pt>
                <c:pt idx="1">
                  <c:v>Mexico</c:v>
                </c:pt>
                <c:pt idx="2">
                  <c:v>Slovak Republic</c:v>
                </c:pt>
                <c:pt idx="3">
                  <c:v>Poland</c:v>
                </c:pt>
                <c:pt idx="4">
                  <c:v>Greece</c:v>
                </c:pt>
                <c:pt idx="5">
                  <c:v>Hungary</c:v>
                </c:pt>
                <c:pt idx="6">
                  <c:v>Spain</c:v>
                </c:pt>
                <c:pt idx="7">
                  <c:v>France</c:v>
                </c:pt>
                <c:pt idx="8">
                  <c:v>Italy</c:v>
                </c:pt>
                <c:pt idx="9">
                  <c:v>Belgium</c:v>
                </c:pt>
                <c:pt idx="10">
                  <c:v>Czech Republic</c:v>
                </c:pt>
                <c:pt idx="11">
                  <c:v>Canada</c:v>
                </c:pt>
                <c:pt idx="12">
                  <c:v>OECD</c:v>
                </c:pt>
                <c:pt idx="13">
                  <c:v>Luxembourg</c:v>
                </c:pt>
                <c:pt idx="14">
                  <c:v>EU15</c:v>
                </c:pt>
                <c:pt idx="15">
                  <c:v>New Zealand</c:v>
                </c:pt>
                <c:pt idx="16">
                  <c:v>United Kingdom</c:v>
                </c:pt>
                <c:pt idx="17">
                  <c:v>Korea</c:v>
                </c:pt>
                <c:pt idx="18">
                  <c:v>Japan</c:v>
                </c:pt>
                <c:pt idx="19">
                  <c:v>Australia</c:v>
                </c:pt>
                <c:pt idx="20">
                  <c:v>Ireland</c:v>
                </c:pt>
                <c:pt idx="21">
                  <c:v>Germany</c:v>
                </c:pt>
                <c:pt idx="22">
                  <c:v>Austria</c:v>
                </c:pt>
                <c:pt idx="23">
                  <c:v>United States</c:v>
                </c:pt>
                <c:pt idx="24">
                  <c:v>Iceland</c:v>
                </c:pt>
                <c:pt idx="25">
                  <c:v>Finland</c:v>
                </c:pt>
                <c:pt idx="26">
                  <c:v>Sweden</c:v>
                </c:pt>
                <c:pt idx="27">
                  <c:v>Switzerland</c:v>
                </c:pt>
                <c:pt idx="28">
                  <c:v>Norway</c:v>
                </c:pt>
                <c:pt idx="29">
                  <c:v>Netherlands</c:v>
                </c:pt>
                <c:pt idx="30">
                  <c:v>Denmark</c:v>
                </c:pt>
                <c:pt idx="31">
                  <c:v>Portugal (1)</c:v>
                </c:pt>
              </c:strCache>
            </c:strRef>
          </c:cat>
          <c:val>
            <c:numRef>
              <c:f>'Data D.5.1_e'!$D$9:$D$40</c:f>
              <c:numCache>
                <c:formatCode>General</c:formatCode>
                <c:ptCount val="32"/>
                <c:pt idx="0">
                  <c:v>1.64496624389142</c:v>
                </c:pt>
                <c:pt idx="1">
                  <c:v>2.71868038998609</c:v>
                </c:pt>
                <c:pt idx="2">
                  <c:v>3.31546955163953</c:v>
                </c:pt>
                <c:pt idx="3">
                  <c:v>4.25770338184483</c:v>
                </c:pt>
                <c:pt idx="4">
                  <c:v>4.83107326624471</c:v>
                </c:pt>
                <c:pt idx="5">
                  <c:v>6.65103261728005</c:v>
                </c:pt>
                <c:pt idx="6">
                  <c:v>12.7849607809985</c:v>
                </c:pt>
                <c:pt idx="7">
                  <c:v>17.3167142511257</c:v>
                </c:pt>
                <c:pt idx="8">
                  <c:v>17.6348033393579</c:v>
                </c:pt>
                <c:pt idx="9">
                  <c:v>18.2379024484288</c:v>
                </c:pt>
                <c:pt idx="10">
                  <c:v>20.5157616153695</c:v>
                </c:pt>
                <c:pt idx="11">
                  <c:v>22.3067247888747</c:v>
                </c:pt>
                <c:pt idx="12">
                  <c:v>22.4129941746527</c:v>
                </c:pt>
                <c:pt idx="13">
                  <c:v>23.9602222222222</c:v>
                </c:pt>
                <c:pt idx="14">
                  <c:v>24.0071371030713</c:v>
                </c:pt>
                <c:pt idx="15">
                  <c:v>24.0079219686092</c:v>
                </c:pt>
                <c:pt idx="16">
                  <c:v>24.5894736842105</c:v>
                </c:pt>
                <c:pt idx="17">
                  <c:v>24.7636077203965</c:v>
                </c:pt>
                <c:pt idx="18">
                  <c:v>25.5566686778615</c:v>
                </c:pt>
                <c:pt idx="19">
                  <c:v>26.5311531153115</c:v>
                </c:pt>
                <c:pt idx="20">
                  <c:v>27.7624655474818</c:v>
                </c:pt>
                <c:pt idx="21">
                  <c:v>27.8854653417353</c:v>
                </c:pt>
                <c:pt idx="22">
                  <c:v>30.1838196380059</c:v>
                </c:pt>
                <c:pt idx="23">
                  <c:v>33.0178470206297</c:v>
                </c:pt>
                <c:pt idx="24">
                  <c:v>33.1976584022039</c:v>
                </c:pt>
                <c:pt idx="25">
                  <c:v>34.7671206598887</c:v>
                </c:pt>
                <c:pt idx="26">
                  <c:v>34.7918294452506</c:v>
                </c:pt>
                <c:pt idx="27">
                  <c:v>36.3380148548278</c:v>
                </c:pt>
                <c:pt idx="28">
                  <c:v>36.9592531883018</c:v>
                </c:pt>
                <c:pt idx="29">
                  <c:v>44.064349112426</c:v>
                </c:pt>
                <c:pt idx="30">
                  <c:v>50.3871614100186</c:v>
                </c:pt>
                <c:pt idx="31">
                  <c:v>69.0490635413076</c:v>
                </c:pt>
              </c:numCache>
            </c:numRef>
          </c:val>
        </c:ser>
        <c:gapWidth val="40"/>
        <c:overlap val="100"/>
        <c:axId val="20601317"/>
        <c:axId val="58307395"/>
      </c:barChart>
      <c:lineChart>
        <c:grouping val="stacked"/>
        <c:varyColors val="0"/>
        <c:ser>
          <c:idx val="1"/>
          <c:order val="1"/>
          <c:tx>
            <c:strRef>
              <c:f>'Data D.5.1_e'!$C$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ffff"/>
              </a:solidFill>
            </c:spPr>
          </c:marker>
          <c:dPt>
            <c:idx val="12"/>
            <c:marker>
              <c:symbol val="diamond"/>
              <c:size val="7"/>
              <c:spPr>
                <a:solidFill>
                  <a:srgbClr val="00ff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ff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ff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D.5.1_e'!$B$9:$B$40</c:f>
              <c:strCache>
                <c:ptCount val="32"/>
                <c:pt idx="0">
                  <c:v>Turkey</c:v>
                </c:pt>
                <c:pt idx="1">
                  <c:v>Mexico</c:v>
                </c:pt>
                <c:pt idx="2">
                  <c:v>Slovak Republic</c:v>
                </c:pt>
                <c:pt idx="3">
                  <c:v>Poland</c:v>
                </c:pt>
                <c:pt idx="4">
                  <c:v>Greece</c:v>
                </c:pt>
                <c:pt idx="5">
                  <c:v>Hungary</c:v>
                </c:pt>
                <c:pt idx="6">
                  <c:v>Spain</c:v>
                </c:pt>
                <c:pt idx="7">
                  <c:v>France</c:v>
                </c:pt>
                <c:pt idx="8">
                  <c:v>Italy</c:v>
                </c:pt>
                <c:pt idx="9">
                  <c:v>Belgium</c:v>
                </c:pt>
                <c:pt idx="10">
                  <c:v>Czech Republic</c:v>
                </c:pt>
                <c:pt idx="11">
                  <c:v>Canada</c:v>
                </c:pt>
                <c:pt idx="12">
                  <c:v>OECD</c:v>
                </c:pt>
                <c:pt idx="13">
                  <c:v>Luxembourg</c:v>
                </c:pt>
                <c:pt idx="14">
                  <c:v>EU15</c:v>
                </c:pt>
                <c:pt idx="15">
                  <c:v>New Zealand</c:v>
                </c:pt>
                <c:pt idx="16">
                  <c:v>United Kingdom</c:v>
                </c:pt>
                <c:pt idx="17">
                  <c:v>Korea</c:v>
                </c:pt>
                <c:pt idx="18">
                  <c:v>Japan</c:v>
                </c:pt>
                <c:pt idx="19">
                  <c:v>Australia</c:v>
                </c:pt>
                <c:pt idx="20">
                  <c:v>Ireland</c:v>
                </c:pt>
                <c:pt idx="21">
                  <c:v>Germany</c:v>
                </c:pt>
                <c:pt idx="22">
                  <c:v>Austria</c:v>
                </c:pt>
                <c:pt idx="23">
                  <c:v>United States</c:v>
                </c:pt>
                <c:pt idx="24">
                  <c:v>Iceland</c:v>
                </c:pt>
                <c:pt idx="25">
                  <c:v>Finland</c:v>
                </c:pt>
                <c:pt idx="26">
                  <c:v>Sweden</c:v>
                </c:pt>
                <c:pt idx="27">
                  <c:v>Switzerland</c:v>
                </c:pt>
                <c:pt idx="28">
                  <c:v>Norway</c:v>
                </c:pt>
                <c:pt idx="29">
                  <c:v>Netherlands</c:v>
                </c:pt>
                <c:pt idx="30">
                  <c:v>Denmark</c:v>
                </c:pt>
                <c:pt idx="31">
                  <c:v>Portugal (1)</c:v>
                </c:pt>
              </c:strCache>
            </c:strRef>
          </c:cat>
          <c:val>
            <c:numRef>
              <c:f>'Data D.5.1_e'!$C$9:$C$40</c:f>
              <c:numCache>
                <c:formatCode>General</c:formatCode>
                <c:ptCount val="32"/>
                <c:pt idx="0">
                  <c:v>0.0156172569596269</c:v>
                </c:pt>
                <c:pt idx="1">
                  <c:v>2.05481493475341</c:v>
                </c:pt>
                <c:pt idx="2">
                  <c:v>1.81357124347536</c:v>
                </c:pt>
                <c:pt idx="3">
                  <c:v>3.13741895001046</c:v>
                </c:pt>
                <c:pt idx="4">
                  <c:v>3.20059976046152</c:v>
                </c:pt>
                <c:pt idx="5">
                  <c:v>3.13578271624328</c:v>
                </c:pt>
                <c:pt idx="6">
                  <c:v>9.1243347282413</c:v>
                </c:pt>
                <c:pt idx="7">
                  <c:v>11.4999138161707</c:v>
                </c:pt>
                <c:pt idx="8">
                  <c:v>13.7769026151242</c:v>
                </c:pt>
                <c:pt idx="9">
                  <c:v>13.8558116914697</c:v>
                </c:pt>
                <c:pt idx="10">
                  <c:v>4.47003129890454</c:v>
                </c:pt>
                <c:pt idx="11">
                  <c:v>18.527721528703</c:v>
                </c:pt>
                <c:pt idx="12">
                  <c:v>17.0076128595165</c:v>
                </c:pt>
                <c:pt idx="13">
                  <c:v>18.1200453001133</c:v>
                </c:pt>
                <c:pt idx="14">
                  <c:v>17.5105457345203</c:v>
                </c:pt>
                <c:pt idx="15">
                  <c:v>16.4745277472457</c:v>
                </c:pt>
                <c:pt idx="16">
                  <c:v>23.0387423557114</c:v>
                </c:pt>
                <c:pt idx="17">
                  <c:v>18.5220138140802</c:v>
                </c:pt>
                <c:pt idx="18">
                  <c:v>18.1268809263813</c:v>
                </c:pt>
                <c:pt idx="19">
                  <c:v>20.3748271800911</c:v>
                </c:pt>
                <c:pt idx="20">
                  <c:v>15.5488752980201</c:v>
                </c:pt>
                <c:pt idx="21">
                  <c:v>18.136992956036</c:v>
                </c:pt>
                <c:pt idx="22">
                  <c:v>20.8501419393396</c:v>
                </c:pt>
                <c:pt idx="23">
                  <c:v>27.1588671072828</c:v>
                </c:pt>
                <c:pt idx="24">
                  <c:v>20.1638987700576</c:v>
                </c:pt>
                <c:pt idx="25">
                  <c:v>18.3114880493446</c:v>
                </c:pt>
                <c:pt idx="26">
                  <c:v>32.0256294964029</c:v>
                </c:pt>
                <c:pt idx="27">
                  <c:v>28.1981331503089</c:v>
                </c:pt>
                <c:pt idx="28">
                  <c:v>27.8214269886993</c:v>
                </c:pt>
                <c:pt idx="29">
                  <c:v>36.7761640590912</c:v>
                </c:pt>
                <c:pt idx="30">
                  <c:v>37.7722792607803</c:v>
                </c:pt>
                <c:pt idx="31">
                  <c:v>33.611580685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7958"/>
        <c:axId val="16444030"/>
      </c:lineChart>
      <c:catAx>
        <c:axId val="20601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395"/>
        <c:crossesAt val="0"/>
        <c:auto val="1"/>
        <c:lblAlgn val="ctr"/>
        <c:lblOffset val="100"/>
        <c:noMultiLvlLbl val="0"/>
      </c:catAx>
      <c:valAx>
        <c:axId val="58307395"/>
        <c:scaling>
          <c:orientation val="minMax"/>
          <c:max val="80"/>
        </c:scaling>
        <c:delete val="0"/>
        <c:axPos val="l"/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317"/>
        <c:crossesAt val="1"/>
        <c:crossBetween val="midCat"/>
        <c:majorUnit val="20"/>
      </c:valAx>
      <c:catAx>
        <c:axId val="222479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030"/>
        <c:auto val="1"/>
        <c:lblAlgn val="ctr"/>
        <c:lblOffset val="100"/>
        <c:noMultiLvlLbl val="0"/>
      </c:catAx>
      <c:valAx>
        <c:axId val="16444030"/>
        <c:scaling>
          <c:orientation val="minMax"/>
          <c:max val="80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95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4007115562"/>
          <c:y val="0.0613849990408594"/>
          <c:w val="0.954737119515088"/>
          <c:h val="0.9386150009591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cccff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D.5.2_e'!$B$29:$B$41</c:f>
              <c:strCache>
                <c:ptCount val="13"/>
                <c:pt idx="0">
                  <c:v>Belgium</c:v>
                </c:pt>
                <c:pt idx="1">
                  <c:v>Spain</c:v>
                </c:pt>
                <c:pt idx="2">
                  <c:v>France</c:v>
                </c:pt>
                <c:pt idx="3">
                  <c:v>Portugal</c:v>
                </c:pt>
                <c:pt idx="4">
                  <c:v>Italy</c:v>
                </c:pt>
                <c:pt idx="5">
                  <c:v>Czech Republic</c:v>
                </c:pt>
                <c:pt idx="6">
                  <c:v>Greece</c:v>
                </c:pt>
                <c:pt idx="7">
                  <c:v>Hungary</c:v>
                </c:pt>
                <c:pt idx="8">
                  <c:v>Korea</c:v>
                </c:pt>
                <c:pt idx="9">
                  <c:v>Poland</c:v>
                </c:pt>
                <c:pt idx="10">
                  <c:v>Turkey</c:v>
                </c:pt>
                <c:pt idx="11">
                  <c:v>Slovak Republic</c:v>
                </c:pt>
                <c:pt idx="12">
                  <c:v>Mexico</c:v>
                </c:pt>
              </c:strCache>
            </c:strRef>
          </c:cat>
          <c:val>
            <c:numRef>
              <c:f>'Data D.5.2_e'!$C$29:$C$41</c:f>
              <c:numCache>
                <c:formatCode>General</c:formatCode>
                <c:ptCount val="13"/>
                <c:pt idx="0">
                  <c:v>2.61437908496732</c:v>
                </c:pt>
                <c:pt idx="1">
                  <c:v>1.90096926891577</c:v>
                </c:pt>
                <c:pt idx="2">
                  <c:v>2.20229908478087</c:v>
                </c:pt>
                <c:pt idx="3">
                  <c:v>1.15907274180655</c:v>
                </c:pt>
                <c:pt idx="4">
                  <c:v>1.39012747206631</c:v>
                </c:pt>
                <c:pt idx="5">
                  <c:v>1.8886292834891</c:v>
                </c:pt>
                <c:pt idx="6">
                  <c:v>0.82067729459485</c:v>
                </c:pt>
                <c:pt idx="7">
                  <c:v>0.897845171588188</c:v>
                </c:pt>
                <c:pt idx="8">
                  <c:v>0.516933287950987</c:v>
                </c:pt>
                <c:pt idx="9">
                  <c:v>0.486466904724939</c:v>
                </c:pt>
                <c:pt idx="10">
                  <c:v>0.171951201434903</c:v>
                </c:pt>
                <c:pt idx="11">
                  <c:v>0.833179040918349</c:v>
                </c:pt>
                <c:pt idx="12">
                  <c:v>0.180737119912918</c:v>
                </c:pt>
              </c:numCache>
            </c:numRef>
          </c:val>
        </c:ser>
        <c:gapWidth val="40"/>
        <c:overlap val="100"/>
        <c:axId val="40307335"/>
        <c:axId val="34309976"/>
      </c:barChart>
      <c:lineChart>
        <c:grouping val="stacked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Pt>
            <c:idx val="9"/>
            <c:marker>
              <c:symbol val="triang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D.5.2_e'!$B$29:$B$41</c:f>
              <c:strCache>
                <c:ptCount val="13"/>
                <c:pt idx="0">
                  <c:v>Belgium</c:v>
                </c:pt>
                <c:pt idx="1">
                  <c:v>Spain</c:v>
                </c:pt>
                <c:pt idx="2">
                  <c:v>France</c:v>
                </c:pt>
                <c:pt idx="3">
                  <c:v>Portugal</c:v>
                </c:pt>
                <c:pt idx="4">
                  <c:v>Italy</c:v>
                </c:pt>
                <c:pt idx="5">
                  <c:v>Czech Republic</c:v>
                </c:pt>
                <c:pt idx="6">
                  <c:v>Greece</c:v>
                </c:pt>
                <c:pt idx="7">
                  <c:v>Hungary</c:v>
                </c:pt>
                <c:pt idx="8">
                  <c:v>Korea</c:v>
                </c:pt>
                <c:pt idx="9">
                  <c:v>Poland</c:v>
                </c:pt>
                <c:pt idx="10">
                  <c:v>Turkey</c:v>
                </c:pt>
                <c:pt idx="11">
                  <c:v>Slovak Republic</c:v>
                </c:pt>
                <c:pt idx="12">
                  <c:v>Mexico</c:v>
                </c:pt>
              </c:strCache>
            </c:strRef>
          </c:cat>
          <c:val>
            <c:numRef>
              <c:f>'Data D.5.2_e'!$D$29:$D$41</c:f>
              <c:numCache>
                <c:formatCode>General</c:formatCode>
                <c:ptCount val="13"/>
                <c:pt idx="0">
                  <c:v>4.27750170515444</c:v>
                </c:pt>
                <c:pt idx="1">
                  <c:v>3.26578254606864</c:v>
                </c:pt>
                <c:pt idx="2">
                  <c:v>4.24219898295349</c:v>
                </c:pt>
                <c:pt idx="3">
                  <c:v>2.12702514660571</c:v>
                </c:pt>
                <c:pt idx="4">
                  <c:v>2.03494454906884</c:v>
                </c:pt>
                <c:pt idx="5">
                  <c:v>1.79838631282201</c:v>
                </c:pt>
                <c:pt idx="6">
                  <c:v>1.6003012331733</c:v>
                </c:pt>
                <c:pt idx="7">
                  <c:v>0.844378988708886</c:v>
                </c:pt>
                <c:pt idx="8">
                  <c:v>1.18708151152229</c:v>
                </c:pt>
                <c:pt idx="9">
                  <c:v>0.965295929194379</c:v>
                </c:pt>
                <c:pt idx="10">
                  <c:v>0.583005392799883</c:v>
                </c:pt>
                <c:pt idx="11">
                  <c:v>0.706451013199479</c:v>
                </c:pt>
                <c:pt idx="12">
                  <c:v>0.32691279298550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D.5.2_e'!$B$29:$B$41</c:f>
              <c:strCache>
                <c:ptCount val="13"/>
                <c:pt idx="0">
                  <c:v>Belgium</c:v>
                </c:pt>
                <c:pt idx="1">
                  <c:v>Spain</c:v>
                </c:pt>
                <c:pt idx="2">
                  <c:v>France</c:v>
                </c:pt>
                <c:pt idx="3">
                  <c:v>Portugal</c:v>
                </c:pt>
                <c:pt idx="4">
                  <c:v>Italy</c:v>
                </c:pt>
                <c:pt idx="5">
                  <c:v>Czech Republic</c:v>
                </c:pt>
                <c:pt idx="6">
                  <c:v>Greece</c:v>
                </c:pt>
                <c:pt idx="7">
                  <c:v>Hungary</c:v>
                </c:pt>
                <c:pt idx="8">
                  <c:v>Korea</c:v>
                </c:pt>
                <c:pt idx="9">
                  <c:v>Poland</c:v>
                </c:pt>
                <c:pt idx="10">
                  <c:v>Turkey</c:v>
                </c:pt>
                <c:pt idx="11">
                  <c:v>Slovak Republic</c:v>
                </c:pt>
                <c:pt idx="12">
                  <c:v>Mexico</c:v>
                </c:pt>
              </c:strCache>
            </c:strRef>
          </c:cat>
          <c:val>
            <c:numRef>
              <c:f>'Data D.5.2_e'!$E$29:$E$41</c:f>
              <c:numCache>
                <c:formatCode>General</c:formatCode>
                <c:ptCount val="13"/>
                <c:pt idx="0">
                  <c:v>8.79120879120879</c:v>
                </c:pt>
                <c:pt idx="1">
                  <c:v>6.72640795112879</c:v>
                </c:pt>
                <c:pt idx="2">
                  <c:v>6.17325076332839</c:v>
                </c:pt>
                <c:pt idx="3">
                  <c:v>4.24183231835765</c:v>
                </c:pt>
                <c:pt idx="4">
                  <c:v>3.40304673379809</c:v>
                </c:pt>
                <c:pt idx="5">
                  <c:v>3.08762987649481</c:v>
                </c:pt>
                <c:pt idx="6">
                  <c:v>2.45890442147443</c:v>
                </c:pt>
                <c:pt idx="7">
                  <c:v>1.96453956720897</c:v>
                </c:pt>
                <c:pt idx="8">
                  <c:v>1.8320292123109</c:v>
                </c:pt>
                <c:pt idx="9">
                  <c:v>1.45796251701393</c:v>
                </c:pt>
                <c:pt idx="10">
                  <c:v>1.20759300584729</c:v>
                </c:pt>
                <c:pt idx="11">
                  <c:v>1.13391330210425</c:v>
                </c:pt>
                <c:pt idx="12">
                  <c:v>0.589047417830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7335"/>
        <c:axId val="34309976"/>
      </c:lineChart>
      <c:catAx>
        <c:axId val="40307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976"/>
        <c:crossesAt val="0"/>
        <c:auto val="1"/>
        <c:lblAlgn val="ctr"/>
        <c:lblOffset val="100"/>
        <c:noMultiLvlLbl val="0"/>
      </c:catAx>
      <c:valAx>
        <c:axId val="34309976"/>
        <c:scaling>
          <c:orientation val="minMax"/>
          <c:max val="10"/>
        </c:scaling>
        <c:delete val="0"/>
        <c:axPos val="l"/>
        <c:numFmt formatCode="#\ 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335"/>
        <c:crosses val="max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551272530885"/>
          <c:y val="0.0392704567860664"/>
          <c:w val="0.95345304799838"/>
          <c:h val="0.9607295432139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 D.5.2_e'!$C$9</c:f>
              <c:strCache>
                <c:ptCount val="1"/>
                <c:pt idx="0">
                  <c:v>July 2000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333399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003366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3366"/>
              </a:solidFill>
              <a:ln w="12600">
                <a:solidFill>
                  <a:srgbClr val="333399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D.5.2_e'!$B$10:$B$41</c:f>
              <c:strCache>
                <c:ptCount val="32"/>
                <c:pt idx="0">
                  <c:v>Iceland</c:v>
                </c:pt>
                <c:pt idx="1">
                  <c:v>United States</c:v>
                </c:pt>
                <c:pt idx="2">
                  <c:v>Canada</c:v>
                </c:pt>
                <c:pt idx="3">
                  <c:v>New Zealand</c:v>
                </c:pt>
                <c:pt idx="4">
                  <c:v>Luxembourg</c:v>
                </c:pt>
                <c:pt idx="5">
                  <c:v>Australia</c:v>
                </c:pt>
                <c:pt idx="6">
                  <c:v>Switzerland</c:v>
                </c:pt>
                <c:pt idx="7">
                  <c:v>United Kingdom</c:v>
                </c:pt>
                <c:pt idx="8">
                  <c:v>Sweden</c:v>
                </c:pt>
                <c:pt idx="9">
                  <c:v>Denmark</c:v>
                </c:pt>
                <c:pt idx="10">
                  <c:v>Ireland</c:v>
                </c:pt>
                <c:pt idx="11">
                  <c:v>OECD</c:v>
                </c:pt>
                <c:pt idx="12">
                  <c:v>Norway</c:v>
                </c:pt>
                <c:pt idx="13">
                  <c:v>Finland</c:v>
                </c:pt>
                <c:pt idx="14">
                  <c:v>Netherlands</c:v>
                </c:pt>
                <c:pt idx="15">
                  <c:v>Austria</c:v>
                </c:pt>
                <c:pt idx="16">
                  <c:v>Germany</c:v>
                </c:pt>
                <c:pt idx="17">
                  <c:v>Japan</c:v>
                </c:pt>
                <c:pt idx="18">
                  <c:v>EU15</c:v>
                </c:pt>
                <c:pt idx="19">
                  <c:v>Belgium</c:v>
                </c:pt>
                <c:pt idx="20">
                  <c:v>Spain</c:v>
                </c:pt>
                <c:pt idx="21">
                  <c:v>France</c:v>
                </c:pt>
                <c:pt idx="22">
                  <c:v>Portugal</c:v>
                </c:pt>
                <c:pt idx="23">
                  <c:v>Italy</c:v>
                </c:pt>
                <c:pt idx="24">
                  <c:v>Czech Republic</c:v>
                </c:pt>
                <c:pt idx="25">
                  <c:v>Greece</c:v>
                </c:pt>
                <c:pt idx="26">
                  <c:v>Hungary</c:v>
                </c:pt>
                <c:pt idx="27">
                  <c:v>Korea</c:v>
                </c:pt>
                <c:pt idx="28">
                  <c:v>Poland</c:v>
                </c:pt>
                <c:pt idx="29">
                  <c:v>Turkey</c:v>
                </c:pt>
                <c:pt idx="30">
                  <c:v>Slovak Republic</c:v>
                </c:pt>
                <c:pt idx="31">
                  <c:v>Mexico</c:v>
                </c:pt>
              </c:strCache>
            </c:strRef>
          </c:cat>
          <c:val>
            <c:numRef>
              <c:f>'Data D.5.2_e'!$C$10:$C$41</c:f>
              <c:numCache>
                <c:formatCode>General</c:formatCode>
                <c:ptCount val="32"/>
                <c:pt idx="0">
                  <c:v>23.8264580369844</c:v>
                </c:pt>
                <c:pt idx="1">
                  <c:v>23.8096102726494</c:v>
                </c:pt>
                <c:pt idx="2">
                  <c:v>12.6616834579136</c:v>
                </c:pt>
                <c:pt idx="3">
                  <c:v>12.5815713912817</c:v>
                </c:pt>
                <c:pt idx="4">
                  <c:v>10.0342075256556</c:v>
                </c:pt>
                <c:pt idx="5">
                  <c:v>14.7100130039012</c:v>
                </c:pt>
                <c:pt idx="6">
                  <c:v>11.8875278396437</c:v>
                </c:pt>
                <c:pt idx="7">
                  <c:v>7.36997121627954</c:v>
                </c:pt>
                <c:pt idx="8">
                  <c:v>9.14111812443643</c:v>
                </c:pt>
                <c:pt idx="9">
                  <c:v>5.41198501872659</c:v>
                </c:pt>
                <c:pt idx="10">
                  <c:v>6.46950092421442</c:v>
                </c:pt>
                <c:pt idx="11">
                  <c:v>8.2203097258942</c:v>
                </c:pt>
                <c:pt idx="12">
                  <c:v>6.07882431529726</c:v>
                </c:pt>
                <c:pt idx="13">
                  <c:v>6.62034356301872</c:v>
                </c:pt>
                <c:pt idx="14">
                  <c:v>3.3969609443677</c:v>
                </c:pt>
                <c:pt idx="15">
                  <c:v>5.51171393341554</c:v>
                </c:pt>
                <c:pt idx="16">
                  <c:v>4.57514749711088</c:v>
                </c:pt>
                <c:pt idx="17">
                  <c:v>2.28479586530734</c:v>
                </c:pt>
                <c:pt idx="18">
                  <c:v>4.40602468361911</c:v>
                </c:pt>
                <c:pt idx="19">
                  <c:v>2.61437908496732</c:v>
                </c:pt>
                <c:pt idx="20">
                  <c:v>1.90096926891577</c:v>
                </c:pt>
                <c:pt idx="21">
                  <c:v>2.20229908478087</c:v>
                </c:pt>
                <c:pt idx="22">
                  <c:v>1.15907274180655</c:v>
                </c:pt>
                <c:pt idx="23">
                  <c:v>1.39012747206631</c:v>
                </c:pt>
                <c:pt idx="24">
                  <c:v>1.8886292834891</c:v>
                </c:pt>
                <c:pt idx="25">
                  <c:v>0.82067729459485</c:v>
                </c:pt>
                <c:pt idx="26">
                  <c:v>0.897845171588188</c:v>
                </c:pt>
                <c:pt idx="27">
                  <c:v>0.516933287950987</c:v>
                </c:pt>
                <c:pt idx="28">
                  <c:v>0.486466904724939</c:v>
                </c:pt>
                <c:pt idx="29">
                  <c:v>0.171951201434903</c:v>
                </c:pt>
                <c:pt idx="30">
                  <c:v>0.833179040918349</c:v>
                </c:pt>
                <c:pt idx="31">
                  <c:v>0.180737119912918</c:v>
                </c:pt>
              </c:numCache>
            </c:numRef>
          </c:val>
        </c:ser>
        <c:gapWidth val="40"/>
        <c:overlap val="100"/>
        <c:axId val="15445010"/>
        <c:axId val="40846376"/>
      </c:barChart>
      <c:lineChart>
        <c:grouping val="stacked"/>
        <c:varyColors val="0"/>
        <c:ser>
          <c:idx val="1"/>
          <c:order val="1"/>
          <c:tx>
            <c:strRef>
              <c:f>'Data D.5.2_e'!$D$9</c:f>
              <c:strCache>
                <c:ptCount val="1"/>
                <c:pt idx="0">
                  <c:v>July 20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Pt>
            <c:idx val="9"/>
            <c:marker>
              <c:symbol val="triangle"/>
              <c:size val="7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7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D.5.2_e'!$B$10:$B$41</c:f>
              <c:strCache>
                <c:ptCount val="32"/>
                <c:pt idx="0">
                  <c:v>Iceland</c:v>
                </c:pt>
                <c:pt idx="1">
                  <c:v>United States</c:v>
                </c:pt>
                <c:pt idx="2">
                  <c:v>Canada</c:v>
                </c:pt>
                <c:pt idx="3">
                  <c:v>New Zealand</c:v>
                </c:pt>
                <c:pt idx="4">
                  <c:v>Luxembourg</c:v>
                </c:pt>
                <c:pt idx="5">
                  <c:v>Australia</c:v>
                </c:pt>
                <c:pt idx="6">
                  <c:v>Switzerland</c:v>
                </c:pt>
                <c:pt idx="7">
                  <c:v>United Kingdom</c:v>
                </c:pt>
                <c:pt idx="8">
                  <c:v>Sweden</c:v>
                </c:pt>
                <c:pt idx="9">
                  <c:v>Denmark</c:v>
                </c:pt>
                <c:pt idx="10">
                  <c:v>Ireland</c:v>
                </c:pt>
                <c:pt idx="11">
                  <c:v>OECD</c:v>
                </c:pt>
                <c:pt idx="12">
                  <c:v>Norway</c:v>
                </c:pt>
                <c:pt idx="13">
                  <c:v>Finland</c:v>
                </c:pt>
                <c:pt idx="14">
                  <c:v>Netherlands</c:v>
                </c:pt>
                <c:pt idx="15">
                  <c:v>Austria</c:v>
                </c:pt>
                <c:pt idx="16">
                  <c:v>Germany</c:v>
                </c:pt>
                <c:pt idx="17">
                  <c:v>Japan</c:v>
                </c:pt>
                <c:pt idx="18">
                  <c:v>EU15</c:v>
                </c:pt>
                <c:pt idx="19">
                  <c:v>Belgium</c:v>
                </c:pt>
                <c:pt idx="20">
                  <c:v>Spain</c:v>
                </c:pt>
                <c:pt idx="21">
                  <c:v>France</c:v>
                </c:pt>
                <c:pt idx="22">
                  <c:v>Portugal</c:v>
                </c:pt>
                <c:pt idx="23">
                  <c:v>Italy</c:v>
                </c:pt>
                <c:pt idx="24">
                  <c:v>Czech Republic</c:v>
                </c:pt>
                <c:pt idx="25">
                  <c:v>Greece</c:v>
                </c:pt>
                <c:pt idx="26">
                  <c:v>Hungary</c:v>
                </c:pt>
                <c:pt idx="27">
                  <c:v>Korea</c:v>
                </c:pt>
                <c:pt idx="28">
                  <c:v>Poland</c:v>
                </c:pt>
                <c:pt idx="29">
                  <c:v>Turkey</c:v>
                </c:pt>
                <c:pt idx="30">
                  <c:v>Slovak Republic</c:v>
                </c:pt>
                <c:pt idx="31">
                  <c:v>Mexico</c:v>
                </c:pt>
              </c:strCache>
            </c:strRef>
          </c:cat>
          <c:val>
            <c:numRef>
              <c:f>'Data D.5.2_e'!$D$10:$D$41</c:f>
              <c:numCache>
                <c:formatCode>General</c:formatCode>
                <c:ptCount val="32"/>
                <c:pt idx="0">
                  <c:v>47.7025605050859</c:v>
                </c:pt>
                <c:pt idx="1">
                  <c:v>37.5001315683296</c:v>
                </c:pt>
                <c:pt idx="2">
                  <c:v>24.9919567595393</c:v>
                </c:pt>
                <c:pt idx="3">
                  <c:v>25.5324675324675</c:v>
                </c:pt>
                <c:pt idx="4">
                  <c:v>21.9954648526077</c:v>
                </c:pt>
                <c:pt idx="5">
                  <c:v>24.0851937387734</c:v>
                </c:pt>
                <c:pt idx="6">
                  <c:v>21.5046328308671</c:v>
                </c:pt>
                <c:pt idx="7">
                  <c:v>17.1432380190629</c:v>
                </c:pt>
                <c:pt idx="8">
                  <c:v>14.0062949640288</c:v>
                </c:pt>
                <c:pt idx="9">
                  <c:v>12.3157305467438</c:v>
                </c:pt>
                <c:pt idx="10">
                  <c:v>15.0820526178692</c:v>
                </c:pt>
                <c:pt idx="11">
                  <c:v>14.2063406903937</c:v>
                </c:pt>
                <c:pt idx="12">
                  <c:v>11.6969428444838</c:v>
                </c:pt>
                <c:pt idx="13">
                  <c:v>14.3214629451396</c:v>
                </c:pt>
                <c:pt idx="14">
                  <c:v>8.33176956276975</c:v>
                </c:pt>
                <c:pt idx="15">
                  <c:v>11.675688976378</c:v>
                </c:pt>
                <c:pt idx="16">
                  <c:v>9.70344182430052</c:v>
                </c:pt>
                <c:pt idx="17">
                  <c:v>5.64342425909913</c:v>
                </c:pt>
                <c:pt idx="18">
                  <c:v>8.84896274343777</c:v>
                </c:pt>
                <c:pt idx="19">
                  <c:v>4.27750170515444</c:v>
                </c:pt>
                <c:pt idx="20">
                  <c:v>3.26578254606864</c:v>
                </c:pt>
                <c:pt idx="21">
                  <c:v>4.24219898295349</c:v>
                </c:pt>
                <c:pt idx="22">
                  <c:v>2.12702514660571</c:v>
                </c:pt>
                <c:pt idx="23">
                  <c:v>2.03494454906884</c:v>
                </c:pt>
                <c:pt idx="24">
                  <c:v>1.79838631282201</c:v>
                </c:pt>
                <c:pt idx="25">
                  <c:v>1.6003012331733</c:v>
                </c:pt>
                <c:pt idx="26">
                  <c:v>0.844378988708886</c:v>
                </c:pt>
                <c:pt idx="27">
                  <c:v>1.18708151152229</c:v>
                </c:pt>
                <c:pt idx="28">
                  <c:v>0.965295929194379</c:v>
                </c:pt>
                <c:pt idx="29">
                  <c:v>0.583005392799883</c:v>
                </c:pt>
                <c:pt idx="30">
                  <c:v>0.706451013199479</c:v>
                </c:pt>
                <c:pt idx="31">
                  <c:v>0.326912792985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D.5.2_e'!$E$9</c:f>
              <c:strCache>
                <c:ptCount val="1"/>
                <c:pt idx="0">
                  <c:v>July 2004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3366"/>
              </a:solidFill>
            </c:spPr>
          </c:marker>
          <c:dPt>
            <c:idx val="9"/>
            <c:marker>
              <c:symbol val="triangle"/>
              <c:size val="7"/>
              <c:spPr>
                <a:solidFill>
                  <a:srgbClr val="003366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003366"/>
                </a:solidFill>
              </c:spPr>
            </c:marker>
          </c:dPt>
          <c:dPt>
            <c:idx val="16"/>
            <c:marker>
              <c:symbol val="triangle"/>
              <c:size val="7"/>
              <c:spPr>
                <a:solidFill>
                  <a:srgbClr val="003366"/>
                </a:solidFill>
              </c:spPr>
            </c:marker>
          </c:dPt>
          <c:dPt>
            <c:idx val="18"/>
            <c:marker>
              <c:symbol val="triangle"/>
              <c:size val="7"/>
              <c:spPr>
                <a:solidFill>
                  <a:srgbClr val="003366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D.5.2_e'!$B$10:$B$41</c:f>
              <c:strCache>
                <c:ptCount val="32"/>
                <c:pt idx="0">
                  <c:v>Iceland</c:v>
                </c:pt>
                <c:pt idx="1">
                  <c:v>United States</c:v>
                </c:pt>
                <c:pt idx="2">
                  <c:v>Canada</c:v>
                </c:pt>
                <c:pt idx="3">
                  <c:v>New Zealand</c:v>
                </c:pt>
                <c:pt idx="4">
                  <c:v>Luxembourg</c:v>
                </c:pt>
                <c:pt idx="5">
                  <c:v>Australia</c:v>
                </c:pt>
                <c:pt idx="6">
                  <c:v>Switzerland</c:v>
                </c:pt>
                <c:pt idx="7">
                  <c:v>United Kingdom</c:v>
                </c:pt>
                <c:pt idx="8">
                  <c:v>Sweden</c:v>
                </c:pt>
                <c:pt idx="9">
                  <c:v>Denmark</c:v>
                </c:pt>
                <c:pt idx="10">
                  <c:v>Ireland</c:v>
                </c:pt>
                <c:pt idx="11">
                  <c:v>OECD</c:v>
                </c:pt>
                <c:pt idx="12">
                  <c:v>Norway</c:v>
                </c:pt>
                <c:pt idx="13">
                  <c:v>Finland</c:v>
                </c:pt>
                <c:pt idx="14">
                  <c:v>Netherlands</c:v>
                </c:pt>
                <c:pt idx="15">
                  <c:v>Austria</c:v>
                </c:pt>
                <c:pt idx="16">
                  <c:v>Germany</c:v>
                </c:pt>
                <c:pt idx="17">
                  <c:v>Japan</c:v>
                </c:pt>
                <c:pt idx="18">
                  <c:v>EU15</c:v>
                </c:pt>
                <c:pt idx="19">
                  <c:v>Belgium</c:v>
                </c:pt>
                <c:pt idx="20">
                  <c:v>Spain</c:v>
                </c:pt>
                <c:pt idx="21">
                  <c:v>France</c:v>
                </c:pt>
                <c:pt idx="22">
                  <c:v>Portugal</c:v>
                </c:pt>
                <c:pt idx="23">
                  <c:v>Italy</c:v>
                </c:pt>
                <c:pt idx="24">
                  <c:v>Czech Republic</c:v>
                </c:pt>
                <c:pt idx="25">
                  <c:v>Greece</c:v>
                </c:pt>
                <c:pt idx="26">
                  <c:v>Hungary</c:v>
                </c:pt>
                <c:pt idx="27">
                  <c:v>Korea</c:v>
                </c:pt>
                <c:pt idx="28">
                  <c:v>Poland</c:v>
                </c:pt>
                <c:pt idx="29">
                  <c:v>Turkey</c:v>
                </c:pt>
                <c:pt idx="30">
                  <c:v>Slovak Republic</c:v>
                </c:pt>
                <c:pt idx="31">
                  <c:v>Mexico</c:v>
                </c:pt>
              </c:strCache>
            </c:strRef>
          </c:cat>
          <c:val>
            <c:numRef>
              <c:f>'Data D.5.2_e'!$E$10:$E$41</c:f>
              <c:numCache>
                <c:formatCode>General</c:formatCode>
                <c:ptCount val="32"/>
                <c:pt idx="0">
                  <c:v>85.7438016528926</c:v>
                </c:pt>
                <c:pt idx="1">
                  <c:v>67.9420100657883</c:v>
                </c:pt>
                <c:pt idx="2">
                  <c:v>47.9486401331256</c:v>
                </c:pt>
                <c:pt idx="3">
                  <c:v>41.2932613754518</c:v>
                </c:pt>
                <c:pt idx="4">
                  <c:v>40.8888888888889</c:v>
                </c:pt>
                <c:pt idx="5">
                  <c:v>40.3990399039904</c:v>
                </c:pt>
                <c:pt idx="6">
                  <c:v>38.1634031060095</c:v>
                </c:pt>
                <c:pt idx="7">
                  <c:v>34.2551578947368</c:v>
                </c:pt>
                <c:pt idx="8">
                  <c:v>31.5436990735573</c:v>
                </c:pt>
                <c:pt idx="9">
                  <c:v>31.1873840445269</c:v>
                </c:pt>
                <c:pt idx="10">
                  <c:v>30.0927085943373</c:v>
                </c:pt>
                <c:pt idx="11">
                  <c:v>26.5009828190216</c:v>
                </c:pt>
                <c:pt idx="12">
                  <c:v>24.578313253012</c:v>
                </c:pt>
                <c:pt idx="13">
                  <c:v>24.074429311337</c:v>
                </c:pt>
                <c:pt idx="14">
                  <c:v>22.1585305719921</c:v>
                </c:pt>
                <c:pt idx="15">
                  <c:v>19.6344776488022</c:v>
                </c:pt>
                <c:pt idx="16">
                  <c:v>15.9512845370819</c:v>
                </c:pt>
                <c:pt idx="17">
                  <c:v>15.3660505097203</c:v>
                </c:pt>
                <c:pt idx="18">
                  <c:v>14.6367443989875</c:v>
                </c:pt>
                <c:pt idx="19">
                  <c:v>8.79120879120879</c:v>
                </c:pt>
                <c:pt idx="20">
                  <c:v>6.72640795112879</c:v>
                </c:pt>
                <c:pt idx="21">
                  <c:v>6.17325076332839</c:v>
                </c:pt>
                <c:pt idx="22">
                  <c:v>4.24183231835765</c:v>
                </c:pt>
                <c:pt idx="23">
                  <c:v>3.40304673379809</c:v>
                </c:pt>
                <c:pt idx="24">
                  <c:v>3.08762987649481</c:v>
                </c:pt>
                <c:pt idx="25">
                  <c:v>2.45890442147443</c:v>
                </c:pt>
                <c:pt idx="26">
                  <c:v>1.96453956720897</c:v>
                </c:pt>
                <c:pt idx="27">
                  <c:v>1.8320292123109</c:v>
                </c:pt>
                <c:pt idx="28">
                  <c:v>1.45796251701393</c:v>
                </c:pt>
                <c:pt idx="29">
                  <c:v>1.20759300584729</c:v>
                </c:pt>
                <c:pt idx="30">
                  <c:v>1.13391330210425</c:v>
                </c:pt>
                <c:pt idx="31">
                  <c:v>0.589047417830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5010"/>
        <c:axId val="40846376"/>
      </c:lineChart>
      <c:catAx>
        <c:axId val="15445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376"/>
        <c:crossesAt val="0"/>
        <c:auto val="1"/>
        <c:lblAlgn val="ctr"/>
        <c:lblOffset val="100"/>
        <c:noMultiLvlLbl val="0"/>
      </c:catAx>
      <c:valAx>
        <c:axId val="40846376"/>
        <c:scaling>
          <c:orientation val="minMax"/>
          <c:max val="100"/>
        </c:scaling>
        <c:delete val="0"/>
        <c:axPos val="l"/>
        <c:numFmt formatCode="#\ 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01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80973898968"/>
          <c:y val="0.0291007459627838"/>
          <c:w val="0.961354286099683"/>
          <c:h val="0.9708992540372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 D.5.2_e'!$C$9</c:f>
              <c:strCache>
                <c:ptCount val="1"/>
                <c:pt idx="0">
                  <c:v>July 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333399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80"/>
              </a:solidFill>
              <a:ln w="12600">
                <a:solidFill>
                  <a:srgbClr val="333399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D.5.2_e'!$B$10:$B$41</c:f>
              <c:strCache>
                <c:ptCount val="32"/>
                <c:pt idx="0">
                  <c:v>Iceland</c:v>
                </c:pt>
                <c:pt idx="1">
                  <c:v>United States</c:v>
                </c:pt>
                <c:pt idx="2">
                  <c:v>Canada</c:v>
                </c:pt>
                <c:pt idx="3">
                  <c:v>New Zealand</c:v>
                </c:pt>
                <c:pt idx="4">
                  <c:v>Luxembourg</c:v>
                </c:pt>
                <c:pt idx="5">
                  <c:v>Australia</c:v>
                </c:pt>
                <c:pt idx="6">
                  <c:v>Switzerland</c:v>
                </c:pt>
                <c:pt idx="7">
                  <c:v>United Kingdom</c:v>
                </c:pt>
                <c:pt idx="8">
                  <c:v>Sweden</c:v>
                </c:pt>
                <c:pt idx="9">
                  <c:v>Denmark</c:v>
                </c:pt>
                <c:pt idx="10">
                  <c:v>Ireland</c:v>
                </c:pt>
                <c:pt idx="11">
                  <c:v>OECD</c:v>
                </c:pt>
                <c:pt idx="12">
                  <c:v>Norway</c:v>
                </c:pt>
                <c:pt idx="13">
                  <c:v>Finland</c:v>
                </c:pt>
                <c:pt idx="14">
                  <c:v>Netherlands</c:v>
                </c:pt>
                <c:pt idx="15">
                  <c:v>Austria</c:v>
                </c:pt>
                <c:pt idx="16">
                  <c:v>Germany</c:v>
                </c:pt>
                <c:pt idx="17">
                  <c:v>Japan</c:v>
                </c:pt>
                <c:pt idx="18">
                  <c:v>EU15</c:v>
                </c:pt>
                <c:pt idx="19">
                  <c:v>Belgium</c:v>
                </c:pt>
                <c:pt idx="20">
                  <c:v>Spain</c:v>
                </c:pt>
                <c:pt idx="21">
                  <c:v>France</c:v>
                </c:pt>
                <c:pt idx="22">
                  <c:v>Portugal</c:v>
                </c:pt>
                <c:pt idx="23">
                  <c:v>Italy</c:v>
                </c:pt>
                <c:pt idx="24">
                  <c:v>Czech Republic</c:v>
                </c:pt>
                <c:pt idx="25">
                  <c:v>Greece</c:v>
                </c:pt>
                <c:pt idx="26">
                  <c:v>Hungary</c:v>
                </c:pt>
                <c:pt idx="27">
                  <c:v>Korea</c:v>
                </c:pt>
                <c:pt idx="28">
                  <c:v>Poland</c:v>
                </c:pt>
                <c:pt idx="29">
                  <c:v>Turkey</c:v>
                </c:pt>
                <c:pt idx="30">
                  <c:v>Slovak Republic</c:v>
                </c:pt>
                <c:pt idx="31">
                  <c:v>Mexico</c:v>
                </c:pt>
              </c:strCache>
            </c:strRef>
          </c:cat>
          <c:val>
            <c:numRef>
              <c:f>'Data D.5.2_e'!$C$10:$C$41</c:f>
              <c:numCache>
                <c:formatCode>General</c:formatCode>
                <c:ptCount val="32"/>
                <c:pt idx="0">
                  <c:v>23.8264580369844</c:v>
                </c:pt>
                <c:pt idx="1">
                  <c:v>23.8096102726494</c:v>
                </c:pt>
                <c:pt idx="2">
                  <c:v>12.6616834579136</c:v>
                </c:pt>
                <c:pt idx="3">
                  <c:v>12.5815713912817</c:v>
                </c:pt>
                <c:pt idx="4">
                  <c:v>10.0342075256556</c:v>
                </c:pt>
                <c:pt idx="5">
                  <c:v>14.7100130039012</c:v>
                </c:pt>
                <c:pt idx="6">
                  <c:v>11.8875278396437</c:v>
                </c:pt>
                <c:pt idx="7">
                  <c:v>7.36997121627954</c:v>
                </c:pt>
                <c:pt idx="8">
                  <c:v>9.14111812443643</c:v>
                </c:pt>
                <c:pt idx="9">
                  <c:v>5.41198501872659</c:v>
                </c:pt>
                <c:pt idx="10">
                  <c:v>6.46950092421442</c:v>
                </c:pt>
                <c:pt idx="11">
                  <c:v>8.2203097258942</c:v>
                </c:pt>
                <c:pt idx="12">
                  <c:v>6.07882431529726</c:v>
                </c:pt>
                <c:pt idx="13">
                  <c:v>6.62034356301872</c:v>
                </c:pt>
                <c:pt idx="14">
                  <c:v>3.3969609443677</c:v>
                </c:pt>
                <c:pt idx="15">
                  <c:v>5.51171393341554</c:v>
                </c:pt>
                <c:pt idx="16">
                  <c:v>4.57514749711088</c:v>
                </c:pt>
                <c:pt idx="17">
                  <c:v>2.28479586530734</c:v>
                </c:pt>
                <c:pt idx="18">
                  <c:v>4.40602468361911</c:v>
                </c:pt>
                <c:pt idx="19">
                  <c:v>2.61437908496732</c:v>
                </c:pt>
                <c:pt idx="20">
                  <c:v>1.90096926891577</c:v>
                </c:pt>
                <c:pt idx="21">
                  <c:v>2.20229908478087</c:v>
                </c:pt>
                <c:pt idx="22">
                  <c:v>1.15907274180655</c:v>
                </c:pt>
                <c:pt idx="23">
                  <c:v>1.39012747206631</c:v>
                </c:pt>
                <c:pt idx="24">
                  <c:v>1.8886292834891</c:v>
                </c:pt>
                <c:pt idx="25">
                  <c:v>0.82067729459485</c:v>
                </c:pt>
                <c:pt idx="26">
                  <c:v>0.897845171588188</c:v>
                </c:pt>
                <c:pt idx="27">
                  <c:v>0.516933287950987</c:v>
                </c:pt>
                <c:pt idx="28">
                  <c:v>0.486466904724939</c:v>
                </c:pt>
                <c:pt idx="29">
                  <c:v>0.171951201434903</c:v>
                </c:pt>
                <c:pt idx="30">
                  <c:v>0.833179040918349</c:v>
                </c:pt>
                <c:pt idx="31">
                  <c:v>0.180737119912918</c:v>
                </c:pt>
              </c:numCache>
            </c:numRef>
          </c:val>
        </c:ser>
        <c:gapWidth val="50"/>
        <c:overlap val="100"/>
        <c:axId val="38193555"/>
        <c:axId val="43699831"/>
      </c:barChart>
      <c:lineChart>
        <c:grouping val="stacked"/>
        <c:varyColors val="0"/>
        <c:ser>
          <c:idx val="1"/>
          <c:order val="1"/>
          <c:tx>
            <c:strRef>
              <c:f>'Data D.5.2_e'!$D$9</c:f>
              <c:strCache>
                <c:ptCount val="1"/>
                <c:pt idx="0">
                  <c:v>July 20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Pt>
            <c:idx val="9"/>
            <c:marker>
              <c:symbol val="triangle"/>
              <c:size val="7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7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D.5.2_e'!$B$10:$B$41</c:f>
              <c:strCache>
                <c:ptCount val="32"/>
                <c:pt idx="0">
                  <c:v>Iceland</c:v>
                </c:pt>
                <c:pt idx="1">
                  <c:v>United States</c:v>
                </c:pt>
                <c:pt idx="2">
                  <c:v>Canada</c:v>
                </c:pt>
                <c:pt idx="3">
                  <c:v>New Zealand</c:v>
                </c:pt>
                <c:pt idx="4">
                  <c:v>Luxembourg</c:v>
                </c:pt>
                <c:pt idx="5">
                  <c:v>Australia</c:v>
                </c:pt>
                <c:pt idx="6">
                  <c:v>Switzerland</c:v>
                </c:pt>
                <c:pt idx="7">
                  <c:v>United Kingdom</c:v>
                </c:pt>
                <c:pt idx="8">
                  <c:v>Sweden</c:v>
                </c:pt>
                <c:pt idx="9">
                  <c:v>Denmark</c:v>
                </c:pt>
                <c:pt idx="10">
                  <c:v>Ireland</c:v>
                </c:pt>
                <c:pt idx="11">
                  <c:v>OECD</c:v>
                </c:pt>
                <c:pt idx="12">
                  <c:v>Norway</c:v>
                </c:pt>
                <c:pt idx="13">
                  <c:v>Finland</c:v>
                </c:pt>
                <c:pt idx="14">
                  <c:v>Netherlands</c:v>
                </c:pt>
                <c:pt idx="15">
                  <c:v>Austria</c:v>
                </c:pt>
                <c:pt idx="16">
                  <c:v>Germany</c:v>
                </c:pt>
                <c:pt idx="17">
                  <c:v>Japan</c:v>
                </c:pt>
                <c:pt idx="18">
                  <c:v>EU15</c:v>
                </c:pt>
                <c:pt idx="19">
                  <c:v>Belgium</c:v>
                </c:pt>
                <c:pt idx="20">
                  <c:v>Spain</c:v>
                </c:pt>
                <c:pt idx="21">
                  <c:v>France</c:v>
                </c:pt>
                <c:pt idx="22">
                  <c:v>Portugal</c:v>
                </c:pt>
                <c:pt idx="23">
                  <c:v>Italy</c:v>
                </c:pt>
                <c:pt idx="24">
                  <c:v>Czech Republic</c:v>
                </c:pt>
                <c:pt idx="25">
                  <c:v>Greece</c:v>
                </c:pt>
                <c:pt idx="26">
                  <c:v>Hungary</c:v>
                </c:pt>
                <c:pt idx="27">
                  <c:v>Korea</c:v>
                </c:pt>
                <c:pt idx="28">
                  <c:v>Poland</c:v>
                </c:pt>
                <c:pt idx="29">
                  <c:v>Turkey</c:v>
                </c:pt>
                <c:pt idx="30">
                  <c:v>Slovak Republic</c:v>
                </c:pt>
                <c:pt idx="31">
                  <c:v>Mexico</c:v>
                </c:pt>
              </c:strCache>
            </c:strRef>
          </c:cat>
          <c:val>
            <c:numRef>
              <c:f>'Data D.5.2_e'!$D$10:$D$41</c:f>
              <c:numCache>
                <c:formatCode>General</c:formatCode>
                <c:ptCount val="32"/>
                <c:pt idx="0">
                  <c:v>47.7025605050859</c:v>
                </c:pt>
                <c:pt idx="1">
                  <c:v>37.5001315683296</c:v>
                </c:pt>
                <c:pt idx="2">
                  <c:v>24.9919567595393</c:v>
                </c:pt>
                <c:pt idx="3">
                  <c:v>25.5324675324675</c:v>
                </c:pt>
                <c:pt idx="4">
                  <c:v>21.9954648526077</c:v>
                </c:pt>
                <c:pt idx="5">
                  <c:v>24.0851937387734</c:v>
                </c:pt>
                <c:pt idx="6">
                  <c:v>21.5046328308671</c:v>
                </c:pt>
                <c:pt idx="7">
                  <c:v>17.1432380190629</c:v>
                </c:pt>
                <c:pt idx="8">
                  <c:v>14.0062949640288</c:v>
                </c:pt>
                <c:pt idx="9">
                  <c:v>12.3157305467438</c:v>
                </c:pt>
                <c:pt idx="10">
                  <c:v>15.0820526178692</c:v>
                </c:pt>
                <c:pt idx="11">
                  <c:v>14.2063406903937</c:v>
                </c:pt>
                <c:pt idx="12">
                  <c:v>11.6969428444838</c:v>
                </c:pt>
                <c:pt idx="13">
                  <c:v>14.3214629451396</c:v>
                </c:pt>
                <c:pt idx="14">
                  <c:v>8.33176956276975</c:v>
                </c:pt>
                <c:pt idx="15">
                  <c:v>11.675688976378</c:v>
                </c:pt>
                <c:pt idx="16">
                  <c:v>9.70344182430052</c:v>
                </c:pt>
                <c:pt idx="17">
                  <c:v>5.64342425909913</c:v>
                </c:pt>
                <c:pt idx="18">
                  <c:v>8.84896274343777</c:v>
                </c:pt>
                <c:pt idx="19">
                  <c:v>4.27750170515444</c:v>
                </c:pt>
                <c:pt idx="20">
                  <c:v>3.26578254606864</c:v>
                </c:pt>
                <c:pt idx="21">
                  <c:v>4.24219898295349</c:v>
                </c:pt>
                <c:pt idx="22">
                  <c:v>2.12702514660571</c:v>
                </c:pt>
                <c:pt idx="23">
                  <c:v>2.03494454906884</c:v>
                </c:pt>
                <c:pt idx="24">
                  <c:v>1.79838631282201</c:v>
                </c:pt>
                <c:pt idx="25">
                  <c:v>1.6003012331733</c:v>
                </c:pt>
                <c:pt idx="26">
                  <c:v>0.844378988708886</c:v>
                </c:pt>
                <c:pt idx="27">
                  <c:v>1.18708151152229</c:v>
                </c:pt>
                <c:pt idx="28">
                  <c:v>0.965295929194379</c:v>
                </c:pt>
                <c:pt idx="29">
                  <c:v>0.583005392799883</c:v>
                </c:pt>
                <c:pt idx="30">
                  <c:v>0.706451013199479</c:v>
                </c:pt>
                <c:pt idx="31">
                  <c:v>0.326912792985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D.5.2_e'!$E$9</c:f>
              <c:strCache>
                <c:ptCount val="1"/>
                <c:pt idx="0">
                  <c:v>July 2004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3366"/>
              </a:solidFill>
            </c:spPr>
          </c:marker>
          <c:dPt>
            <c:idx val="9"/>
            <c:marker>
              <c:symbol val="triangle"/>
              <c:size val="7"/>
              <c:spPr>
                <a:solidFill>
                  <a:srgbClr val="003366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003366"/>
                </a:solidFill>
              </c:spPr>
            </c:marker>
          </c:dPt>
          <c:dPt>
            <c:idx val="16"/>
            <c:marker>
              <c:symbol val="triangle"/>
              <c:size val="7"/>
              <c:spPr>
                <a:solidFill>
                  <a:srgbClr val="003366"/>
                </a:solidFill>
              </c:spPr>
            </c:marker>
          </c:dPt>
          <c:dPt>
            <c:idx val="18"/>
            <c:marker>
              <c:symbol val="triangle"/>
              <c:size val="7"/>
              <c:spPr>
                <a:solidFill>
                  <a:srgbClr val="003366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D.5.2_e'!$B$10:$B$41</c:f>
              <c:strCache>
                <c:ptCount val="32"/>
                <c:pt idx="0">
                  <c:v>Iceland</c:v>
                </c:pt>
                <c:pt idx="1">
                  <c:v>United States</c:v>
                </c:pt>
                <c:pt idx="2">
                  <c:v>Canada</c:v>
                </c:pt>
                <c:pt idx="3">
                  <c:v>New Zealand</c:v>
                </c:pt>
                <c:pt idx="4">
                  <c:v>Luxembourg</c:v>
                </c:pt>
                <c:pt idx="5">
                  <c:v>Australia</c:v>
                </c:pt>
                <c:pt idx="6">
                  <c:v>Switzerland</c:v>
                </c:pt>
                <c:pt idx="7">
                  <c:v>United Kingdom</c:v>
                </c:pt>
                <c:pt idx="8">
                  <c:v>Sweden</c:v>
                </c:pt>
                <c:pt idx="9">
                  <c:v>Denmark</c:v>
                </c:pt>
                <c:pt idx="10">
                  <c:v>Ireland</c:v>
                </c:pt>
                <c:pt idx="11">
                  <c:v>OECD</c:v>
                </c:pt>
                <c:pt idx="12">
                  <c:v>Norway</c:v>
                </c:pt>
                <c:pt idx="13">
                  <c:v>Finland</c:v>
                </c:pt>
                <c:pt idx="14">
                  <c:v>Netherlands</c:v>
                </c:pt>
                <c:pt idx="15">
                  <c:v>Austria</c:v>
                </c:pt>
                <c:pt idx="16">
                  <c:v>Germany</c:v>
                </c:pt>
                <c:pt idx="17">
                  <c:v>Japan</c:v>
                </c:pt>
                <c:pt idx="18">
                  <c:v>EU15</c:v>
                </c:pt>
                <c:pt idx="19">
                  <c:v>Belgium</c:v>
                </c:pt>
                <c:pt idx="20">
                  <c:v>Spain</c:v>
                </c:pt>
                <c:pt idx="21">
                  <c:v>France</c:v>
                </c:pt>
                <c:pt idx="22">
                  <c:v>Portugal</c:v>
                </c:pt>
                <c:pt idx="23">
                  <c:v>Italy</c:v>
                </c:pt>
                <c:pt idx="24">
                  <c:v>Czech Republic</c:v>
                </c:pt>
                <c:pt idx="25">
                  <c:v>Greece</c:v>
                </c:pt>
                <c:pt idx="26">
                  <c:v>Hungary</c:v>
                </c:pt>
                <c:pt idx="27">
                  <c:v>Korea</c:v>
                </c:pt>
                <c:pt idx="28">
                  <c:v>Poland</c:v>
                </c:pt>
                <c:pt idx="29">
                  <c:v>Turkey</c:v>
                </c:pt>
                <c:pt idx="30">
                  <c:v>Slovak Republic</c:v>
                </c:pt>
                <c:pt idx="31">
                  <c:v>Mexico</c:v>
                </c:pt>
              </c:strCache>
            </c:strRef>
          </c:cat>
          <c:val>
            <c:numRef>
              <c:f>'Data D.5.2_e'!$E$10:$E$41</c:f>
              <c:numCache>
                <c:formatCode>General</c:formatCode>
                <c:ptCount val="32"/>
                <c:pt idx="0">
                  <c:v>85.7438016528926</c:v>
                </c:pt>
                <c:pt idx="1">
                  <c:v>67.9420100657883</c:v>
                </c:pt>
                <c:pt idx="2">
                  <c:v>47.9486401331256</c:v>
                </c:pt>
                <c:pt idx="3">
                  <c:v>41.2932613754518</c:v>
                </c:pt>
                <c:pt idx="4">
                  <c:v>40.8888888888889</c:v>
                </c:pt>
                <c:pt idx="5">
                  <c:v>40.3990399039904</c:v>
                </c:pt>
                <c:pt idx="6">
                  <c:v>38.1634031060095</c:v>
                </c:pt>
                <c:pt idx="7">
                  <c:v>34.2551578947368</c:v>
                </c:pt>
                <c:pt idx="8">
                  <c:v>31.5436990735573</c:v>
                </c:pt>
                <c:pt idx="9">
                  <c:v>31.1873840445269</c:v>
                </c:pt>
                <c:pt idx="10">
                  <c:v>30.0927085943373</c:v>
                </c:pt>
                <c:pt idx="11">
                  <c:v>26.5009828190216</c:v>
                </c:pt>
                <c:pt idx="12">
                  <c:v>24.578313253012</c:v>
                </c:pt>
                <c:pt idx="13">
                  <c:v>24.074429311337</c:v>
                </c:pt>
                <c:pt idx="14">
                  <c:v>22.1585305719921</c:v>
                </c:pt>
                <c:pt idx="15">
                  <c:v>19.6344776488022</c:v>
                </c:pt>
                <c:pt idx="16">
                  <c:v>15.9512845370819</c:v>
                </c:pt>
                <c:pt idx="17">
                  <c:v>15.3660505097203</c:v>
                </c:pt>
                <c:pt idx="18">
                  <c:v>14.6367443989875</c:v>
                </c:pt>
                <c:pt idx="19">
                  <c:v>8.79120879120879</c:v>
                </c:pt>
                <c:pt idx="20">
                  <c:v>6.72640795112879</c:v>
                </c:pt>
                <c:pt idx="21">
                  <c:v>6.17325076332839</c:v>
                </c:pt>
                <c:pt idx="22">
                  <c:v>4.24183231835765</c:v>
                </c:pt>
                <c:pt idx="23">
                  <c:v>3.40304673379809</c:v>
                </c:pt>
                <c:pt idx="24">
                  <c:v>3.08762987649481</c:v>
                </c:pt>
                <c:pt idx="25">
                  <c:v>2.45890442147443</c:v>
                </c:pt>
                <c:pt idx="26">
                  <c:v>1.96453956720897</c:v>
                </c:pt>
                <c:pt idx="27">
                  <c:v>1.8320292123109</c:v>
                </c:pt>
                <c:pt idx="28">
                  <c:v>1.45796251701393</c:v>
                </c:pt>
                <c:pt idx="29">
                  <c:v>1.20759300584729</c:v>
                </c:pt>
                <c:pt idx="30">
                  <c:v>1.13391330210425</c:v>
                </c:pt>
                <c:pt idx="31">
                  <c:v>0.589047417830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3555"/>
        <c:axId val="43699831"/>
      </c:lineChart>
      <c:catAx>
        <c:axId val="38193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831"/>
        <c:crossesAt val="0"/>
        <c:auto val="1"/>
        <c:lblAlgn val="ctr"/>
        <c:lblOffset val="100"/>
        <c:noMultiLvlLbl val="0"/>
      </c:catAx>
      <c:valAx>
        <c:axId val="43699831"/>
        <c:scaling>
          <c:orientation val="minMax"/>
          <c:max val="100"/>
        </c:scaling>
        <c:delete val="0"/>
        <c:axPos val="l"/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55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5</xdr:col>
      <xdr:colOff>32940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0" y="47520"/>
        <a:ext cx="99021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3749591013197</cdr:x>
      <cdr:y>0.31851630867144</cdr:y>
    </cdr:from>
    <cdr:to>
      <cdr:x>0.994256007561712</cdr:x>
      <cdr:y>0.346260938743039</cdr:y>
    </cdr:to>
    <cdr:sp>
      <cdr:nvSpPr>
        <cdr:cNvPr id="1" name="AutoShape 1"/>
        <cdr:cNvSpPr/>
      </cdr:nvSpPr>
      <cdr:spPr>
        <a:xfrm>
          <a:off x="9741600" y="1153080"/>
          <a:ext cx="104040" cy="100440"/>
        </a:xfrm>
        <a:prstGeom prst="flowChartDecision">
          <a:avLst/>
        </a:prstGeom>
        <a:solidFill>
          <a:srgbClr val="00ffff"/>
        </a:solidFill>
        <a:ln w="936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273421310939</cdr:x>
      <cdr:y>0.346260938743039</cdr:y>
    </cdr:from>
    <cdr:to>
      <cdr:x>0.994256007561712</cdr:x>
      <cdr:y>0.5</cdr:y>
    </cdr:to>
    <cdr:sp>
      <cdr:nvSpPr>
        <cdr:cNvPr id="2" name="Text 2"/>
        <cdr:cNvSpPr/>
      </cdr:nvSpPr>
      <cdr:spPr>
        <a:xfrm>
          <a:off x="9632520" y="1253520"/>
          <a:ext cx="213120" cy="55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pPr algn="ctr"/>
          <a:r>
            <a:rPr b="0" sz="880" spc="-1" strike="noStrike">
              <a:latin typeface="Arial"/>
            </a:rPr>
            <a:t>2001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367560</xdr:colOff>
      <xdr:row>29</xdr:row>
      <xdr:rowOff>118800</xdr:rowOff>
    </xdr:to>
    <xdr:grpSp>
      <xdr:nvGrpSpPr>
        <xdr:cNvPr id="3" name="Group 1"/>
        <xdr:cNvGrpSpPr/>
      </xdr:nvGrpSpPr>
      <xdr:grpSpPr>
        <a:xfrm>
          <a:off x="644040" y="152280"/>
          <a:ext cx="10669680" cy="4386240"/>
          <a:chOff x="644040" y="152280"/>
          <a:chExt cx="10669680" cy="4386240"/>
        </a:xfrm>
      </xdr:grpSpPr>
      <xdr:pic>
        <xdr:nvPicPr>
          <xdr:cNvPr id="4" name="Picture 2" descr=""/>
          <xdr:cNvPicPr/>
        </xdr:nvPicPr>
        <xdr:blipFill>
          <a:blip r:embed="rId1"/>
          <a:stretch/>
        </xdr:blipFill>
        <xdr:spPr>
          <a:xfrm>
            <a:off x="644040" y="152280"/>
            <a:ext cx="10669680" cy="43862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3"/>
          <xdr:cNvSpPr/>
        </xdr:nvSpPr>
        <xdr:spPr>
          <a:xfrm>
            <a:off x="6386400" y="1020600"/>
            <a:ext cx="313560" cy="91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1" lang="en-US" sz="1000" spc="-1" strike="noStrike">
                <a:latin typeface="Arial"/>
              </a:rPr>
              <a:t>Magnified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6" name="Picture 4" descr=""/>
          <xdr:cNvPicPr/>
        </xdr:nvPicPr>
        <xdr:blipFill>
          <a:blip r:embed="rId2"/>
          <a:stretch/>
        </xdr:blipFill>
        <xdr:spPr>
          <a:xfrm>
            <a:off x="6922440" y="465120"/>
            <a:ext cx="3837600" cy="2638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104760</xdr:rowOff>
    </xdr:from>
    <xdr:to>
      <xdr:col>8</xdr:col>
      <xdr:colOff>503640</xdr:colOff>
      <xdr:row>25</xdr:row>
      <xdr:rowOff>47880</xdr:rowOff>
    </xdr:to>
    <xdr:graphicFrame>
      <xdr:nvGraphicFramePr>
        <xdr:cNvPr id="7" name="Chart 1"/>
        <xdr:cNvGraphicFramePr/>
      </xdr:nvGraphicFramePr>
      <xdr:xfrm>
        <a:off x="191160" y="104760"/>
        <a:ext cx="54637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85680</xdr:rowOff>
    </xdr:from>
    <xdr:to>
      <xdr:col>16</xdr:col>
      <xdr:colOff>554040</xdr:colOff>
      <xdr:row>29</xdr:row>
      <xdr:rowOff>47520</xdr:rowOff>
    </xdr:to>
    <xdr:graphicFrame>
      <xdr:nvGraphicFramePr>
        <xdr:cNvPr id="8" name="Chart 1"/>
        <xdr:cNvGraphicFramePr/>
      </xdr:nvGraphicFramePr>
      <xdr:xfrm>
        <a:off x="191160" y="85680"/>
        <a:ext cx="106650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8</xdr:row>
      <xdr:rowOff>0</xdr:rowOff>
    </xdr:from>
    <xdr:to>
      <xdr:col>18</xdr:col>
      <xdr:colOff>372600</xdr:colOff>
      <xdr:row>86</xdr:row>
      <xdr:rowOff>123840</xdr:rowOff>
    </xdr:to>
    <xdr:graphicFrame>
      <xdr:nvGraphicFramePr>
        <xdr:cNvPr id="15" name="Chart 2"/>
        <xdr:cNvGraphicFramePr/>
      </xdr:nvGraphicFramePr>
      <xdr:xfrm>
        <a:off x="1287720" y="8839080"/>
        <a:ext cx="1067508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0720</xdr:colOff>
      <xdr:row>72</xdr:row>
      <xdr:rowOff>75960</xdr:rowOff>
    </xdr:from>
    <xdr:to>
      <xdr:col>2</xdr:col>
      <xdr:colOff>171720</xdr:colOff>
      <xdr:row>73</xdr:row>
      <xdr:rowOff>37800</xdr:rowOff>
    </xdr:to>
    <xdr:sp>
      <xdr:nvSpPr>
        <xdr:cNvPr id="20" name="AutoShape 3"/>
        <xdr:cNvSpPr/>
      </xdr:nvSpPr>
      <xdr:spPr>
        <a:xfrm rot="16200000">
          <a:off x="1361880" y="11065320"/>
          <a:ext cx="114120" cy="81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66</xdr:row>
      <xdr:rowOff>37800</xdr:rowOff>
    </xdr:from>
    <xdr:to>
      <xdr:col>2</xdr:col>
      <xdr:colOff>222120</xdr:colOff>
      <xdr:row>66</xdr:row>
      <xdr:rowOff>151920</xdr:rowOff>
    </xdr:to>
    <xdr:sp>
      <xdr:nvSpPr>
        <xdr:cNvPr id="21" name="AutoShape 4"/>
        <xdr:cNvSpPr/>
      </xdr:nvSpPr>
      <xdr:spPr>
        <a:xfrm rot="16200000">
          <a:off x="1411920" y="10112400"/>
          <a:ext cx="114120" cy="81360"/>
        </a:xfrm>
        <a:prstGeom prst="triangle">
          <a:avLst>
            <a:gd name="adj" fmla="val 50000"/>
          </a:avLst>
        </a:prstGeom>
        <a:solidFill>
          <a:srgbClr val="003366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4934179436981</cdr:x>
      <cdr:y>0.562767006243838</cdr:y>
    </cdr:from>
    <cdr:to>
      <cdr:x>0.02349287787754</cdr:x>
      <cdr:y>0.70999014130792</cdr:y>
    </cdr:to>
    <cdr:sp>
      <cdr:nvSpPr>
        <cdr:cNvPr id="9" name="Text 1"/>
        <cdr:cNvSpPr/>
      </cdr:nvSpPr>
      <cdr:spPr>
        <a:xfrm>
          <a:off x="79920" y="2466000"/>
          <a:ext cx="17064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latin typeface="Arial"/>
            </a:rPr>
            <a:t>July 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934179436981</cdr:x>
      <cdr:y>0.363539270456786</cdr:y>
    </cdr:from>
    <cdr:to>
      <cdr:x>0.02349287787754</cdr:x>
      <cdr:y>0.510023003614854</cdr:y>
    </cdr:to>
    <cdr:sp>
      <cdr:nvSpPr>
        <cdr:cNvPr id="10" name="Text 2"/>
        <cdr:cNvSpPr/>
      </cdr:nvSpPr>
      <cdr:spPr>
        <a:xfrm>
          <a:off x="79920" y="1593000"/>
          <a:ext cx="170640" cy="64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latin typeface="Arial"/>
            </a:rPr>
            <a:t>July 200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934179436981</cdr:x>
      <cdr:y>0.141472231350641</cdr:y>
    </cdr:from>
    <cdr:to>
      <cdr:x>0.0237629109565922</cdr:x>
      <cdr:y>0.288777522182057</cdr:y>
    </cdr:to>
    <cdr:sp>
      <cdr:nvSpPr>
        <cdr:cNvPr id="11" name="Text 3"/>
        <cdr:cNvSpPr/>
      </cdr:nvSpPr>
      <cdr:spPr>
        <a:xfrm>
          <a:off x="79920" y="619920"/>
          <a:ext cx="173520" cy="64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latin typeface="Arial"/>
            </a:rPr>
            <a:t>July 200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42442449200027</cdr:x>
      <cdr:y>0.733979625369701</cdr:y>
    </cdr:from>
    <cdr:to>
      <cdr:x>0.0237629109565922</cdr:x>
      <cdr:y>0.755750903713441</cdr:y>
    </cdr:to>
    <cdr:sp>
      <cdr:nvSpPr>
        <cdr:cNvPr id="12" name="Rectangle 4"/>
        <cdr:cNvSpPr/>
      </cdr:nvSpPr>
      <cdr:spPr>
        <a:xfrm>
          <a:off x="151920" y="3216240"/>
          <a:ext cx="101520" cy="9540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4934179436981</cdr:x>
      <cdr:y>0.522921459086428</cdr:y>
    </cdr:from>
    <cdr:to>
      <cdr:x>0.0192398568824681</cdr:x>
      <cdr:y>0.544692737430168</cdr:y>
    </cdr:to>
    <cdr:sp>
      <cdr:nvSpPr>
        <cdr:cNvPr id="13" name="AutoShape 5"/>
        <cdr:cNvSpPr/>
      </cdr:nvSpPr>
      <cdr:spPr>
        <a:xfrm rot="16200000">
          <a:off x="94680" y="2276280"/>
          <a:ext cx="95400" cy="125280"/>
        </a:xfrm>
        <a:custGeom>
          <a:avLst/>
          <a:gdLst>
            <a:gd name="textAreaLeft" fmla="*/ 23760 w 95400"/>
            <a:gd name="textAreaRight" fmla="*/ 71640 w 95400"/>
            <a:gd name="textAreaTop" fmla="*/ 62640 h 125280"/>
            <a:gd name="textAreaBottom" fmla="*/ 104400 h 12528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4934179436981</cdr:x>
      <cdr:y>0.292474531712126</cdr:y>
    </cdr:from>
    <cdr:to>
      <cdr:x>0.0184972659150746</cdr:x>
      <cdr:y>0.315478146565889</cdr:y>
    </cdr:to>
    <cdr:sp>
      <cdr:nvSpPr>
        <cdr:cNvPr id="14" name="AutoShape 6"/>
        <cdr:cNvSpPr/>
      </cdr:nvSpPr>
      <cdr:spPr>
        <a:xfrm rot="16200000">
          <a:off x="88200" y="1273320"/>
          <a:ext cx="100800" cy="117360"/>
        </a:xfrm>
        <a:custGeom>
          <a:avLst/>
          <a:gdLst>
            <a:gd name="textAreaLeft" fmla="*/ 25200 w 100800"/>
            <a:gd name="textAreaRight" fmla="*/ 75600 w 100800"/>
            <a:gd name="textAreaTop" fmla="*/ 58680 h 117360"/>
            <a:gd name="textAreaBottom" fmla="*/ 97920 h 11736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003366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592753504385605</cdr:y>
    </cdr:from>
    <cdr:to>
      <cdr:x>0.0210089701220746</cdr:x>
      <cdr:y>0.747520288548242</cdr:y>
    </cdr:to>
    <cdr:sp>
      <cdr:nvSpPr>
        <cdr:cNvPr id="16" name="Text 1"/>
        <cdr:cNvSpPr/>
      </cdr:nvSpPr>
      <cdr:spPr>
        <a:xfrm>
          <a:off x="0" y="2603160"/>
          <a:ext cx="224280" cy="67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July 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5029920485286</cdr:y>
    </cdr:from>
    <cdr:to>
      <cdr:x>0.0210089701220746</cdr:x>
      <cdr:y>0.519222887121895</cdr:y>
    </cdr:to>
    <cdr:sp>
      <cdr:nvSpPr>
        <cdr:cNvPr id="17" name="Text 2"/>
        <cdr:cNvSpPr/>
      </cdr:nvSpPr>
      <cdr:spPr>
        <a:xfrm>
          <a:off x="0" y="1603080"/>
          <a:ext cx="22428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July 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548391448034</cdr:x>
      <cdr:y>0.139765554553652</cdr:y>
    </cdr:from>
    <cdr:to>
      <cdr:x>0.025763809266878</cdr:x>
      <cdr:y>0.294040495122551</cdr:y>
    </cdr:to>
    <cdr:sp>
      <cdr:nvSpPr>
        <cdr:cNvPr id="18" name="Text 3"/>
        <cdr:cNvSpPr/>
      </cdr:nvSpPr>
      <cdr:spPr>
        <a:xfrm>
          <a:off x="50760" y="613800"/>
          <a:ext cx="224280" cy="67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July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548391448034</cdr:x>
      <cdr:y>0.736535781621444</cdr:y>
    </cdr:from>
    <cdr:to>
      <cdr:x>0.0152424630741215</cdr:x>
      <cdr:y>0.758750717271908</cdr:y>
    </cdr:to>
    <cdr:sp>
      <cdr:nvSpPr>
        <cdr:cNvPr id="19" name="Rectangle 4"/>
        <cdr:cNvSpPr/>
      </cdr:nvSpPr>
      <cdr:spPr>
        <a:xfrm>
          <a:off x="50760" y="3234600"/>
          <a:ext cx="111960" cy="975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.org/sti/tele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oecd.org/sti/telecom" TargetMode="External"/><Relationship Id="rId2" Type="http://schemas.openxmlformats.org/officeDocument/2006/relationships/hyperlink" Target="http://www.netcraft.com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0.7"/>
    <col collapsed="false" customWidth="true" hidden="false" outlineLevel="0" max="3" min="3" style="1" width="9.14"/>
  </cols>
  <sheetData>
    <row r="1" customFormat="false" ht="12.75" hidden="false" customHeight="false" outlineLevel="0" collapsed="false">
      <c r="A1" s="2" t="str">
        <f aca="false">HYPERLINK("http://www.sourceoecd.org/9264010564","OECD Science, Technology and Industry: Scoreboard 2005 – ISBN 92-64-01056-4 – © OECD 2005")</f>
        <v>OECD Science, Technology and Industry: Scoreboard 2005 – ISBN 92-64-01056-4 – © OECD 2005</v>
      </c>
    </row>
    <row r="2" customFormat="false" ht="18" hidden="false" customHeight="false" outlineLevel="0" collapsed="false">
      <c r="A2" s="3" t="s">
        <v>0</v>
      </c>
    </row>
    <row r="3" customFormat="false" ht="15" hidden="false" customHeight="false" outlineLevel="0" collapsed="false">
      <c r="A3" s="4" t="s">
        <v>1</v>
      </c>
    </row>
    <row r="8" customFormat="false" ht="12.75" hidden="false" customHeight="false" outlineLevel="0" collapsed="false">
      <c r="B8" s="5" t="e">
        <f aca="true">HYPERLINK(filename&amp;"'D.5.1_e'!R1C1","Internet subscribers per 100 inhabitants, 2001 and 2003.")</f>
        <v>#VALUE!</v>
      </c>
      <c r="C8" s="5" t="e">
        <f aca="true">HYPERLINK(filename&amp;"'Data D.5.1_e'!R1C1","Data")</f>
        <v>#VALUE!</v>
      </c>
    </row>
    <row r="9" customFormat="false" ht="12.75" hidden="false" customHeight="false" outlineLevel="0" collapsed="false">
      <c r="B9" s="5" t="e">
        <f aca="true">HYPERLINK(filename&amp;"'D5.2_e both'!R1C1","Secure servers in OECD countries, July 1998-July 2004.")</f>
        <v>#VALUE!</v>
      </c>
      <c r="C9" s="5" t="e">
        <f aca="true">HYPERLINK(filename&amp;"'Data D.5.2_e'!R1C1","Data")</f>
        <v>#VALUE!</v>
      </c>
    </row>
    <row r="10" customFormat="false" ht="12.75" hidden="false" customHeight="false" outlineLevel="0" collapsed="false">
      <c r="B10" s="6" t="e">
        <f aca="true">HYPERLINK(filename&amp;"'D5.2_e'!R1C1","Main graph")</f>
        <v>#VALUE!</v>
      </c>
    </row>
    <row r="11" customFormat="false" ht="12.75" hidden="false" customHeight="false" outlineLevel="0" collapsed="false">
      <c r="B11" s="6" t="e">
        <f aca="true">HYPERLINK(filename&amp;"'D5.2._e zoom'!R1C1","Zoom on selected countries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25.13"/>
    <col collapsed="false" customWidth="true" hidden="false" outlineLevel="0" max="2" min="2" style="7" width="16.7"/>
    <col collapsed="false" customWidth="true" hidden="false" outlineLevel="0" max="3" min="3" style="8" width="9.41"/>
    <col collapsed="false" customWidth="true" hidden="false" outlineLevel="0" max="4" min="4" style="8" width="9.85"/>
    <col collapsed="false" customWidth="false" hidden="false" outlineLevel="0" max="257" min="5" style="7" width="9.14"/>
  </cols>
  <sheetData>
    <row r="1" customFormat="false" ht="12" hidden="false" customHeight="false" outlineLevel="0" collapsed="false">
      <c r="A1" s="9" t="s">
        <v>2</v>
      </c>
      <c r="B1" s="10" t="s">
        <v>3</v>
      </c>
    </row>
    <row r="2" customFormat="false" ht="12" hidden="false" customHeight="false" outlineLevel="0" collapsed="false">
      <c r="A2" s="11" t="s">
        <v>4</v>
      </c>
      <c r="B2" s="12" t="s">
        <v>5</v>
      </c>
    </row>
    <row r="3" customFormat="false" ht="12" hidden="false" customHeight="false" outlineLevel="0" collapsed="false">
      <c r="A3" s="13" t="s">
        <v>6</v>
      </c>
      <c r="B3" s="12" t="s">
        <v>7</v>
      </c>
    </row>
    <row r="4" customFormat="false" ht="11.25" hidden="false" customHeight="true" outlineLevel="0" collapsed="false">
      <c r="A4" s="13" t="s">
        <v>8</v>
      </c>
      <c r="B4" s="7" t="s">
        <v>9</v>
      </c>
    </row>
    <row r="5" customFormat="false" ht="12.75" hidden="false" customHeight="false" outlineLevel="0" collapsed="false">
      <c r="A5" s="14" t="s">
        <v>10</v>
      </c>
      <c r="B5" s="15" t="s">
        <v>11</v>
      </c>
    </row>
    <row r="6" customFormat="false" ht="11.25" hidden="false" customHeight="false" outlineLevel="0" collapsed="false">
      <c r="B6" s="12"/>
    </row>
    <row r="7" customFormat="false" ht="11.25" hidden="false" customHeight="false" outlineLevel="0" collapsed="false">
      <c r="B7" s="12"/>
    </row>
    <row r="8" customFormat="false" ht="11.25" hidden="false" customHeight="false" outlineLevel="0" collapsed="false">
      <c r="B8" s="16"/>
      <c r="C8" s="17" t="n">
        <v>2001</v>
      </c>
      <c r="D8" s="17" t="n">
        <v>2003</v>
      </c>
      <c r="E8" s="18"/>
    </row>
    <row r="9" customFormat="false" ht="11.25" hidden="false" customHeight="false" outlineLevel="0" collapsed="false">
      <c r="B9" s="7" t="s">
        <v>12</v>
      </c>
      <c r="C9" s="19" t="n">
        <v>0.0156172569596269</v>
      </c>
      <c r="D9" s="19" t="n">
        <v>1.64496624389142</v>
      </c>
      <c r="E9" s="18"/>
    </row>
    <row r="10" customFormat="false" ht="11.25" hidden="false" customHeight="false" outlineLevel="0" collapsed="false">
      <c r="B10" s="7" t="s">
        <v>13</v>
      </c>
      <c r="C10" s="19" t="n">
        <v>2.05481493475341</v>
      </c>
      <c r="D10" s="19" t="n">
        <v>2.71868038998609</v>
      </c>
      <c r="E10" s="18"/>
    </row>
    <row r="11" customFormat="false" ht="11.25" hidden="false" customHeight="false" outlineLevel="0" collapsed="false">
      <c r="B11" s="7" t="s">
        <v>14</v>
      </c>
      <c r="C11" s="19" t="n">
        <v>1.81357124347536</v>
      </c>
      <c r="D11" s="19" t="n">
        <v>3.31546955163953</v>
      </c>
      <c r="E11" s="18"/>
    </row>
    <row r="12" customFormat="false" ht="11.25" hidden="false" customHeight="false" outlineLevel="0" collapsed="false">
      <c r="B12" s="7" t="s">
        <v>15</v>
      </c>
      <c r="C12" s="19" t="n">
        <v>3.13741895001046</v>
      </c>
      <c r="D12" s="19" t="n">
        <v>4.25770338184483</v>
      </c>
      <c r="E12" s="18"/>
    </row>
    <row r="13" customFormat="false" ht="11.25" hidden="false" customHeight="false" outlineLevel="0" collapsed="false">
      <c r="B13" s="7" t="s">
        <v>16</v>
      </c>
      <c r="C13" s="19" t="n">
        <v>3.20059976046152</v>
      </c>
      <c r="D13" s="19" t="n">
        <v>4.83107326624471</v>
      </c>
      <c r="E13" s="18"/>
    </row>
    <row r="14" customFormat="false" ht="11.25" hidden="false" customHeight="false" outlineLevel="0" collapsed="false">
      <c r="B14" s="7" t="s">
        <v>17</v>
      </c>
      <c r="C14" s="19" t="n">
        <v>3.13578271624328</v>
      </c>
      <c r="D14" s="19" t="n">
        <v>6.65103261728005</v>
      </c>
      <c r="E14" s="18"/>
    </row>
    <row r="15" customFormat="false" ht="11.25" hidden="false" customHeight="false" outlineLevel="0" collapsed="false">
      <c r="B15" s="7" t="s">
        <v>18</v>
      </c>
      <c r="C15" s="19" t="n">
        <v>9.1243347282413</v>
      </c>
      <c r="D15" s="19" t="n">
        <v>12.7849607809985</v>
      </c>
      <c r="E15" s="18"/>
    </row>
    <row r="16" customFormat="false" ht="11.25" hidden="false" customHeight="false" outlineLevel="0" collapsed="false">
      <c r="B16" s="7" t="s">
        <v>19</v>
      </c>
      <c r="C16" s="19" t="n">
        <v>11.4999138161707</v>
      </c>
      <c r="D16" s="19" t="n">
        <v>17.3167142511257</v>
      </c>
      <c r="E16" s="18"/>
    </row>
    <row r="17" customFormat="false" ht="11.25" hidden="false" customHeight="false" outlineLevel="0" collapsed="false">
      <c r="B17" s="7" t="s">
        <v>20</v>
      </c>
      <c r="C17" s="19" t="n">
        <v>13.7769026151242</v>
      </c>
      <c r="D17" s="19" t="n">
        <v>17.6348033393579</v>
      </c>
      <c r="E17" s="18"/>
    </row>
    <row r="18" customFormat="false" ht="11.25" hidden="false" customHeight="false" outlineLevel="0" collapsed="false">
      <c r="B18" s="7" t="s">
        <v>21</v>
      </c>
      <c r="C18" s="19" t="n">
        <v>13.8558116914697</v>
      </c>
      <c r="D18" s="19" t="n">
        <v>18.2379024484288</v>
      </c>
      <c r="E18" s="18"/>
    </row>
    <row r="19" customFormat="false" ht="11.25" hidden="false" customHeight="false" outlineLevel="0" collapsed="false">
      <c r="B19" s="7" t="s">
        <v>22</v>
      </c>
      <c r="C19" s="19" t="n">
        <v>4.47003129890454</v>
      </c>
      <c r="D19" s="19" t="n">
        <v>20.5157616153695</v>
      </c>
      <c r="E19" s="18"/>
    </row>
    <row r="20" customFormat="false" ht="11.25" hidden="false" customHeight="false" outlineLevel="0" collapsed="false">
      <c r="B20" s="7" t="s">
        <v>23</v>
      </c>
      <c r="C20" s="19" t="n">
        <v>18.527721528703</v>
      </c>
      <c r="D20" s="19" t="n">
        <v>22.3067247888747</v>
      </c>
      <c r="E20" s="18"/>
    </row>
    <row r="21" customFormat="false" ht="11.25" hidden="false" customHeight="false" outlineLevel="0" collapsed="false">
      <c r="B21" s="20" t="s">
        <v>24</v>
      </c>
      <c r="C21" s="21" t="n">
        <v>17.0076128595165</v>
      </c>
      <c r="D21" s="21" t="n">
        <v>22.4129941746527</v>
      </c>
      <c r="E21" s="18"/>
    </row>
    <row r="22" customFormat="false" ht="11.25" hidden="false" customHeight="false" outlineLevel="0" collapsed="false">
      <c r="B22" s="7" t="s">
        <v>25</v>
      </c>
      <c r="C22" s="19" t="n">
        <v>18.1200453001133</v>
      </c>
      <c r="D22" s="19" t="n">
        <v>23.9602222222222</v>
      </c>
      <c r="E22" s="18"/>
    </row>
    <row r="23" customFormat="false" ht="11.25" hidden="false" customHeight="false" outlineLevel="0" collapsed="false">
      <c r="B23" s="20" t="s">
        <v>26</v>
      </c>
      <c r="C23" s="21" t="n">
        <v>17.5105457345203</v>
      </c>
      <c r="D23" s="21" t="n">
        <v>24.0071371030713</v>
      </c>
      <c r="E23" s="18"/>
    </row>
    <row r="24" customFormat="false" ht="11.25" hidden="false" customHeight="false" outlineLevel="0" collapsed="false">
      <c r="B24" s="7" t="s">
        <v>27</v>
      </c>
      <c r="C24" s="19" t="n">
        <v>16.4745277472457</v>
      </c>
      <c r="D24" s="19" t="n">
        <v>24.0079219686092</v>
      </c>
      <c r="E24" s="18"/>
    </row>
    <row r="25" customFormat="false" ht="11.25" hidden="false" customHeight="false" outlineLevel="0" collapsed="false">
      <c r="B25" s="7" t="s">
        <v>28</v>
      </c>
      <c r="C25" s="19" t="n">
        <v>23.0387423557114</v>
      </c>
      <c r="D25" s="19" t="n">
        <v>24.5894736842105</v>
      </c>
      <c r="E25" s="18"/>
    </row>
    <row r="26" customFormat="false" ht="11.25" hidden="false" customHeight="false" outlineLevel="0" collapsed="false">
      <c r="B26" s="7" t="s">
        <v>29</v>
      </c>
      <c r="C26" s="19" t="n">
        <v>18.5220138140802</v>
      </c>
      <c r="D26" s="19" t="n">
        <v>24.7636077203965</v>
      </c>
      <c r="E26" s="18"/>
    </row>
    <row r="27" customFormat="false" ht="11.25" hidden="false" customHeight="false" outlineLevel="0" collapsed="false">
      <c r="B27" s="7" t="s">
        <v>30</v>
      </c>
      <c r="C27" s="19" t="n">
        <v>18.1268809263813</v>
      </c>
      <c r="D27" s="19" t="n">
        <v>25.5566686778615</v>
      </c>
      <c r="E27" s="18"/>
    </row>
    <row r="28" customFormat="false" ht="11.25" hidden="false" customHeight="false" outlineLevel="0" collapsed="false">
      <c r="B28" s="7" t="s">
        <v>31</v>
      </c>
      <c r="C28" s="19" t="n">
        <v>20.3748271800911</v>
      </c>
      <c r="D28" s="19" t="n">
        <v>26.5311531153115</v>
      </c>
      <c r="E28" s="18"/>
    </row>
    <row r="29" customFormat="false" ht="11.25" hidden="false" customHeight="false" outlineLevel="0" collapsed="false">
      <c r="B29" s="7" t="s">
        <v>32</v>
      </c>
      <c r="C29" s="19" t="n">
        <v>15.5488752980201</v>
      </c>
      <c r="D29" s="19" t="n">
        <v>27.7624655474818</v>
      </c>
      <c r="E29" s="18"/>
    </row>
    <row r="30" customFormat="false" ht="11.25" hidden="false" customHeight="false" outlineLevel="0" collapsed="false">
      <c r="B30" s="7" t="s">
        <v>33</v>
      </c>
      <c r="C30" s="19" t="n">
        <v>18.136992956036</v>
      </c>
      <c r="D30" s="19" t="n">
        <v>27.8854653417353</v>
      </c>
      <c r="E30" s="18"/>
    </row>
    <row r="31" customFormat="false" ht="11.25" hidden="false" customHeight="false" outlineLevel="0" collapsed="false">
      <c r="B31" s="7" t="s">
        <v>34</v>
      </c>
      <c r="C31" s="19" t="n">
        <v>20.8501419393396</v>
      </c>
      <c r="D31" s="19" t="n">
        <v>30.1838196380059</v>
      </c>
      <c r="E31" s="18"/>
    </row>
    <row r="32" customFormat="false" ht="11.25" hidden="false" customHeight="false" outlineLevel="0" collapsed="false">
      <c r="B32" s="7" t="s">
        <v>35</v>
      </c>
      <c r="C32" s="19" t="n">
        <v>27.1588671072828</v>
      </c>
      <c r="D32" s="19" t="n">
        <v>33.0178470206297</v>
      </c>
      <c r="E32" s="18"/>
    </row>
    <row r="33" customFormat="false" ht="11.25" hidden="false" customHeight="false" outlineLevel="0" collapsed="false">
      <c r="B33" s="7" t="s">
        <v>36</v>
      </c>
      <c r="C33" s="19" t="n">
        <v>20.1638987700576</v>
      </c>
      <c r="D33" s="19" t="n">
        <v>33.1976584022039</v>
      </c>
      <c r="E33" s="18"/>
    </row>
    <row r="34" customFormat="false" ht="11.25" hidden="false" customHeight="false" outlineLevel="0" collapsed="false">
      <c r="B34" s="7" t="s">
        <v>37</v>
      </c>
      <c r="C34" s="19" t="n">
        <v>18.3114880493446</v>
      </c>
      <c r="D34" s="19" t="n">
        <v>34.7671206598887</v>
      </c>
      <c r="E34" s="18"/>
    </row>
    <row r="35" customFormat="false" ht="11.25" hidden="false" customHeight="false" outlineLevel="0" collapsed="false">
      <c r="B35" s="7" t="s">
        <v>38</v>
      </c>
      <c r="C35" s="19" t="n">
        <v>32.0256294964029</v>
      </c>
      <c r="D35" s="19" t="n">
        <v>34.7918294452506</v>
      </c>
      <c r="E35" s="18"/>
    </row>
    <row r="36" customFormat="false" ht="11.25" hidden="false" customHeight="false" outlineLevel="0" collapsed="false">
      <c r="B36" s="7" t="s">
        <v>39</v>
      </c>
      <c r="C36" s="19" t="n">
        <v>28.1981331503089</v>
      </c>
      <c r="D36" s="19" t="n">
        <v>36.3380148548278</v>
      </c>
      <c r="E36" s="18"/>
    </row>
    <row r="37" customFormat="false" ht="11.25" hidden="false" customHeight="false" outlineLevel="0" collapsed="false">
      <c r="B37" s="7" t="s">
        <v>40</v>
      </c>
      <c r="C37" s="19" t="n">
        <v>27.8214269886993</v>
      </c>
      <c r="D37" s="19" t="n">
        <v>36.9592531883018</v>
      </c>
      <c r="E37" s="18"/>
    </row>
    <row r="38" customFormat="false" ht="11.25" hidden="false" customHeight="false" outlineLevel="0" collapsed="false">
      <c r="B38" s="7" t="s">
        <v>41</v>
      </c>
      <c r="C38" s="19" t="n">
        <v>36.7761640590912</v>
      </c>
      <c r="D38" s="19" t="n">
        <v>44.064349112426</v>
      </c>
      <c r="E38" s="18"/>
    </row>
    <row r="39" customFormat="false" ht="11.25" hidden="false" customHeight="false" outlineLevel="0" collapsed="false">
      <c r="B39" s="7" t="s">
        <v>42</v>
      </c>
      <c r="C39" s="19" t="n">
        <v>37.7722792607803</v>
      </c>
      <c r="D39" s="19" t="n">
        <v>50.3871614100186</v>
      </c>
      <c r="E39" s="18"/>
    </row>
    <row r="40" customFormat="false" ht="11.25" hidden="false" customHeight="false" outlineLevel="0" collapsed="false">
      <c r="B40" s="22" t="s">
        <v>43</v>
      </c>
      <c r="C40" s="23" t="n">
        <v>33.611580685903</v>
      </c>
      <c r="D40" s="23" t="n">
        <v>69.0490635413076</v>
      </c>
      <c r="E40" s="18"/>
    </row>
    <row r="41" customFormat="false" ht="11.25" hidden="false" customHeight="false" outlineLevel="0" collapsed="false">
      <c r="B41" s="24"/>
      <c r="C41" s="25"/>
      <c r="D41" s="25"/>
    </row>
    <row r="42" customFormat="false" ht="11.25" hidden="false" customHeight="false" outlineLevel="0" collapsed="false">
      <c r="B42" s="12"/>
      <c r="C42" s="26"/>
      <c r="D42" s="26"/>
    </row>
    <row r="43" customFormat="false" ht="11.25" hidden="false" customHeight="false" outlineLevel="0" collapsed="false">
      <c r="B43" s="7" t="s">
        <v>44</v>
      </c>
    </row>
    <row r="45" customFormat="false" ht="11.25" hidden="false" customHeight="false" outlineLevel="0" collapsed="false">
      <c r="B45" s="27"/>
    </row>
    <row r="46" customFormat="false" ht="11.25" hidden="false" customHeight="false" outlineLevel="0" collapsed="false">
      <c r="B46" s="28"/>
    </row>
  </sheetData>
  <hyperlinks>
    <hyperlink ref="B5" r:id="rId1" display="www.oecd.org/sti/telecom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ECD Science, Technology and Industry: Scoreboard 2005 – ISBN 92-64-01056-4 – © OECD 2005</oddHeader>
    <oddFooter>&amp;LA. R&amp;&amp;D and innovation: creating and diffusing knowledge / A.1. Investment in knowledg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0" customFormat="false" ht="12.75" hidden="false" customHeight="false" outlineLevel="0" collapsed="false">
      <c r="A2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ECD Science, Technology and Industry: Scoreboard 2005 – ISBN 92-64-01056-4 – © OECD 2005</oddHeader>
    <oddFooter>&amp;LA. R&amp;&amp;D and innovation: creating and diffusing knowledge / A.1. Investment in knowledg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17.28"/>
    <col collapsed="false" customWidth="true" hidden="false" outlineLevel="0" max="2" min="2" style="30" width="15.7"/>
    <col collapsed="false" customWidth="true" hidden="false" outlineLevel="0" max="3" min="3" style="26" width="14.7"/>
    <col collapsed="false" customWidth="true" hidden="false" outlineLevel="0" max="5" min="4" style="26" width="14.85"/>
    <col collapsed="false" customWidth="false" hidden="false" outlineLevel="0" max="257" min="6" style="30" width="9.14"/>
  </cols>
  <sheetData>
    <row r="1" customFormat="false" ht="12" hidden="false" customHeight="false" outlineLevel="0" collapsed="false">
      <c r="A1" s="9" t="s">
        <v>2</v>
      </c>
      <c r="B1" s="31" t="s">
        <v>45</v>
      </c>
    </row>
    <row r="2" customFormat="false" ht="12" hidden="false" customHeight="false" outlineLevel="0" collapsed="false">
      <c r="A2" s="11" t="s">
        <v>4</v>
      </c>
      <c r="B2" s="12" t="s">
        <v>46</v>
      </c>
    </row>
    <row r="3" customFormat="false" ht="12" hidden="false" customHeight="false" outlineLevel="0" collapsed="false">
      <c r="A3" s="13" t="s">
        <v>6</v>
      </c>
      <c r="B3" s="12" t="s">
        <v>7</v>
      </c>
    </row>
    <row r="4" customFormat="false" ht="13.5" hidden="false" customHeight="true" outlineLevel="0" collapsed="false">
      <c r="A4" s="13" t="s">
        <v>8</v>
      </c>
      <c r="B4" s="32" t="s">
        <v>47</v>
      </c>
    </row>
    <row r="5" customFormat="false" ht="13.5" hidden="false" customHeight="true" outlineLevel="0" collapsed="false">
      <c r="A5" s="14" t="s">
        <v>10</v>
      </c>
      <c r="B5" s="15" t="s">
        <v>48</v>
      </c>
    </row>
    <row r="6" customFormat="false" ht="13.5" hidden="false" customHeight="true" outlineLevel="0" collapsed="false">
      <c r="B6" s="15" t="s">
        <v>49</v>
      </c>
    </row>
    <row r="7" customFormat="false" ht="13.5" hidden="false" customHeight="true" outlineLevel="0" collapsed="false">
      <c r="B7" s="12"/>
    </row>
    <row r="8" customFormat="false" ht="15" hidden="false" customHeight="true" outlineLevel="0" collapsed="false">
      <c r="B8" s="33"/>
      <c r="C8" s="34" t="s">
        <v>50</v>
      </c>
      <c r="D8" s="34"/>
      <c r="E8" s="34"/>
    </row>
    <row r="9" customFormat="false" ht="15" hidden="false" customHeight="true" outlineLevel="0" collapsed="false">
      <c r="B9" s="35"/>
      <c r="C9" s="36" t="s">
        <v>51</v>
      </c>
      <c r="D9" s="36" t="s">
        <v>52</v>
      </c>
      <c r="E9" s="36" t="s">
        <v>53</v>
      </c>
    </row>
    <row r="10" customFormat="false" ht="11.25" hidden="false" customHeight="false" outlineLevel="0" collapsed="false">
      <c r="B10" s="32" t="s">
        <v>36</v>
      </c>
      <c r="C10" s="37" t="n">
        <v>23.8264580369844</v>
      </c>
      <c r="D10" s="37" t="n">
        <v>47.7025605050859</v>
      </c>
      <c r="E10" s="37" t="n">
        <v>85.7438016528926</v>
      </c>
    </row>
    <row r="11" customFormat="false" ht="11.25" hidden="false" customHeight="false" outlineLevel="0" collapsed="false">
      <c r="B11" s="32" t="s">
        <v>35</v>
      </c>
      <c r="C11" s="37" t="n">
        <v>23.8096102726494</v>
      </c>
      <c r="D11" s="37" t="n">
        <v>37.5001315683296</v>
      </c>
      <c r="E11" s="37" t="n">
        <v>67.9420100657883</v>
      </c>
    </row>
    <row r="12" customFormat="false" ht="11.25" hidden="false" customHeight="false" outlineLevel="0" collapsed="false">
      <c r="B12" s="32" t="s">
        <v>23</v>
      </c>
      <c r="C12" s="37" t="n">
        <v>12.6616834579136</v>
      </c>
      <c r="D12" s="37" t="n">
        <v>24.9919567595393</v>
      </c>
      <c r="E12" s="37" t="n">
        <v>47.9486401331256</v>
      </c>
      <c r="K12" s="38"/>
      <c r="L12" s="38"/>
      <c r="O12" s="39"/>
    </row>
    <row r="13" customFormat="false" ht="11.25" hidden="false" customHeight="false" outlineLevel="0" collapsed="false">
      <c r="B13" s="32" t="s">
        <v>27</v>
      </c>
      <c r="C13" s="37" t="n">
        <v>12.5815713912817</v>
      </c>
      <c r="D13" s="37" t="n">
        <v>25.5324675324675</v>
      </c>
      <c r="E13" s="37" t="n">
        <v>41.2932613754518</v>
      </c>
      <c r="K13" s="38"/>
      <c r="L13" s="38"/>
      <c r="O13" s="39"/>
    </row>
    <row r="14" customFormat="false" ht="11.25" hidden="false" customHeight="false" outlineLevel="0" collapsed="false">
      <c r="B14" s="32" t="s">
        <v>25</v>
      </c>
      <c r="C14" s="37" t="n">
        <v>10.0342075256556</v>
      </c>
      <c r="D14" s="37" t="n">
        <v>21.9954648526077</v>
      </c>
      <c r="E14" s="37" t="n">
        <v>40.8888888888889</v>
      </c>
      <c r="K14" s="38"/>
      <c r="L14" s="38"/>
      <c r="O14" s="39"/>
    </row>
    <row r="15" customFormat="false" ht="11.25" hidden="false" customHeight="false" outlineLevel="0" collapsed="false">
      <c r="B15" s="32" t="s">
        <v>31</v>
      </c>
      <c r="C15" s="37" t="n">
        <v>14.7100130039012</v>
      </c>
      <c r="D15" s="37" t="n">
        <v>24.0851937387734</v>
      </c>
      <c r="E15" s="37" t="n">
        <v>40.3990399039904</v>
      </c>
      <c r="K15" s="38"/>
      <c r="L15" s="38"/>
      <c r="O15" s="39"/>
    </row>
    <row r="16" customFormat="false" ht="11.25" hidden="false" customHeight="false" outlineLevel="0" collapsed="false">
      <c r="B16" s="32" t="s">
        <v>39</v>
      </c>
      <c r="C16" s="37" t="n">
        <v>11.8875278396437</v>
      </c>
      <c r="D16" s="37" t="n">
        <v>21.5046328308671</v>
      </c>
      <c r="E16" s="37" t="n">
        <v>38.1634031060095</v>
      </c>
      <c r="K16" s="38"/>
      <c r="L16" s="38"/>
      <c r="O16" s="39"/>
    </row>
    <row r="17" customFormat="false" ht="11.25" hidden="false" customHeight="false" outlineLevel="0" collapsed="false">
      <c r="B17" s="32" t="s">
        <v>28</v>
      </c>
      <c r="C17" s="37" t="n">
        <v>7.36997121627954</v>
      </c>
      <c r="D17" s="37" t="n">
        <v>17.1432380190629</v>
      </c>
      <c r="E17" s="37" t="n">
        <v>34.2551578947368</v>
      </c>
      <c r="K17" s="38"/>
      <c r="L17" s="38"/>
      <c r="O17" s="39"/>
    </row>
    <row r="18" customFormat="false" ht="11.25" hidden="false" customHeight="false" outlineLevel="0" collapsed="false">
      <c r="B18" s="32" t="s">
        <v>38</v>
      </c>
      <c r="C18" s="37" t="n">
        <v>9.14111812443643</v>
      </c>
      <c r="D18" s="37" t="n">
        <v>14.0062949640288</v>
      </c>
      <c r="E18" s="37" t="n">
        <v>31.5436990735573</v>
      </c>
      <c r="K18" s="38"/>
      <c r="L18" s="38"/>
      <c r="O18" s="39"/>
    </row>
    <row r="19" customFormat="false" ht="11.25" hidden="false" customHeight="false" outlineLevel="0" collapsed="false">
      <c r="B19" s="32" t="s">
        <v>42</v>
      </c>
      <c r="C19" s="37" t="n">
        <v>5.41198501872659</v>
      </c>
      <c r="D19" s="37" t="n">
        <v>12.3157305467438</v>
      </c>
      <c r="E19" s="37" t="n">
        <v>31.1873840445269</v>
      </c>
      <c r="K19" s="38"/>
      <c r="L19" s="38"/>
      <c r="O19" s="39"/>
    </row>
    <row r="20" customFormat="false" ht="11.25" hidden="false" customHeight="false" outlineLevel="0" collapsed="false">
      <c r="B20" s="32" t="s">
        <v>32</v>
      </c>
      <c r="C20" s="37" t="n">
        <v>6.46950092421442</v>
      </c>
      <c r="D20" s="37" t="n">
        <v>15.0820526178692</v>
      </c>
      <c r="E20" s="37" t="n">
        <v>30.0927085943373</v>
      </c>
      <c r="K20" s="38"/>
      <c r="L20" s="38"/>
      <c r="O20" s="39"/>
    </row>
    <row r="21" customFormat="false" ht="11.25" hidden="false" customHeight="false" outlineLevel="0" collapsed="false">
      <c r="B21" s="40" t="s">
        <v>24</v>
      </c>
      <c r="C21" s="41" t="n">
        <v>8.2203097258942</v>
      </c>
      <c r="D21" s="41" t="n">
        <v>14.2063406903937</v>
      </c>
      <c r="E21" s="41" t="n">
        <v>26.5009828190216</v>
      </c>
      <c r="K21" s="38"/>
      <c r="L21" s="38"/>
      <c r="O21" s="39"/>
    </row>
    <row r="22" customFormat="false" ht="11.25" hidden="false" customHeight="false" outlineLevel="0" collapsed="false">
      <c r="B22" s="32" t="s">
        <v>40</v>
      </c>
      <c r="C22" s="37" t="n">
        <v>6.07882431529726</v>
      </c>
      <c r="D22" s="37" t="n">
        <v>11.6969428444838</v>
      </c>
      <c r="E22" s="37" t="n">
        <v>24.578313253012</v>
      </c>
      <c r="K22" s="38"/>
      <c r="L22" s="38"/>
      <c r="O22" s="39"/>
    </row>
    <row r="23" customFormat="false" ht="11.25" hidden="false" customHeight="false" outlineLevel="0" collapsed="false">
      <c r="B23" s="32" t="s">
        <v>37</v>
      </c>
      <c r="C23" s="37" t="n">
        <v>6.62034356301872</v>
      </c>
      <c r="D23" s="37" t="n">
        <v>14.3214629451396</v>
      </c>
      <c r="E23" s="37" t="n">
        <v>24.074429311337</v>
      </c>
      <c r="K23" s="38"/>
      <c r="L23" s="38"/>
      <c r="O23" s="39"/>
    </row>
    <row r="24" customFormat="false" ht="11.25" hidden="false" customHeight="false" outlineLevel="0" collapsed="false">
      <c r="B24" s="32" t="s">
        <v>41</v>
      </c>
      <c r="C24" s="37" t="n">
        <v>3.3969609443677</v>
      </c>
      <c r="D24" s="37" t="n">
        <v>8.33176956276975</v>
      </c>
      <c r="E24" s="37" t="n">
        <v>22.1585305719921</v>
      </c>
      <c r="K24" s="38"/>
      <c r="L24" s="38"/>
      <c r="O24" s="39"/>
    </row>
    <row r="25" customFormat="false" ht="11.25" hidden="false" customHeight="false" outlineLevel="0" collapsed="false">
      <c r="B25" s="32" t="s">
        <v>34</v>
      </c>
      <c r="C25" s="37" t="n">
        <v>5.51171393341554</v>
      </c>
      <c r="D25" s="37" t="n">
        <v>11.675688976378</v>
      </c>
      <c r="E25" s="37" t="n">
        <v>19.6344776488022</v>
      </c>
      <c r="K25" s="38"/>
      <c r="L25" s="38"/>
      <c r="O25" s="39"/>
    </row>
    <row r="26" customFormat="false" ht="11.25" hidden="false" customHeight="false" outlineLevel="0" collapsed="false">
      <c r="B26" s="32" t="s">
        <v>33</v>
      </c>
      <c r="C26" s="37" t="n">
        <v>4.57514749711088</v>
      </c>
      <c r="D26" s="37" t="n">
        <v>9.70344182430052</v>
      </c>
      <c r="E26" s="37" t="n">
        <v>15.9512845370819</v>
      </c>
      <c r="K26" s="38"/>
      <c r="L26" s="38"/>
      <c r="O26" s="39"/>
    </row>
    <row r="27" customFormat="false" ht="11.25" hidden="false" customHeight="false" outlineLevel="0" collapsed="false">
      <c r="B27" s="32" t="s">
        <v>30</v>
      </c>
      <c r="C27" s="37" t="n">
        <v>2.28479586530734</v>
      </c>
      <c r="D27" s="37" t="n">
        <v>5.64342425909913</v>
      </c>
      <c r="E27" s="37" t="n">
        <v>15.3660505097203</v>
      </c>
      <c r="K27" s="38"/>
      <c r="L27" s="38"/>
      <c r="O27" s="39"/>
    </row>
    <row r="28" customFormat="false" ht="11.25" hidden="false" customHeight="false" outlineLevel="0" collapsed="false">
      <c r="B28" s="40" t="s">
        <v>26</v>
      </c>
      <c r="C28" s="41" t="n">
        <v>4.40602468361911</v>
      </c>
      <c r="D28" s="41" t="n">
        <v>8.84896274343777</v>
      </c>
      <c r="E28" s="41" t="n">
        <v>14.6367443989875</v>
      </c>
      <c r="K28" s="38"/>
      <c r="L28" s="38"/>
      <c r="O28" s="39"/>
    </row>
    <row r="29" customFormat="false" ht="11.25" hidden="false" customHeight="false" outlineLevel="0" collapsed="false">
      <c r="B29" s="32" t="s">
        <v>21</v>
      </c>
      <c r="C29" s="37" t="n">
        <v>2.61437908496732</v>
      </c>
      <c r="D29" s="37" t="n">
        <v>4.27750170515444</v>
      </c>
      <c r="E29" s="37" t="n">
        <v>8.79120879120879</v>
      </c>
      <c r="K29" s="38"/>
      <c r="L29" s="38"/>
      <c r="O29" s="39"/>
    </row>
    <row r="30" customFormat="false" ht="11.25" hidden="false" customHeight="false" outlineLevel="0" collapsed="false">
      <c r="B30" s="32" t="s">
        <v>18</v>
      </c>
      <c r="C30" s="37" t="n">
        <v>1.90096926891577</v>
      </c>
      <c r="D30" s="37" t="n">
        <v>3.26578254606864</v>
      </c>
      <c r="E30" s="37" t="n">
        <v>6.72640795112879</v>
      </c>
      <c r="K30" s="38"/>
      <c r="L30" s="38"/>
      <c r="O30" s="39"/>
    </row>
    <row r="31" customFormat="false" ht="11.25" hidden="false" customHeight="false" outlineLevel="0" collapsed="false">
      <c r="B31" s="32" t="s">
        <v>19</v>
      </c>
      <c r="C31" s="37" t="n">
        <v>2.20229908478087</v>
      </c>
      <c r="D31" s="37" t="n">
        <v>4.24219898295349</v>
      </c>
      <c r="E31" s="37" t="n">
        <v>6.17325076332839</v>
      </c>
      <c r="K31" s="38"/>
      <c r="L31" s="38"/>
      <c r="O31" s="39"/>
    </row>
    <row r="32" customFormat="false" ht="11.25" hidden="false" customHeight="false" outlineLevel="0" collapsed="false">
      <c r="B32" s="32" t="s">
        <v>54</v>
      </c>
      <c r="C32" s="37" t="n">
        <v>1.15907274180655</v>
      </c>
      <c r="D32" s="37" t="n">
        <v>2.12702514660571</v>
      </c>
      <c r="E32" s="37" t="n">
        <v>4.24183231835765</v>
      </c>
      <c r="K32" s="38"/>
      <c r="L32" s="38"/>
      <c r="O32" s="39"/>
    </row>
    <row r="33" customFormat="false" ht="11.25" hidden="false" customHeight="false" outlineLevel="0" collapsed="false">
      <c r="B33" s="32" t="s">
        <v>20</v>
      </c>
      <c r="C33" s="37" t="n">
        <v>1.39012747206631</v>
      </c>
      <c r="D33" s="37" t="n">
        <v>2.03494454906884</v>
      </c>
      <c r="E33" s="37" t="n">
        <v>3.40304673379809</v>
      </c>
      <c r="K33" s="38"/>
      <c r="L33" s="38"/>
      <c r="O33" s="39"/>
    </row>
    <row r="34" customFormat="false" ht="11.25" hidden="false" customHeight="false" outlineLevel="0" collapsed="false">
      <c r="B34" s="32" t="s">
        <v>22</v>
      </c>
      <c r="C34" s="37" t="n">
        <v>1.8886292834891</v>
      </c>
      <c r="D34" s="37" t="n">
        <v>1.79838631282201</v>
      </c>
      <c r="E34" s="37" t="n">
        <v>3.08762987649481</v>
      </c>
      <c r="K34" s="38"/>
      <c r="L34" s="38"/>
      <c r="O34" s="39"/>
    </row>
    <row r="35" customFormat="false" ht="11.25" hidden="false" customHeight="false" outlineLevel="0" collapsed="false">
      <c r="B35" s="32" t="s">
        <v>16</v>
      </c>
      <c r="C35" s="37" t="n">
        <v>0.82067729459485</v>
      </c>
      <c r="D35" s="37" t="n">
        <v>1.6003012331733</v>
      </c>
      <c r="E35" s="37" t="n">
        <v>2.45890442147443</v>
      </c>
      <c r="K35" s="38"/>
      <c r="L35" s="38"/>
      <c r="O35" s="39"/>
    </row>
    <row r="36" customFormat="false" ht="11.25" hidden="false" customHeight="false" outlineLevel="0" collapsed="false">
      <c r="B36" s="32" t="s">
        <v>17</v>
      </c>
      <c r="C36" s="37" t="n">
        <v>0.897845171588188</v>
      </c>
      <c r="D36" s="37" t="n">
        <v>0.844378988708886</v>
      </c>
      <c r="E36" s="37" t="n">
        <v>1.96453956720897</v>
      </c>
      <c r="K36" s="38"/>
      <c r="L36" s="38"/>
      <c r="O36" s="39"/>
    </row>
    <row r="37" customFormat="false" ht="11.25" hidden="false" customHeight="false" outlineLevel="0" collapsed="false">
      <c r="B37" s="32" t="s">
        <v>29</v>
      </c>
      <c r="C37" s="37" t="n">
        <v>0.516933287950987</v>
      </c>
      <c r="D37" s="37" t="n">
        <v>1.18708151152229</v>
      </c>
      <c r="E37" s="37" t="n">
        <v>1.8320292123109</v>
      </c>
      <c r="K37" s="38"/>
      <c r="L37" s="38"/>
      <c r="O37" s="39"/>
    </row>
    <row r="38" customFormat="false" ht="11.25" hidden="false" customHeight="false" outlineLevel="0" collapsed="false">
      <c r="B38" s="32" t="s">
        <v>15</v>
      </c>
      <c r="C38" s="37" t="n">
        <v>0.486466904724939</v>
      </c>
      <c r="D38" s="37" t="n">
        <v>0.965295929194379</v>
      </c>
      <c r="E38" s="37" t="n">
        <v>1.45796251701393</v>
      </c>
      <c r="K38" s="38"/>
      <c r="L38" s="38"/>
      <c r="O38" s="39"/>
    </row>
    <row r="39" customFormat="false" ht="11.25" hidden="false" customHeight="false" outlineLevel="0" collapsed="false">
      <c r="B39" s="32" t="s">
        <v>12</v>
      </c>
      <c r="C39" s="37" t="n">
        <v>0.171951201434903</v>
      </c>
      <c r="D39" s="37" t="n">
        <v>0.583005392799883</v>
      </c>
      <c r="E39" s="37" t="n">
        <v>1.20759300584729</v>
      </c>
      <c r="K39" s="38"/>
      <c r="L39" s="38"/>
      <c r="O39" s="39"/>
    </row>
    <row r="40" customFormat="false" ht="11.25" hidden="false" customHeight="false" outlineLevel="0" collapsed="false">
      <c r="B40" s="32" t="s">
        <v>14</v>
      </c>
      <c r="C40" s="37" t="n">
        <v>0.833179040918349</v>
      </c>
      <c r="D40" s="37" t="n">
        <v>0.706451013199479</v>
      </c>
      <c r="E40" s="37" t="n">
        <v>1.13391330210425</v>
      </c>
      <c r="K40" s="38"/>
      <c r="L40" s="38"/>
      <c r="O40" s="39"/>
    </row>
    <row r="41" customFormat="false" ht="11.25" hidden="false" customHeight="false" outlineLevel="0" collapsed="false">
      <c r="B41" s="42" t="s">
        <v>13</v>
      </c>
      <c r="C41" s="43" t="n">
        <v>0.180737119912918</v>
      </c>
      <c r="D41" s="43" t="n">
        <v>0.326912792985501</v>
      </c>
      <c r="E41" s="43" t="n">
        <v>0.589047417830319</v>
      </c>
      <c r="K41" s="38"/>
      <c r="L41" s="38"/>
      <c r="O41" s="39"/>
    </row>
    <row r="42" customFormat="false" ht="11.25" hidden="false" customHeight="false" outlineLevel="0" collapsed="false">
      <c r="B42" s="32"/>
      <c r="C42" s="25"/>
      <c r="D42" s="25"/>
      <c r="E42" s="25"/>
      <c r="K42" s="38"/>
      <c r="L42" s="38"/>
      <c r="O42" s="39"/>
    </row>
    <row r="43" customFormat="false" ht="11.25" hidden="false" customHeight="false" outlineLevel="0" collapsed="false">
      <c r="B43" s="12"/>
      <c r="C43" s="44"/>
      <c r="D43" s="44"/>
      <c r="E43" s="44"/>
      <c r="K43" s="38"/>
      <c r="L43" s="38"/>
      <c r="O43" s="39"/>
    </row>
  </sheetData>
  <mergeCells count="1">
    <mergeCell ref="C8:E8"/>
  </mergeCells>
  <hyperlinks>
    <hyperlink ref="B5" r:id="rId1" display="www.oecd.org/sti/telecom "/>
    <hyperlink ref="B6" r:id="rId2" display="www.netcraft.com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ECD Science, Technology and Industry: Scoreboard 2005 – ISBN 92-64-01056-4 – © OECD 2005</oddHeader>
    <oddFooter>&amp;LA. R&amp;&amp;D and innovation: creating and diffusing knowledge / A.2.  Trends in domestic R&amp;&amp;D expenditur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1" width="9.14"/>
  </cols>
  <sheetData>
    <row r="25" customFormat="false" ht="12" hidden="false" customHeight="false" outlineLevel="0" collapsed="false">
      <c r="A2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ECD Science, Technology and Industry: Scoreboard 2005 – ISBN 92-64-01056-4 – © OECD 2005</oddHeader>
    <oddFooter>&amp;LA. R&amp;&amp;D and innovation: creating and diffusing knowledge / A.2.  Trends in domestic R&amp;&amp;D expenditur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1" width="9.14"/>
  </cols>
  <sheetData>
    <row r="25" customFormat="false" ht="12" hidden="false" customHeight="false" outlineLevel="0" collapsed="false">
      <c r="A2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ECD Science, Technology and Industry: Scoreboard 2005 – ISBN 92-64-01056-4 – © OECD 2005</oddHeader>
    <oddFooter>&amp;LA. R&amp;&amp;D and innovation: creating and diffusing knowledge / A.2.  Trends in domestic R&amp;&amp;D expenditur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1" width="9.14"/>
  </cols>
  <sheetData>
    <row r="25" customFormat="false" ht="12" hidden="false" customHeight="false" outlineLevel="0" collapsed="false">
      <c r="A2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ECD Science, Technology and Industry: Scoreboard 2005 – ISBN 92-64-01056-4 – © OECD 2005</oddHeader>
    <oddFooter>&amp;LA. R&amp;&amp;D and innovation: creating and diffusing knowledge / A.2.  Trends in domestic R&amp;&amp;D expenditur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3:55:54Z</dcterms:created>
  <dc:creator>cukier_j</dc:creator>
  <dc:description/>
  <dc:language>en-US</dc:language>
  <cp:lastModifiedBy>cukier_j</cp:lastModifiedBy>
  <dcterms:modified xsi:type="dcterms:W3CDTF">2005-10-13T14:49:08Z</dcterms:modified>
  <cp:revision>0</cp:revision>
  <dc:subject/>
  <dc:title/>
</cp:coreProperties>
</file>