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1." sheetId="1" state="visible" r:id="rId2"/>
    <sheet name="01" sheetId="2" state="visible" r:id="rId3"/>
  </sheets>
  <definedNames>
    <definedName function="false" hidden="false" name="Donnees" vbProcedure="false">'01'!$A$66:$C$89</definedName>
    <definedName function="false" hidden="false" name="filename" vbProcedure="false">MID(CELL("filename"),FIND("[",CELL("filename")),FIND("]",CELL("filename"))-FIND("[",CELL("filename"))+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he economic activity of multinationals / The activity of multinationals in the manufacturing sector</t>
  </si>
  <si>
    <t xml:space="preserve">C.1. Trends in foreign affiliates’ employment in the manufacturing sector</t>
  </si>
  <si>
    <t xml:space="preserve">http://dx.doi.org10.1787/147363224411</t>
  </si>
  <si>
    <r>
      <rPr>
        <sz val="10"/>
        <rFont val="Arial"/>
        <family val="0"/>
      </rPr>
      <t xml:space="preserve">Figure C.1.1. Share of foreign-controlled affiliates in manufacturing turnover</t>
    </r>
    <r>
      <rPr>
        <vertAlign val="super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and employment, 2001</t>
    </r>
  </si>
  <si>
    <t xml:space="preserve">StatLink: http://dx.doi.org10.1787/147363224411</t>
  </si>
  <si>
    <t xml:space="preserve">Source: OECD, OECD Statistics on Measuring Globalisation, Volume I: Manufacturing (AFA) and Volume II: Services (FATS), February 2005.</t>
  </si>
  <si>
    <t xml:space="preserve">Employment</t>
  </si>
  <si>
    <t xml:space="preserve">Turnover</t>
  </si>
  <si>
    <t xml:space="preserve">Japan</t>
  </si>
  <si>
    <t xml:space="preserve">-</t>
  </si>
  <si>
    <t xml:space="preserve">Denmark (3)</t>
  </si>
  <si>
    <t xml:space="preserve">Turkey</t>
  </si>
  <si>
    <t xml:space="preserve">Portugal</t>
  </si>
  <si>
    <t xml:space="preserve">Finland (2)</t>
  </si>
  <si>
    <t xml:space="preserve">United States (2)</t>
  </si>
  <si>
    <t xml:space="preserve">Italy</t>
  </si>
  <si>
    <t xml:space="preserve">Germany (2)</t>
  </si>
  <si>
    <t xml:space="preserve">Austria</t>
  </si>
  <si>
    <t xml:space="preserve">Spain</t>
  </si>
  <si>
    <t xml:space="preserve">Norway (2)</t>
  </si>
  <si>
    <t xml:space="preserve">Australia (4)</t>
  </si>
  <si>
    <t xml:space="preserve">Netherlands</t>
  </si>
  <si>
    <t xml:space="preserve">France</t>
  </si>
  <si>
    <t xml:space="preserve">United Kingdom (3)</t>
  </si>
  <si>
    <t xml:space="preserve">Poland (2)</t>
  </si>
  <si>
    <t xml:space="preserve">Sweden</t>
  </si>
  <si>
    <t xml:space="preserve">Czech Republic (2)</t>
  </si>
  <si>
    <t xml:space="preserve">Canada (2)</t>
  </si>
  <si>
    <t xml:space="preserve">Luxembourg (3)</t>
  </si>
  <si>
    <t xml:space="preserve">Belgium (2)</t>
  </si>
  <si>
    <t xml:space="preserve">Hungary (2)</t>
  </si>
  <si>
    <t xml:space="preserve">Ireland</t>
  </si>
  <si>
    <t xml:space="preserve">1. Production rather than turnover for Canada and Ireland.</t>
  </si>
  <si>
    <t xml:space="preserve">2. 2002.</t>
  </si>
  <si>
    <t xml:space="preserve">3. 1999.</t>
  </si>
  <si>
    <t xml:space="preserve">4. 2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vertAlign val="superscript"/>
      <sz val="10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933039942065"/>
          <c:y val="0.0517879663154469"/>
          <c:w val="0.952760291905743"/>
          <c:h val="0.9349497579431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B$66</c:f>
              <c:strCache>
                <c:ptCount val="1"/>
                <c:pt idx="0">
                  <c:v>Employmen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67:$A$89</c:f>
              <c:strCache>
                <c:ptCount val="23"/>
                <c:pt idx="0">
                  <c:v>Japan</c:v>
                </c:pt>
                <c:pt idx="1">
                  <c:v>Denmark (3)</c:v>
                </c:pt>
                <c:pt idx="2">
                  <c:v>Turkey</c:v>
                </c:pt>
                <c:pt idx="3">
                  <c:v>Portugal</c:v>
                </c:pt>
                <c:pt idx="4">
                  <c:v>Finland (2)</c:v>
                </c:pt>
                <c:pt idx="5">
                  <c:v>United States (2)</c:v>
                </c:pt>
                <c:pt idx="6">
                  <c:v>Italy</c:v>
                </c:pt>
                <c:pt idx="7">
                  <c:v>Germany (2)</c:v>
                </c:pt>
                <c:pt idx="8">
                  <c:v>Austria</c:v>
                </c:pt>
                <c:pt idx="9">
                  <c:v>Spain</c:v>
                </c:pt>
                <c:pt idx="10">
                  <c:v>Norway (2)</c:v>
                </c:pt>
                <c:pt idx="11">
                  <c:v>Australia (4)</c:v>
                </c:pt>
                <c:pt idx="12">
                  <c:v>Netherlands</c:v>
                </c:pt>
                <c:pt idx="13">
                  <c:v>France</c:v>
                </c:pt>
                <c:pt idx="14">
                  <c:v>United Kingdom (3)</c:v>
                </c:pt>
                <c:pt idx="15">
                  <c:v>Poland (2)</c:v>
                </c:pt>
                <c:pt idx="16">
                  <c:v>Sweden</c:v>
                </c:pt>
                <c:pt idx="17">
                  <c:v>Czech Republic (2)</c:v>
                </c:pt>
                <c:pt idx="18">
                  <c:v>Canada (2)</c:v>
                </c:pt>
                <c:pt idx="19">
                  <c:v>Luxembourg (3)</c:v>
                </c:pt>
                <c:pt idx="20">
                  <c:v>Belgium (2)</c:v>
                </c:pt>
                <c:pt idx="21">
                  <c:v>Hungary (2)</c:v>
                </c:pt>
                <c:pt idx="22">
                  <c:v>Ireland</c:v>
                </c:pt>
              </c:strCache>
            </c:strRef>
          </c:cat>
          <c:val>
            <c:numRef>
              <c:f>'01'!$B$67:$B$89</c:f>
              <c:numCache>
                <c:formatCode>General</c:formatCode>
                <c:ptCount val="23"/>
                <c:pt idx="1">
                  <c:v>10.1721657816489</c:v>
                </c:pt>
                <c:pt idx="2">
                  <c:v>7.01804986718748</c:v>
                </c:pt>
                <c:pt idx="3">
                  <c:v>8.56183823298388</c:v>
                </c:pt>
                <c:pt idx="4">
                  <c:v>17.3999935158468</c:v>
                </c:pt>
                <c:pt idx="5">
                  <c:v>12.7713393784844</c:v>
                </c:pt>
                <c:pt idx="6">
                  <c:v>10.856508486758</c:v>
                </c:pt>
                <c:pt idx="7">
                  <c:v>16.648316277726</c:v>
                </c:pt>
                <c:pt idx="8">
                  <c:v>18.0365473125188</c:v>
                </c:pt>
                <c:pt idx="9">
                  <c:v>16.3502756399585</c:v>
                </c:pt>
                <c:pt idx="10">
                  <c:v>22.2477951128099</c:v>
                </c:pt>
                <c:pt idx="11">
                  <c:v>22.6666751243813</c:v>
                </c:pt>
                <c:pt idx="12">
                  <c:v>21.0058310395738</c:v>
                </c:pt>
                <c:pt idx="13">
                  <c:v>30.7805445226196</c:v>
                </c:pt>
                <c:pt idx="14">
                  <c:v>20.3697175597394</c:v>
                </c:pt>
                <c:pt idx="15">
                  <c:v>24.0833437107573</c:v>
                </c:pt>
                <c:pt idx="16">
                  <c:v>32.7113030147467</c:v>
                </c:pt>
                <c:pt idx="17">
                  <c:v>30.3208952244213</c:v>
                </c:pt>
                <c:pt idx="19">
                  <c:v>41.3520249221184</c:v>
                </c:pt>
                <c:pt idx="20">
                  <c:v>32.337722025467</c:v>
                </c:pt>
                <c:pt idx="21">
                  <c:v>43.6192452830189</c:v>
                </c:pt>
                <c:pt idx="22">
                  <c:v>49.1939187489268</c:v>
                </c:pt>
              </c:numCache>
            </c:numRef>
          </c:val>
        </c:ser>
        <c:ser>
          <c:idx val="1"/>
          <c:order val="1"/>
          <c:tx>
            <c:strRef>
              <c:f>'01'!$C$66</c:f>
              <c:strCache>
                <c:ptCount val="1"/>
                <c:pt idx="0">
                  <c:v>Turn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67:$A$89</c:f>
              <c:strCache>
                <c:ptCount val="23"/>
                <c:pt idx="0">
                  <c:v>Japan</c:v>
                </c:pt>
                <c:pt idx="1">
                  <c:v>Denmark (3)</c:v>
                </c:pt>
                <c:pt idx="2">
                  <c:v>Turkey</c:v>
                </c:pt>
                <c:pt idx="3">
                  <c:v>Portugal</c:v>
                </c:pt>
                <c:pt idx="4">
                  <c:v>Finland (2)</c:v>
                </c:pt>
                <c:pt idx="5">
                  <c:v>United States (2)</c:v>
                </c:pt>
                <c:pt idx="6">
                  <c:v>Italy</c:v>
                </c:pt>
                <c:pt idx="7">
                  <c:v>Germany (2)</c:v>
                </c:pt>
                <c:pt idx="8">
                  <c:v>Austria</c:v>
                </c:pt>
                <c:pt idx="9">
                  <c:v>Spain</c:v>
                </c:pt>
                <c:pt idx="10">
                  <c:v>Norway (2)</c:v>
                </c:pt>
                <c:pt idx="11">
                  <c:v>Australia (4)</c:v>
                </c:pt>
                <c:pt idx="12">
                  <c:v>Netherlands</c:v>
                </c:pt>
                <c:pt idx="13">
                  <c:v>France</c:v>
                </c:pt>
                <c:pt idx="14">
                  <c:v>United Kingdom (3)</c:v>
                </c:pt>
                <c:pt idx="15">
                  <c:v>Poland (2)</c:v>
                </c:pt>
                <c:pt idx="16">
                  <c:v>Sweden</c:v>
                </c:pt>
                <c:pt idx="17">
                  <c:v>Czech Republic (2)</c:v>
                </c:pt>
                <c:pt idx="18">
                  <c:v>Canada (2)</c:v>
                </c:pt>
                <c:pt idx="19">
                  <c:v>Luxembourg (3)</c:v>
                </c:pt>
                <c:pt idx="20">
                  <c:v>Belgium (2)</c:v>
                </c:pt>
                <c:pt idx="21">
                  <c:v>Hungary (2)</c:v>
                </c:pt>
                <c:pt idx="22">
                  <c:v>Ireland</c:v>
                </c:pt>
              </c:strCache>
            </c:strRef>
          </c:cat>
          <c:val>
            <c:numRef>
              <c:f>'01'!$C$67:$C$89</c:f>
              <c:numCache>
                <c:formatCode>General</c:formatCode>
                <c:ptCount val="23"/>
                <c:pt idx="0">
                  <c:v>2.6184923721146</c:v>
                </c:pt>
                <c:pt idx="1">
                  <c:v>12.0112308784612</c:v>
                </c:pt>
                <c:pt idx="2">
                  <c:v>14.7372570863682</c:v>
                </c:pt>
                <c:pt idx="3">
                  <c:v>15.6005887014604</c:v>
                </c:pt>
                <c:pt idx="4">
                  <c:v>16.3000377643505</c:v>
                </c:pt>
                <c:pt idx="5">
                  <c:v>20.294472314591</c:v>
                </c:pt>
                <c:pt idx="6">
                  <c:v>22.3205861566991</c:v>
                </c:pt>
                <c:pt idx="7">
                  <c:v>24.446204173176</c:v>
                </c:pt>
                <c:pt idx="8">
                  <c:v>24.4593547137462</c:v>
                </c:pt>
                <c:pt idx="9">
                  <c:v>28.520706002194</c:v>
                </c:pt>
                <c:pt idx="10">
                  <c:v>28.6450142628024</c:v>
                </c:pt>
                <c:pt idx="12">
                  <c:v>35.3499161374053</c:v>
                </c:pt>
                <c:pt idx="13">
                  <c:v>35.9331696692354</c:v>
                </c:pt>
                <c:pt idx="14">
                  <c:v>36.1342773554182</c:v>
                </c:pt>
                <c:pt idx="15">
                  <c:v>38.9470724343439</c:v>
                </c:pt>
                <c:pt idx="16">
                  <c:v>39.2962863677585</c:v>
                </c:pt>
                <c:pt idx="17">
                  <c:v>45.4883605536164</c:v>
                </c:pt>
                <c:pt idx="18">
                  <c:v>50.9522266078196</c:v>
                </c:pt>
                <c:pt idx="19">
                  <c:v>52.9292929292929</c:v>
                </c:pt>
                <c:pt idx="20">
                  <c:v>57.1734396241265</c:v>
                </c:pt>
                <c:pt idx="21">
                  <c:v>71.5804984922281</c:v>
                </c:pt>
                <c:pt idx="22">
                  <c:v>79.4500815557015</c:v>
                </c:pt>
              </c:numCache>
            </c:numRef>
          </c:val>
        </c:ser>
        <c:gapWidth val="40"/>
        <c:overlap val="0"/>
        <c:axId val="17665814"/>
        <c:axId val="93521118"/>
      </c:barChart>
      <c:catAx>
        <c:axId val="17665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118"/>
        <c:crossesAt val="0"/>
        <c:auto val="1"/>
        <c:lblAlgn val="ctr"/>
        <c:lblOffset val="100"/>
        <c:noMultiLvlLbl val="0"/>
      </c:catAx>
      <c:valAx>
        <c:axId val="9352111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3568603420422"/>
              <c:y val="0.9663154468898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81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15442036655"/>
          <c:y val="0.0143200032545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8028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0" y="828720"/>
        <a:ext cx="6462000" cy="88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HYPERLINK("http://www.sourceoecd.org/9264012389","Measuring Globalisation - OECD Economic Globalisation Indicators - ISBN 9264012389 - (c) OECD 2005")</f>
        <v>Measuring Globalisation - OECD Economic Globalisation Indicators - ISBN 9264012389 - (c) OECD 2005</v>
      </c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10" customFormat="false" ht="12.75" hidden="false" customHeight="false" outlineLevel="0" collapsed="false">
      <c r="A10" s="1" t="e">
        <f aca="true">HYPERLINK(filename&amp;"'01'!R1C1","Figure C.1.1. Share of foreign-controlled affiliates in manufacturing turnover and employment, 2001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HYPERLINK("http://www.sourceoecd.org/9264012389","Measuring Globalisation - OECD Economic Globalisation Indicators - ISBN 9264012389 - (c) OECD 2005")</f>
        <v>Measuring Globalisation - OECD Economic Globalisation Indicators - ISBN 9264012389 - (c) OECD 2005</v>
      </c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2" t="s">
        <v>3</v>
      </c>
    </row>
    <row r="61" customFormat="false" ht="12.75" hidden="false" customHeight="false" outlineLevel="0" collapsed="false">
      <c r="A61" s="2" t="s">
        <v>4</v>
      </c>
    </row>
    <row r="62" customFormat="false" ht="12.75" hidden="false" customHeight="false" outlineLevel="0" collapsed="false">
      <c r="A62" s="2" t="s">
        <v>5</v>
      </c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5.5" hidden="false" customHeight="false" outlineLevel="0" collapsed="false">
      <c r="A66" s="3"/>
      <c r="B66" s="3" t="s">
        <v>6</v>
      </c>
      <c r="C66" s="3" t="s">
        <v>7</v>
      </c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s">
        <v>8</v>
      </c>
      <c r="B67" s="4" t="s">
        <v>9</v>
      </c>
      <c r="C67" s="4" t="n">
        <v>2.6184923721146</v>
      </c>
      <c r="D67" s="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s">
        <v>10</v>
      </c>
      <c r="B68" s="4" t="n">
        <v>10.1721657816489</v>
      </c>
      <c r="C68" s="4" t="n">
        <v>12.0112308784612</v>
      </c>
      <c r="D68" s="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s">
        <v>11</v>
      </c>
      <c r="B69" s="4" t="n">
        <v>7.01804986718748</v>
      </c>
      <c r="C69" s="4" t="n">
        <v>14.7372570863682</v>
      </c>
      <c r="D69" s="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s">
        <v>12</v>
      </c>
      <c r="B70" s="4" t="n">
        <v>8.56183823298388</v>
      </c>
      <c r="C70" s="4" t="n">
        <v>15.6005887014604</v>
      </c>
      <c r="D70" s="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 t="s">
        <v>13</v>
      </c>
      <c r="B71" s="4" t="n">
        <v>17.3999935158468</v>
      </c>
      <c r="C71" s="4" t="n">
        <v>16.3000377643505</v>
      </c>
      <c r="D71" s="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 t="s">
        <v>14</v>
      </c>
      <c r="B72" s="4" t="n">
        <v>12.7713393784844</v>
      </c>
      <c r="C72" s="4" t="n">
        <v>20.294472314591</v>
      </c>
      <c r="D72" s="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 t="s">
        <v>15</v>
      </c>
      <c r="B73" s="4" t="n">
        <v>10.856508486758</v>
      </c>
      <c r="C73" s="4" t="n">
        <v>22.3205861566991</v>
      </c>
      <c r="D73" s="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 t="s">
        <v>16</v>
      </c>
      <c r="B74" s="4" t="n">
        <v>16.648316277726</v>
      </c>
      <c r="C74" s="4" t="n">
        <v>24.446204173176</v>
      </c>
      <c r="D74" s="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 t="s">
        <v>17</v>
      </c>
      <c r="B75" s="4" t="n">
        <v>18.0365473125188</v>
      </c>
      <c r="C75" s="4" t="n">
        <v>24.4593547137462</v>
      </c>
      <c r="D75" s="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 t="s">
        <v>18</v>
      </c>
      <c r="B76" s="4" t="n">
        <v>16.3502756399585</v>
      </c>
      <c r="C76" s="4" t="n">
        <v>28.520706002194</v>
      </c>
      <c r="D76" s="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 t="s">
        <v>19</v>
      </c>
      <c r="B77" s="4" t="n">
        <v>22.2477951128099</v>
      </c>
      <c r="C77" s="4" t="n">
        <v>28.6450142628024</v>
      </c>
      <c r="D77" s="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 t="s">
        <v>20</v>
      </c>
      <c r="B78" s="4" t="n">
        <v>22.6666751243813</v>
      </c>
      <c r="C78" s="4" t="s">
        <v>9</v>
      </c>
      <c r="D78" s="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 t="s">
        <v>21</v>
      </c>
      <c r="B79" s="4" t="n">
        <v>21.0058310395738</v>
      </c>
      <c r="C79" s="4" t="n">
        <v>35.3499161374053</v>
      </c>
      <c r="D79" s="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 t="s">
        <v>22</v>
      </c>
      <c r="B80" s="4" t="n">
        <v>30.7805445226196</v>
      </c>
      <c r="C80" s="4" t="n">
        <v>35.9331696692354</v>
      </c>
      <c r="D80" s="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 t="s">
        <v>23</v>
      </c>
      <c r="B81" s="4" t="n">
        <v>20.3697175597394</v>
      </c>
      <c r="C81" s="4" t="n">
        <v>36.1342773554182</v>
      </c>
      <c r="D81" s="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 t="s">
        <v>24</v>
      </c>
      <c r="B82" s="4" t="n">
        <v>24.0833437107573</v>
      </c>
      <c r="C82" s="4" t="n">
        <v>38.9470724343439</v>
      </c>
      <c r="D82" s="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 t="s">
        <v>25</v>
      </c>
      <c r="B83" s="4" t="n">
        <v>32.7113030147467</v>
      </c>
      <c r="C83" s="4" t="n">
        <v>39.2962863677585</v>
      </c>
      <c r="D83" s="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 t="s">
        <v>26</v>
      </c>
      <c r="B84" s="4" t="n">
        <v>30.3208952244213</v>
      </c>
      <c r="C84" s="4" t="n">
        <v>45.4883605536164</v>
      </c>
      <c r="D84" s="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 t="s">
        <v>27</v>
      </c>
      <c r="B85" s="4" t="s">
        <v>9</v>
      </c>
      <c r="C85" s="4" t="n">
        <v>50.9522266078196</v>
      </c>
      <c r="D85" s="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 t="s">
        <v>28</v>
      </c>
      <c r="B86" s="4" t="n">
        <v>41.3520249221184</v>
      </c>
      <c r="C86" s="4" t="n">
        <v>52.9292929292929</v>
      </c>
      <c r="D86" s="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 t="s">
        <v>29</v>
      </c>
      <c r="B87" s="4" t="n">
        <v>32.337722025467</v>
      </c>
      <c r="C87" s="4" t="n">
        <v>57.1734396241265</v>
      </c>
      <c r="D87" s="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 t="s">
        <v>30</v>
      </c>
      <c r="B88" s="4" t="n">
        <v>43.6192452830189</v>
      </c>
      <c r="C88" s="4" t="n">
        <v>71.5804984922281</v>
      </c>
      <c r="D88" s="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6" t="s">
        <v>31</v>
      </c>
      <c r="B89" s="7" t="n">
        <v>49.1939187489268</v>
      </c>
      <c r="C89" s="7" t="n">
        <v>79.4500815557015</v>
      </c>
      <c r="D89" s="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 t="s">
        <v>32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 t="s">
        <v>33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 t="s">
        <v>34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 t="s">
        <v>35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8:36:47Z</dcterms:created>
  <dc:creator>cukier_j</dc:creator>
  <dc:description/>
  <dc:language>en-US</dc:language>
  <cp:lastModifiedBy>cukier_j</cp:lastModifiedBy>
  <dcterms:modified xsi:type="dcterms:W3CDTF">2005-11-25T18:36:48Z</dcterms:modified>
  <cp:revision>0</cp:revision>
  <dc:subject/>
  <dc:title/>
</cp:coreProperties>
</file>