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.9." sheetId="1" state="visible" r:id="rId2"/>
    <sheet name="01" sheetId="2" state="visible" r:id="rId3"/>
    <sheet name="02" sheetId="3" state="visible" r:id="rId4"/>
    <sheet name="03" sheetId="4" state="visible" r:id="rId5"/>
  </sheets>
  <definedNames>
    <definedName function="false" hidden="false" name="Donnees" vbProcedure="false">'01'!$A$47:$B$53</definedName>
    <definedName function="false" hidden="false" name="filename" vbProcedure="false">MID(CELL("filename"),FIND("[",CELL("filename")),FIND("]",CELL("filename"))-FIND("[",CELL("filename"))+1)</definedName>
    <definedName function="false" hidden="false" localSheetId="2" name="Donnees" vbProcedure="false">'02'!$A$47:$B$53</definedName>
    <definedName function="false" hidden="false" localSheetId="3" name="Donnees" vbProcedure="false">'03'!$A$47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L’activité économique des multinationales / L’activité des multinationales dans le secteur manufacturier</t>
  </si>
  <si>
    <t xml:space="preserve">C.9. Comparaison des activités des filiales des sociétés mères à l’étranger et des sociétés mères du marché intérieur</t>
  </si>
  <si>
    <t xml:space="preserve">http://dx.doi.org10.1787/730578747244</t>
  </si>
  <si>
    <t xml:space="preserve">Figure C.9.1. Part des filiales des sociétés-mères à l'étranger dans le chiffre d'affaires manufacturier des sociétés-mères implantées dans l'économie nationale dans certains pays déclarants, 2002</t>
  </si>
  <si>
    <t xml:space="preserve">StatLink: http://dx.doi.org10.1787/730578747244</t>
  </si>
  <si>
    <t xml:space="preserve">Source: OCDE, Mesurer la mondialisation - Base de données statistiques : volume I et II, mai 2005.</t>
  </si>
  <si>
    <t xml:space="preserve">Part des filiales à l'étranger dans le chiffre d'affaires manufacturier des sociétés-mères implantées dans l'économie nationale</t>
  </si>
  <si>
    <t xml:space="preserve">Luxembourg (1)</t>
  </si>
  <si>
    <t xml:space="preserve">Finlande (2)</t>
  </si>
  <si>
    <t xml:space="preserve">États-Unis</t>
  </si>
  <si>
    <t xml:space="preserve">Belgique</t>
  </si>
  <si>
    <t xml:space="preserve">France (2)</t>
  </si>
  <si>
    <t xml:space="preserve">Allemagne</t>
  </si>
  <si>
    <t xml:space="preserve">1. 1999.</t>
  </si>
  <si>
    <t xml:space="preserve">2. 2001.</t>
  </si>
  <si>
    <t xml:space="preserve">Figure C.9.2. Part des filiales des sociétés-mères à l'étranger dans l'emploi manufacturier des sociétés-mères implantées dans l'économie nationale dans certains pays déclarants, 2002</t>
  </si>
  <si>
    <t xml:space="preserve">Part des filiales à l'étranger dans l'emploi manufacturier des sociétés-mères implantées dans l'économie nationale</t>
  </si>
  <si>
    <t xml:space="preserve">Suède (2)</t>
  </si>
  <si>
    <t xml:space="preserve">1. 1999</t>
  </si>
  <si>
    <t xml:space="preserve">2. 2001</t>
  </si>
  <si>
    <t xml:space="preserve">Figure C.9.3. Nombre de salariés des filiales des sociétés-mères à l'étranger et des filiales sous contrôle étranger dans le secteur manufacturier de l'économie nationale, 2002</t>
  </si>
  <si>
    <t xml:space="preserve">Filiales des sociétés-mères à l'étranger</t>
  </si>
  <si>
    <t xml:space="preserve">Filiales sous contrôle étranger</t>
  </si>
  <si>
    <t xml:space="preserve">Japon (1)</t>
  </si>
  <si>
    <t xml:space="preserve">Suède (1)</t>
  </si>
  <si>
    <t xml:space="preserve">Italie (2)</t>
  </si>
  <si>
    <t xml:space="preserve">Finlande</t>
  </si>
  <si>
    <t xml:space="preserve">Autriche (1)</t>
  </si>
  <si>
    <t xml:space="preserve">Luxembourg (2)</t>
  </si>
  <si>
    <t xml:space="preserve">Grèce</t>
  </si>
  <si>
    <t xml:space="preserve">Portugal (1)</t>
  </si>
  <si>
    <t xml:space="preserve">République tchèque</t>
  </si>
  <si>
    <t xml:space="preserve">1. 2001</t>
  </si>
  <si>
    <t xml:space="preserve">2. 199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#,##0"/>
    <numFmt numFmtId="168" formatCode="0"/>
    <numFmt numFmtId="169" formatCode="#\ 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75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851020972392"/>
          <c:y val="0.101228346456693"/>
          <c:w val="0.950432481535606"/>
          <c:h val="0.8830236220472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1'!$B$47</c:f>
              <c:strCache>
                <c:ptCount val="1"/>
                <c:pt idx="0">
                  <c:v>Part des filiales à l'étranger dans le chiffre d'affaires manufacturier des sociétés-mères implantées dans l'économie nationale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A$48:$A$53</c:f>
              <c:strCache>
                <c:ptCount val="6"/>
                <c:pt idx="0">
                  <c:v>Luxembourg (1)</c:v>
                </c:pt>
                <c:pt idx="1">
                  <c:v>Finlande (2)</c:v>
                </c:pt>
                <c:pt idx="2">
                  <c:v>États-Unis</c:v>
                </c:pt>
                <c:pt idx="3">
                  <c:v>Belgique</c:v>
                </c:pt>
                <c:pt idx="4">
                  <c:v>France (2)</c:v>
                </c:pt>
                <c:pt idx="5">
                  <c:v>Allemagne</c:v>
                </c:pt>
              </c:strCache>
            </c:strRef>
          </c:cat>
          <c:val>
            <c:numRef>
              <c:f>'01'!$B$48:$B$53</c:f>
              <c:numCache>
                <c:formatCode>General</c:formatCode>
                <c:ptCount val="6"/>
                <c:pt idx="0">
                  <c:v>199.193324061196</c:v>
                </c:pt>
                <c:pt idx="1">
                  <c:v>90.265872848316</c:v>
                </c:pt>
                <c:pt idx="2">
                  <c:v>42.1607502221218</c:v>
                </c:pt>
                <c:pt idx="3">
                  <c:v>39.0654686899105</c:v>
                </c:pt>
                <c:pt idx="4">
                  <c:v>31.3517106227859</c:v>
                </c:pt>
                <c:pt idx="5">
                  <c:v>24.1296546929339</c:v>
                </c:pt>
              </c:numCache>
            </c:numRef>
          </c:val>
        </c:ser>
        <c:gapWidth val="40"/>
        <c:overlap val="0"/>
        <c:axId val="71496849"/>
        <c:axId val="52733245"/>
      </c:barChart>
      <c:catAx>
        <c:axId val="714968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3245"/>
        <c:crossesAt val="0"/>
        <c:auto val="1"/>
        <c:lblAlgn val="ctr"/>
        <c:lblOffset val="100"/>
        <c:noMultiLvlLbl val="0"/>
      </c:catAx>
      <c:valAx>
        <c:axId val="52733245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0656424029385"/>
              <c:y val="0.09612598425196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6849"/>
        <c:crossesAt val="1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8724082934609"/>
          <c:y val="0.101228346456693"/>
          <c:w val="0.949585715952853"/>
          <c:h val="0.8830236220472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2'!$B$47</c:f>
              <c:strCache>
                <c:ptCount val="1"/>
                <c:pt idx="0">
                  <c:v>Part des filiales à l'étranger dans l'emploi manufacturier des sociétés-mères implantées dans l'économie nationale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48:$A$53</c:f>
              <c:strCache>
                <c:ptCount val="6"/>
                <c:pt idx="0">
                  <c:v>Luxembourg (1)</c:v>
                </c:pt>
                <c:pt idx="1">
                  <c:v>Suède (2)</c:v>
                </c:pt>
                <c:pt idx="2">
                  <c:v>Finlande (2)</c:v>
                </c:pt>
                <c:pt idx="3">
                  <c:v>Allemagne</c:v>
                </c:pt>
                <c:pt idx="4">
                  <c:v>États-Unis</c:v>
                </c:pt>
                <c:pt idx="5">
                  <c:v>Belgique</c:v>
                </c:pt>
              </c:strCache>
            </c:strRef>
          </c:cat>
          <c:val>
            <c:numRef>
              <c:f>'02'!$B$48:$B$53</c:f>
              <c:numCache>
                <c:formatCode>General</c:formatCode>
                <c:ptCount val="6"/>
                <c:pt idx="0">
                  <c:v>192.675254643499</c:v>
                </c:pt>
                <c:pt idx="1">
                  <c:v>191.792330173688</c:v>
                </c:pt>
                <c:pt idx="2">
                  <c:v>106.617309865214</c:v>
                </c:pt>
                <c:pt idx="3">
                  <c:v>90.0684931506849</c:v>
                </c:pt>
                <c:pt idx="4">
                  <c:v>51.565056428017</c:v>
                </c:pt>
                <c:pt idx="5">
                  <c:v>50.7776311648733</c:v>
                </c:pt>
              </c:numCache>
            </c:numRef>
          </c:val>
        </c:ser>
        <c:gapWidth val="40"/>
        <c:overlap val="0"/>
        <c:axId val="90471586"/>
        <c:axId val="38914780"/>
      </c:barChart>
      <c:catAx>
        <c:axId val="904715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4780"/>
        <c:crossesAt val="0"/>
        <c:auto val="1"/>
        <c:lblAlgn val="ctr"/>
        <c:lblOffset val="100"/>
        <c:noMultiLvlLbl val="0"/>
      </c:catAx>
      <c:valAx>
        <c:axId val="38914780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14727506126736"/>
              <c:y val="0.09612598425196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1586"/>
        <c:crossesAt val="1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443891349508"/>
          <c:y val="0.0777322834645669"/>
          <c:w val="0.942147140673382"/>
          <c:h val="0.9067716535433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3'!$B$47</c:f>
              <c:strCache>
                <c:ptCount val="1"/>
                <c:pt idx="0">
                  <c:v>Filiales des sociétés-mères à l'étranger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A$48:$A$59</c:f>
              <c:strCache>
                <c:ptCount val="12"/>
                <c:pt idx="0">
                  <c:v>États-Unis</c:v>
                </c:pt>
                <c:pt idx="1">
                  <c:v>Allemagne</c:v>
                </c:pt>
                <c:pt idx="2">
                  <c:v>Japon (1)</c:v>
                </c:pt>
                <c:pt idx="3">
                  <c:v>Suède (1)</c:v>
                </c:pt>
                <c:pt idx="4">
                  <c:v>Italie (2)</c:v>
                </c:pt>
                <c:pt idx="5">
                  <c:v>Finlande</c:v>
                </c:pt>
                <c:pt idx="6">
                  <c:v>Belgique</c:v>
                </c:pt>
                <c:pt idx="7">
                  <c:v>Autriche (1)</c:v>
                </c:pt>
                <c:pt idx="8">
                  <c:v>Luxembourg (2)</c:v>
                </c:pt>
                <c:pt idx="9">
                  <c:v>Grèce</c:v>
                </c:pt>
                <c:pt idx="10">
                  <c:v>Portugal (1)</c:v>
                </c:pt>
                <c:pt idx="11">
                  <c:v>République tchèque</c:v>
                </c:pt>
              </c:strCache>
            </c:strRef>
          </c:cat>
          <c:val>
            <c:numRef>
              <c:f>'03'!$B$48:$B$59</c:f>
              <c:numCache>
                <c:formatCode>General</c:formatCode>
                <c:ptCount val="12"/>
                <c:pt idx="0">
                  <c:v>4317.8</c:v>
                </c:pt>
                <c:pt idx="1">
                  <c:v>2104</c:v>
                </c:pt>
                <c:pt idx="2">
                  <c:v>1989.597</c:v>
                </c:pt>
                <c:pt idx="3">
                  <c:v>517.776</c:v>
                </c:pt>
                <c:pt idx="4">
                  <c:v>445.92</c:v>
                </c:pt>
                <c:pt idx="5">
                  <c:v>228.505</c:v>
                </c:pt>
                <c:pt idx="6">
                  <c:v>91.972</c:v>
                </c:pt>
                <c:pt idx="7">
                  <c:v>83.038</c:v>
                </c:pt>
                <c:pt idx="8">
                  <c:v>25.726</c:v>
                </c:pt>
                <c:pt idx="9">
                  <c:v>14.3</c:v>
                </c:pt>
                <c:pt idx="10">
                  <c:v>6.036</c:v>
                </c:pt>
                <c:pt idx="11">
                  <c:v>3.941</c:v>
                </c:pt>
              </c:numCache>
            </c:numRef>
          </c:val>
        </c:ser>
        <c:ser>
          <c:idx val="1"/>
          <c:order val="1"/>
          <c:tx>
            <c:strRef>
              <c:f>'03'!$C$47</c:f>
              <c:strCache>
                <c:ptCount val="1"/>
                <c:pt idx="0">
                  <c:v>Filiales sous contrôle étrang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A$48:$A$59</c:f>
              <c:strCache>
                <c:ptCount val="12"/>
                <c:pt idx="0">
                  <c:v>États-Unis</c:v>
                </c:pt>
                <c:pt idx="1">
                  <c:v>Allemagne</c:v>
                </c:pt>
                <c:pt idx="2">
                  <c:v>Japon (1)</c:v>
                </c:pt>
                <c:pt idx="3">
                  <c:v>Suède (1)</c:v>
                </c:pt>
                <c:pt idx="4">
                  <c:v>Italie (2)</c:v>
                </c:pt>
                <c:pt idx="5">
                  <c:v>Finlande</c:v>
                </c:pt>
                <c:pt idx="6">
                  <c:v>Belgique</c:v>
                </c:pt>
                <c:pt idx="7">
                  <c:v>Autriche (1)</c:v>
                </c:pt>
                <c:pt idx="8">
                  <c:v>Luxembourg (2)</c:v>
                </c:pt>
                <c:pt idx="9">
                  <c:v>Grèce</c:v>
                </c:pt>
                <c:pt idx="10">
                  <c:v>Portugal (1)</c:v>
                </c:pt>
                <c:pt idx="11">
                  <c:v>République tchèque</c:v>
                </c:pt>
              </c:strCache>
            </c:strRef>
          </c:cat>
          <c:val>
            <c:numRef>
              <c:f>'03'!$C$48:$C$59</c:f>
              <c:numCache>
                <c:formatCode>General</c:formatCode>
                <c:ptCount val="12"/>
                <c:pt idx="0">
                  <c:v>1856.9</c:v>
                </c:pt>
                <c:pt idx="1">
                  <c:v>1058</c:v>
                </c:pt>
                <c:pt idx="2">
                  <c:v>148.795</c:v>
                </c:pt>
                <c:pt idx="3">
                  <c:v>232.579</c:v>
                </c:pt>
                <c:pt idx="4">
                  <c:v>471.991</c:v>
                </c:pt>
                <c:pt idx="5">
                  <c:v>75.137</c:v>
                </c:pt>
                <c:pt idx="6">
                  <c:v>179.421</c:v>
                </c:pt>
                <c:pt idx="7">
                  <c:v>109.767</c:v>
                </c:pt>
                <c:pt idx="8">
                  <c:v>13.274</c:v>
                </c:pt>
                <c:pt idx="9">
                  <c:v>30.44</c:v>
                </c:pt>
                <c:pt idx="10">
                  <c:v>81.751</c:v>
                </c:pt>
                <c:pt idx="11">
                  <c:v>372.105</c:v>
                </c:pt>
              </c:numCache>
            </c:numRef>
          </c:val>
        </c:ser>
        <c:gapWidth val="40"/>
        <c:overlap val="0"/>
        <c:axId val="81501893"/>
        <c:axId val="74960239"/>
      </c:barChart>
      <c:catAx>
        <c:axId val="815018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0239"/>
        <c:crossesAt val="0"/>
        <c:auto val="1"/>
        <c:lblAlgn val="ctr"/>
        <c:lblOffset val="100"/>
        <c:noMultiLvlLbl val="0"/>
      </c:catAx>
      <c:valAx>
        <c:axId val="74960239"/>
        <c:scaling>
          <c:orientation val="minMax"/>
          <c:max val="2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Milliers</a:t>
                </a:r>
              </a:p>
            </c:rich>
          </c:tx>
          <c:layout>
            <c:manualLayout>
              <c:xMode val="edge"/>
              <c:yMode val="edge"/>
              <c:x val="0.00979892603770627"/>
              <c:y val="0.041889763779527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1893"/>
        <c:crossesAt val="1"/>
        <c:crossBetween val="midCat"/>
        <c:majorUnit val="4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0675341982519"/>
          <c:y val="0.022740157480315"/>
          <c:w val="0.503312037000745"/>
          <c:h val="0.0333228346456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4</xdr:col>
      <xdr:colOff>180000</xdr:colOff>
      <xdr:row>40</xdr:row>
      <xdr:rowOff>47160</xdr:rowOff>
    </xdr:to>
    <xdr:graphicFrame>
      <xdr:nvGraphicFramePr>
        <xdr:cNvPr id="0" name="Chart 1"/>
        <xdr:cNvGraphicFramePr/>
      </xdr:nvGraphicFramePr>
      <xdr:xfrm>
        <a:off x="0" y="809640"/>
        <a:ext cx="9114480" cy="57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4</xdr:col>
      <xdr:colOff>319680</xdr:colOff>
      <xdr:row>40</xdr:row>
      <xdr:rowOff>47160</xdr:rowOff>
    </xdr:to>
    <xdr:graphicFrame>
      <xdr:nvGraphicFramePr>
        <xdr:cNvPr id="1" name="Chart 1"/>
        <xdr:cNvGraphicFramePr/>
      </xdr:nvGraphicFramePr>
      <xdr:xfrm>
        <a:off x="0" y="809640"/>
        <a:ext cx="9254160" cy="57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4</xdr:col>
      <xdr:colOff>249840</xdr:colOff>
      <xdr:row>40</xdr:row>
      <xdr:rowOff>47160</xdr:rowOff>
    </xdr:to>
    <xdr:graphicFrame>
      <xdr:nvGraphicFramePr>
        <xdr:cNvPr id="2" name="Chart 1"/>
        <xdr:cNvGraphicFramePr/>
      </xdr:nvGraphicFramePr>
      <xdr:xfrm>
        <a:off x="0" y="809640"/>
        <a:ext cx="9184320" cy="57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54807353114099</cdr:x>
      <cdr:y>0.022488188976378</cdr:y>
    </cdr:from>
    <cdr:to>
      <cdr:x>0.13350056833771</cdr:x>
      <cdr:y>0.056251968503937</cdr:y>
    </cdr:to>
    <cdr:sp>
      <cdr:nvSpPr>
        <cdr:cNvPr id="3" name="Text 1"/>
        <cdr:cNvSpPr/>
      </cdr:nvSpPr>
      <cdr:spPr>
        <a:xfrm>
          <a:off x="876960" y="128520"/>
          <a:ext cx="3492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Arial"/>
            </a:rPr>
            <a:t>4 318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109003253243445</cdr:x>
      <cdr:y>0.0464251968503937</cdr:y>
    </cdr:from>
    <cdr:to>
      <cdr:x>0.109003253243445</cdr:x>
      <cdr:y>0.0879370078740158</cdr:y>
    </cdr:to>
    <cdr:sp>
      <cdr:nvSpPr>
        <cdr:cNvPr id="4" name="Line 2"/>
        <cdr:cNvSpPr/>
      </cdr:nvSpPr>
      <cdr:spPr>
        <a:xfrm flipV="1">
          <a:off x="1001160" y="265320"/>
          <a:ext cx="0" cy="237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HYPERLINK("http://www.sourceocde.org/9264012400","Mesurer la mondialisation - Indicateurs de l'OCDE sur la mondialisation économique - ISBN 9264012400 - (c) OECD 2005")</f>
        <v>Mesurer la mondialisation - Indicateurs de l'OCDE sur la mondialisation économique - ISBN 9264012400 - (c) OECD 2005</v>
      </c>
    </row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">
        <v>1</v>
      </c>
    </row>
    <row r="5" customFormat="false" ht="12.75" hidden="false" customHeight="false" outlineLevel="0" collapsed="false">
      <c r="A5" s="2" t="s">
        <v>2</v>
      </c>
    </row>
    <row r="10" customFormat="false" ht="12.75" hidden="false" customHeight="false" outlineLevel="0" collapsed="false">
      <c r="A10" s="1" t="e">
        <f aca="true">HYPERLINK(filename&amp;"'01'!R1C1","Figure C.9.1. Part des filiales des sociétés-mères à l'étranger dans le chiffre d'affaires manufacturier des sociétés-mères implantées dans l'économie nationale dans certains pays déclarants, 2002")</f>
        <v>#VALUE!</v>
      </c>
    </row>
    <row r="11" customFormat="false" ht="12.75" hidden="false" customHeight="false" outlineLevel="0" collapsed="false">
      <c r="A11" s="1" t="e">
        <f aca="true">HYPERLINK(filename&amp;"'02'!R1C1","Figure C.9.2. Part des filiales des sociétés-mères à l'étranger dans l'emploi manufacturier des sociétés-mères implantées dans l'économie nationale dans certains pays déclarants, 2002")</f>
        <v>#VALUE!</v>
      </c>
    </row>
    <row r="12" customFormat="false" ht="12.75" hidden="false" customHeight="false" outlineLevel="0" collapsed="false">
      <c r="A12" s="1" t="e">
        <f aca="true">HYPERLINK(filename&amp;"'03'!R1C1","Figure C.9.3. Nombre de salariés des filiales des sociétés-mères à l'étranger et des filiales sous contrôle étranger dans le secteur manufacturier de l'économie nationale, 2002"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HYPERLINK("http://www.sourceocde.org/9264012400","Mesurer la mondialisation - Indicateurs de l'OCDE sur la mondialisation économique - ISBN 9264012400 - (c) OECD 2005")</f>
        <v>Mesurer la mondialisation - Indicateurs de l'OCDE sur la mondialisation économique - ISBN 9264012400 - (c) OECD 2005</v>
      </c>
    </row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3</v>
      </c>
    </row>
    <row r="42" customFormat="false" ht="12.75" hidden="false" customHeight="false" outlineLevel="0" collapsed="false">
      <c r="A42" s="2" t="s">
        <v>4</v>
      </c>
    </row>
    <row r="43" customFormat="false" ht="12.75" hidden="false" customHeight="false" outlineLevel="0" collapsed="false">
      <c r="A43" s="2" t="s">
        <v>5</v>
      </c>
    </row>
    <row r="44" customFormat="false" ht="12.75" hidden="false" customHeight="false" outlineLevel="0" collapsed="false">
      <c r="A44" s="3"/>
      <c r="B44" s="3"/>
      <c r="C44" s="3"/>
    </row>
    <row r="45" customFormat="false" ht="12.75" hidden="false" customHeight="false" outlineLevel="0" collapsed="false">
      <c r="A45" s="3"/>
      <c r="B45" s="3"/>
      <c r="C45" s="3"/>
    </row>
    <row r="46" customFormat="false" ht="12.75" hidden="false" customHeight="false" outlineLevel="0" collapsed="false">
      <c r="A46" s="3"/>
      <c r="B46" s="3"/>
      <c r="C46" s="3"/>
    </row>
    <row r="47" customFormat="false" ht="191.25" hidden="false" customHeight="false" outlineLevel="0" collapsed="false">
      <c r="A47" s="4"/>
      <c r="B47" s="4" t="s">
        <v>6</v>
      </c>
      <c r="C47" s="3"/>
    </row>
    <row r="48" customFormat="false" ht="12.75" hidden="false" customHeight="false" outlineLevel="0" collapsed="false">
      <c r="A48" s="3" t="s">
        <v>7</v>
      </c>
      <c r="B48" s="5" t="n">
        <v>199.193324061196</v>
      </c>
      <c r="C48" s="6"/>
    </row>
    <row r="49" customFormat="false" ht="12.75" hidden="false" customHeight="false" outlineLevel="0" collapsed="false">
      <c r="A49" s="3" t="s">
        <v>8</v>
      </c>
      <c r="B49" s="5" t="n">
        <v>90.265872848316</v>
      </c>
      <c r="C49" s="6"/>
    </row>
    <row r="50" customFormat="false" ht="12.75" hidden="false" customHeight="false" outlineLevel="0" collapsed="false">
      <c r="A50" s="3" t="s">
        <v>9</v>
      </c>
      <c r="B50" s="5" t="n">
        <v>42.1607502221218</v>
      </c>
      <c r="C50" s="6"/>
    </row>
    <row r="51" customFormat="false" ht="12.75" hidden="false" customHeight="false" outlineLevel="0" collapsed="false">
      <c r="A51" s="3" t="s">
        <v>10</v>
      </c>
      <c r="B51" s="5" t="n">
        <v>39.0654686899105</v>
      </c>
      <c r="C51" s="6"/>
    </row>
    <row r="52" customFormat="false" ht="12.75" hidden="false" customHeight="false" outlineLevel="0" collapsed="false">
      <c r="A52" s="3" t="s">
        <v>11</v>
      </c>
      <c r="B52" s="5" t="n">
        <v>31.3517106227859</v>
      </c>
      <c r="C52" s="6"/>
    </row>
    <row r="53" customFormat="false" ht="12.75" hidden="false" customHeight="false" outlineLevel="0" collapsed="false">
      <c r="A53" s="7" t="s">
        <v>12</v>
      </c>
      <c r="B53" s="8" t="n">
        <v>24.1296546929339</v>
      </c>
      <c r="C53" s="6"/>
    </row>
    <row r="54" customFormat="false" ht="12.75" hidden="false" customHeight="false" outlineLevel="0" collapsed="false">
      <c r="A54" s="3"/>
      <c r="B54" s="3"/>
      <c r="C54" s="3"/>
    </row>
    <row r="55" customFormat="false" ht="12.75" hidden="false" customHeight="false" outlineLevel="0" collapsed="false">
      <c r="A55" s="2" t="s">
        <v>13</v>
      </c>
    </row>
    <row r="56" customFormat="false" ht="12.75" hidden="false" customHeight="false" outlineLevel="0" collapsed="false">
      <c r="A56" s="2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HYPERLINK("http://www.sourceocde.org/9264012400","Mesurer la mondialisation - Indicateurs de l'OCDE sur la mondialisation économique - ISBN 9264012400 - (c) OECD 2005")</f>
        <v>Mesurer la mondialisation - Indicateurs de l'OCDE sur la mondialisation économique - ISBN 9264012400 - (c) OECD 2005</v>
      </c>
    </row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15</v>
      </c>
    </row>
    <row r="42" customFormat="false" ht="12.75" hidden="false" customHeight="false" outlineLevel="0" collapsed="false">
      <c r="A42" s="2" t="s">
        <v>4</v>
      </c>
    </row>
    <row r="43" customFormat="false" ht="12.75" hidden="false" customHeight="false" outlineLevel="0" collapsed="false">
      <c r="A43" s="2" t="s">
        <v>5</v>
      </c>
    </row>
    <row r="44" customFormat="false" ht="12.75" hidden="false" customHeight="false" outlineLevel="0" collapsed="false">
      <c r="A44" s="3"/>
      <c r="B44" s="3"/>
      <c r="C44" s="3"/>
    </row>
    <row r="45" customFormat="false" ht="12.75" hidden="false" customHeight="false" outlineLevel="0" collapsed="false">
      <c r="A45" s="3"/>
      <c r="B45" s="3"/>
      <c r="C45" s="3"/>
    </row>
    <row r="46" customFormat="false" ht="12.75" hidden="false" customHeight="false" outlineLevel="0" collapsed="false">
      <c r="A46" s="3"/>
      <c r="B46" s="3"/>
      <c r="C46" s="3"/>
    </row>
    <row r="47" customFormat="false" ht="178.5" hidden="false" customHeight="false" outlineLevel="0" collapsed="false">
      <c r="A47" s="4"/>
      <c r="B47" s="4" t="s">
        <v>16</v>
      </c>
      <c r="C47" s="3"/>
    </row>
    <row r="48" customFormat="false" ht="12.75" hidden="false" customHeight="false" outlineLevel="0" collapsed="false">
      <c r="A48" s="3" t="s">
        <v>7</v>
      </c>
      <c r="B48" s="5" t="n">
        <v>192.675254643499</v>
      </c>
      <c r="C48" s="6"/>
    </row>
    <row r="49" customFormat="false" ht="12.75" hidden="false" customHeight="false" outlineLevel="0" collapsed="false">
      <c r="A49" s="3" t="s">
        <v>17</v>
      </c>
      <c r="B49" s="5" t="n">
        <v>191.792330173688</v>
      </c>
      <c r="C49" s="6"/>
    </row>
    <row r="50" customFormat="false" ht="12.75" hidden="false" customHeight="false" outlineLevel="0" collapsed="false">
      <c r="A50" s="3" t="s">
        <v>8</v>
      </c>
      <c r="B50" s="5" t="n">
        <v>106.617309865214</v>
      </c>
      <c r="C50" s="6"/>
    </row>
    <row r="51" customFormat="false" ht="12.75" hidden="false" customHeight="false" outlineLevel="0" collapsed="false">
      <c r="A51" s="3" t="s">
        <v>12</v>
      </c>
      <c r="B51" s="5" t="n">
        <v>90.0684931506849</v>
      </c>
      <c r="C51" s="6"/>
    </row>
    <row r="52" customFormat="false" ht="12.75" hidden="false" customHeight="false" outlineLevel="0" collapsed="false">
      <c r="A52" s="3" t="s">
        <v>9</v>
      </c>
      <c r="B52" s="5" t="n">
        <v>51.565056428017</v>
      </c>
      <c r="C52" s="6"/>
    </row>
    <row r="53" customFormat="false" ht="12.75" hidden="false" customHeight="false" outlineLevel="0" collapsed="false">
      <c r="A53" s="7" t="s">
        <v>10</v>
      </c>
      <c r="B53" s="8" t="n">
        <v>50.7776311648733</v>
      </c>
      <c r="C53" s="6"/>
    </row>
    <row r="54" customFormat="false" ht="12.75" hidden="false" customHeight="false" outlineLevel="0" collapsed="false">
      <c r="A54" s="3"/>
      <c r="B54" s="3"/>
      <c r="C54" s="3"/>
    </row>
    <row r="55" customFormat="false" ht="12.75" hidden="false" customHeight="false" outlineLevel="0" collapsed="false">
      <c r="A55" s="3" t="s">
        <v>18</v>
      </c>
    </row>
    <row r="56" customFormat="false" ht="12.75" hidden="false" customHeight="false" outlineLevel="0" collapsed="false">
      <c r="A56" s="3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HYPERLINK("http://www.sourceocde.org/9264012400","Mesurer la mondialisation - Indicateurs de l'OCDE sur la mondialisation économique - ISBN 9264012400 - (c) OECD 2005")</f>
        <v>Mesurer la mondialisation - Indicateurs de l'OCDE sur la mondialisation économique - ISBN 9264012400 - (c) OECD 2005</v>
      </c>
    </row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0</v>
      </c>
    </row>
    <row r="42" customFormat="false" ht="12.75" hidden="false" customHeight="false" outlineLevel="0" collapsed="false">
      <c r="A42" s="2" t="s">
        <v>4</v>
      </c>
    </row>
    <row r="43" customFormat="false" ht="12.75" hidden="false" customHeight="false" outlineLevel="0" collapsed="false">
      <c r="A43" s="2" t="s">
        <v>5</v>
      </c>
    </row>
    <row r="44" customFormat="false" ht="12.75" hidden="false" customHeight="false" outlineLevel="0" collapsed="false">
      <c r="A44" s="3"/>
      <c r="B44" s="3"/>
      <c r="C44" s="3"/>
      <c r="D44" s="3"/>
    </row>
    <row r="45" customFormat="false" ht="12.75" hidden="false" customHeight="false" outlineLevel="0" collapsed="false">
      <c r="A45" s="3"/>
      <c r="B45" s="3"/>
      <c r="C45" s="3"/>
      <c r="D45" s="3"/>
    </row>
    <row r="46" customFormat="false" ht="12.75" hidden="false" customHeight="false" outlineLevel="0" collapsed="false">
      <c r="A46" s="3"/>
      <c r="B46" s="3"/>
      <c r="C46" s="3"/>
      <c r="D46" s="3"/>
    </row>
    <row r="47" customFormat="false" ht="63.75" hidden="false" customHeight="false" outlineLevel="0" collapsed="false">
      <c r="A47" s="4"/>
      <c r="B47" s="4" t="s">
        <v>21</v>
      </c>
      <c r="C47" s="4" t="s">
        <v>22</v>
      </c>
      <c r="D47" s="3"/>
    </row>
    <row r="48" customFormat="false" ht="12.75" hidden="false" customHeight="false" outlineLevel="0" collapsed="false">
      <c r="A48" s="3" t="s">
        <v>9</v>
      </c>
      <c r="B48" s="9" t="n">
        <v>4317.8</v>
      </c>
      <c r="C48" s="9" t="n">
        <v>1856.9</v>
      </c>
      <c r="D48" s="6"/>
    </row>
    <row r="49" customFormat="false" ht="12.75" hidden="false" customHeight="false" outlineLevel="0" collapsed="false">
      <c r="A49" s="3" t="s">
        <v>12</v>
      </c>
      <c r="B49" s="9" t="n">
        <v>2104</v>
      </c>
      <c r="C49" s="9" t="n">
        <v>1058</v>
      </c>
      <c r="D49" s="6"/>
    </row>
    <row r="50" customFormat="false" ht="12.75" hidden="false" customHeight="false" outlineLevel="0" collapsed="false">
      <c r="A50" s="3" t="s">
        <v>23</v>
      </c>
      <c r="B50" s="9" t="n">
        <v>1989.597</v>
      </c>
      <c r="C50" s="9" t="n">
        <v>148.795</v>
      </c>
      <c r="D50" s="6"/>
    </row>
    <row r="51" customFormat="false" ht="12.75" hidden="false" customHeight="false" outlineLevel="0" collapsed="false">
      <c r="A51" s="3" t="s">
        <v>24</v>
      </c>
      <c r="B51" s="9" t="n">
        <v>517.776</v>
      </c>
      <c r="C51" s="9" t="n">
        <v>232.579</v>
      </c>
      <c r="D51" s="6"/>
    </row>
    <row r="52" customFormat="false" ht="12.75" hidden="false" customHeight="false" outlineLevel="0" collapsed="false">
      <c r="A52" s="3" t="s">
        <v>25</v>
      </c>
      <c r="B52" s="9" t="n">
        <v>445.92</v>
      </c>
      <c r="C52" s="9" t="n">
        <v>471.991</v>
      </c>
      <c r="D52" s="6"/>
    </row>
    <row r="53" customFormat="false" ht="12.75" hidden="false" customHeight="false" outlineLevel="0" collapsed="false">
      <c r="A53" s="3" t="s">
        <v>26</v>
      </c>
      <c r="B53" s="9" t="n">
        <v>228.505</v>
      </c>
      <c r="C53" s="9" t="n">
        <v>75.137</v>
      </c>
      <c r="D53" s="6"/>
    </row>
    <row r="54" customFormat="false" ht="12.75" hidden="false" customHeight="false" outlineLevel="0" collapsed="false">
      <c r="A54" s="3" t="s">
        <v>10</v>
      </c>
      <c r="B54" s="9" t="n">
        <v>91.972</v>
      </c>
      <c r="C54" s="9" t="n">
        <v>179.421</v>
      </c>
      <c r="D54" s="6"/>
    </row>
    <row r="55" customFormat="false" ht="12.75" hidden="false" customHeight="false" outlineLevel="0" collapsed="false">
      <c r="A55" s="3" t="s">
        <v>27</v>
      </c>
      <c r="B55" s="9" t="n">
        <v>83.038</v>
      </c>
      <c r="C55" s="9" t="n">
        <v>109.767</v>
      </c>
      <c r="D55" s="6"/>
    </row>
    <row r="56" customFormat="false" ht="12.75" hidden="false" customHeight="false" outlineLevel="0" collapsed="false">
      <c r="A56" s="3" t="s">
        <v>28</v>
      </c>
      <c r="B56" s="9" t="n">
        <v>25.726</v>
      </c>
      <c r="C56" s="9" t="n">
        <v>13.274</v>
      </c>
      <c r="D56" s="6"/>
    </row>
    <row r="57" customFormat="false" ht="12.75" hidden="false" customHeight="false" outlineLevel="0" collapsed="false">
      <c r="A57" s="3" t="s">
        <v>29</v>
      </c>
      <c r="B57" s="9" t="n">
        <v>14.3</v>
      </c>
      <c r="C57" s="9" t="n">
        <v>30.44</v>
      </c>
      <c r="D57" s="6"/>
    </row>
    <row r="58" customFormat="false" ht="12.75" hidden="false" customHeight="false" outlineLevel="0" collapsed="false">
      <c r="A58" s="3" t="s">
        <v>30</v>
      </c>
      <c r="B58" s="9" t="n">
        <v>6.036</v>
      </c>
      <c r="C58" s="9" t="n">
        <v>81.751</v>
      </c>
      <c r="D58" s="6"/>
    </row>
    <row r="59" customFormat="false" ht="12.75" hidden="false" customHeight="false" outlineLevel="0" collapsed="false">
      <c r="A59" s="7" t="s">
        <v>31</v>
      </c>
      <c r="B59" s="10" t="n">
        <v>3.941</v>
      </c>
      <c r="C59" s="10" t="n">
        <v>372.105</v>
      </c>
      <c r="D59" s="6"/>
    </row>
    <row r="60" customFormat="false" ht="12.75" hidden="false" customHeight="false" outlineLevel="0" collapsed="false">
      <c r="A60" s="3"/>
      <c r="B60" s="3"/>
      <c r="C60" s="3"/>
      <c r="D60" s="3"/>
    </row>
    <row r="61" customFormat="false" ht="12.75" hidden="false" customHeight="false" outlineLevel="0" collapsed="false">
      <c r="A61" s="2" t="s">
        <v>32</v>
      </c>
    </row>
    <row r="62" customFormat="false" ht="12.75" hidden="false" customHeight="false" outlineLevel="0" collapsed="false">
      <c r="A62" s="2" t="s">
        <v>33</v>
      </c>
    </row>
  </sheetData>
  <printOptions headings="false" gridLines="false" gridLinesSet="true" horizontalCentered="true" verticalCentered="true"/>
  <pageMargins left="0.354166666666667" right="0.354166666666667" top="0.590277777777778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17:04:56Z</dcterms:created>
  <dc:creator>cukier_j</dc:creator>
  <dc:description/>
  <dc:language>en-US</dc:language>
  <cp:lastModifiedBy>cukier_j</cp:lastModifiedBy>
  <dcterms:modified xsi:type="dcterms:W3CDTF">2005-11-25T17:04:59Z</dcterms:modified>
  <cp:revision>0</cp:revision>
  <dc:subject/>
  <dc:title/>
</cp:coreProperties>
</file>