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Table 1A" sheetId="2" state="visible" r:id="rId3"/>
    <sheet name="Table 2A" sheetId="3" state="visible" r:id="rId4"/>
    <sheet name="Table 3A" sheetId="4" state="visible" r:id="rId5"/>
    <sheet name="Table 4A" sheetId="5" state="visible" r:id="rId6"/>
    <sheet name="Table 5A" sheetId="6" state="visible" r:id="rId7"/>
    <sheet name="Table 6A" sheetId="7" state="visible" r:id="rId8"/>
    <sheet name="Table 7A" sheetId="8" state="visible" r:id="rId9"/>
    <sheet name="Table 8A" sheetId="9" state="visible" r:id="rId10"/>
    <sheet name="Table 9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2" uniqueCount="178">
  <si>
    <t xml:space="preserve">Measuring Globalisation: Activities of Multinationals - Volume I: Manufacturing - ISBN 9789264032408 - © OECD 2007
</t>
  </si>
  <si>
    <t xml:space="preserve">Hungary: Inward investment</t>
  </si>
  <si>
    <t xml:space="preserve">Table 1A. Number of enterprises</t>
  </si>
  <si>
    <t xml:space="preserve">Table 2A. Number of employees</t>
  </si>
  <si>
    <t xml:space="preserve">Table 3A. Turnover</t>
  </si>
  <si>
    <t xml:space="preserve">Table 4A. Value added</t>
  </si>
  <si>
    <t xml:space="preserve">Table 5A. Compensation of employees</t>
  </si>
  <si>
    <t xml:space="preserve">Table 6A. Gross fixed capital formation</t>
  </si>
  <si>
    <t xml:space="preserve">Table 7A. Total exports by country of origin in the business sector</t>
  </si>
  <si>
    <t xml:space="preserve">Table 8A. Total imports by country of origin in the business sector</t>
  </si>
  <si>
    <t xml:space="preserve">Table 9A. Stock of foreign direct investment</t>
  </si>
  <si>
    <t xml:space="preserve">Measuring Globalisation: Activities of Multinationals - Volume I: Manufacturing - 2007 Edition
 - Mesurer la mondialisation: Activités des multinationales - Volume I : Secteur manufacturier - Édition 2007 - OECD © 2007 - ISBN 9789264032408</t>
  </si>
  <si>
    <t xml:space="preserve">Version 1 - Last updated: 05/04/2007</t>
  </si>
  <si>
    <t xml:space="preserve">HUNGARY</t>
  </si>
  <si>
    <t xml:space="preserve">HONGRIE</t>
  </si>
  <si>
    <t xml:space="preserve">Inward investment</t>
  </si>
  <si>
    <t xml:space="preserve">Investissements entrants</t>
  </si>
  <si>
    <t xml:space="preserve">Table 1A - Tableau 1A</t>
  </si>
  <si>
    <t xml:space="preserve">NUMBER OF ENTERPRISES / NOMBRE D'ENTREPRISES</t>
  </si>
  <si>
    <r>
      <rPr>
        <b val="true"/>
        <sz val="11"/>
        <rFont val="Arial"/>
        <family val="2"/>
      </rPr>
      <t xml:space="preserve">Foreign affiliates</t>
    </r>
    <r>
      <rPr>
        <i val="true"/>
        <sz val="10"/>
        <rFont val="Arial"/>
        <family val="2"/>
      </rPr>
      <t xml:space="preserve"> (Units)</t>
    </r>
  </si>
  <si>
    <t xml:space="preserve">As a % of national total</t>
  </si>
  <si>
    <r>
      <rPr>
        <b val="true"/>
        <sz val="11"/>
        <rFont val="Arial"/>
        <family val="2"/>
      </rPr>
      <t xml:space="preserve">Filiales étrangères</t>
    </r>
    <r>
      <rPr>
        <i val="true"/>
        <sz val="10"/>
        <rFont val="Arial"/>
        <family val="2"/>
      </rPr>
      <t xml:space="preserve"> (Unités)</t>
    </r>
  </si>
  <si>
    <t xml:space="preserve">En % du total national</t>
  </si>
  <si>
    <t xml:space="preserve">By industry (ISIC Rev. 3)</t>
  </si>
  <si>
    <t xml:space="preserve">10/14</t>
  </si>
  <si>
    <t xml:space="preserve">Mining &amp; quarrying</t>
  </si>
  <si>
    <t xml:space="preserve">..</t>
  </si>
  <si>
    <t xml:space="preserve">15/37</t>
  </si>
  <si>
    <t xml:space="preserve">TOTAL MANUFACTURING</t>
  </si>
  <si>
    <t xml:space="preserve">15/16</t>
  </si>
  <si>
    <t xml:space="preserve">Food, beverages, tobacco</t>
  </si>
  <si>
    <t xml:space="preserve">17/19</t>
  </si>
  <si>
    <t xml:space="preserve">Textiles, clothing, leather, footwear</t>
  </si>
  <si>
    <t xml:space="preserve">20/22</t>
  </si>
  <si>
    <t xml:space="preserve">Wood and paper products</t>
  </si>
  <si>
    <t xml:space="preserve">    Wood products</t>
  </si>
  <si>
    <t xml:space="preserve">21/22</t>
  </si>
  <si>
    <t xml:space="preserve">    Paper, printing and publishing</t>
  </si>
  <si>
    <t xml:space="preserve">23/25</t>
  </si>
  <si>
    <t xml:space="preserve">Chemicals, Total</t>
  </si>
  <si>
    <t xml:space="preserve">    Refined petroleum, nuclear fuel</t>
  </si>
  <si>
    <t xml:space="preserve">24/25</t>
  </si>
  <si>
    <t xml:space="preserve">    Chemicals, rubber &amp; plastics prod.</t>
  </si>
  <si>
    <t xml:space="preserve">        Chemical products</t>
  </si>
  <si>
    <t xml:space="preserve">            Pharmaceuticals</t>
  </si>
  <si>
    <t xml:space="preserve">        Rubber and plastics products</t>
  </si>
  <si>
    <t xml:space="preserve">Non-metallic mineral products</t>
  </si>
  <si>
    <t xml:space="preserve">27/28</t>
  </si>
  <si>
    <t xml:space="preserve">Basic &amp; fabricated metals</t>
  </si>
  <si>
    <t xml:space="preserve">    Basic metals</t>
  </si>
  <si>
    <t xml:space="preserve">    Fabricated metal products</t>
  </si>
  <si>
    <t xml:space="preserve">29/32</t>
  </si>
  <si>
    <t xml:space="preserve">Machinery, Total</t>
  </si>
  <si>
    <t xml:space="preserve">29/30</t>
  </si>
  <si>
    <t xml:space="preserve">    Non-electrical machinery</t>
  </si>
  <si>
    <t xml:space="preserve">        Non-electrical machinery nec</t>
  </si>
  <si>
    <t xml:space="preserve">        Office and computing machinery</t>
  </si>
  <si>
    <t xml:space="preserve">31/32</t>
  </si>
  <si>
    <t xml:space="preserve">    Electrical &amp; electronic equipment</t>
  </si>
  <si>
    <t xml:space="preserve">        Electrical machinery nec</t>
  </si>
  <si>
    <t xml:space="preserve">        Radio, TV &amp; communications eq.</t>
  </si>
  <si>
    <t xml:space="preserve">Scientific instruments</t>
  </si>
  <si>
    <t xml:space="preserve">34/35</t>
  </si>
  <si>
    <t xml:space="preserve">Transportation equipment</t>
  </si>
  <si>
    <t xml:space="preserve">    Motor vehicles</t>
  </si>
  <si>
    <t xml:space="preserve">    Other transport equipment</t>
  </si>
  <si>
    <t xml:space="preserve">        Shipbuilding &amp; repairing</t>
  </si>
  <si>
    <t xml:space="preserve">        Aircraft and spacecraft</t>
  </si>
  <si>
    <t xml:space="preserve">36/37</t>
  </si>
  <si>
    <t xml:space="preserve">Other manufacturing</t>
  </si>
  <si>
    <t xml:space="preserve">40/45</t>
  </si>
  <si>
    <t xml:space="preserve">Construction, electricity, gas &amp; water</t>
  </si>
  <si>
    <t xml:space="preserve">50/55</t>
  </si>
  <si>
    <t xml:space="preserve">Trade, repair, hotels &amp; restaurants</t>
  </si>
  <si>
    <t xml:space="preserve">65/74</t>
  </si>
  <si>
    <t xml:space="preserve">Finance, insurance, business services</t>
  </si>
  <si>
    <t xml:space="preserve">OTHER ACTIVITIES</t>
  </si>
  <si>
    <t xml:space="preserve">01/99</t>
  </si>
  <si>
    <t xml:space="preserve">GRAND TOTAL</t>
  </si>
  <si>
    <t xml:space="preserve">Grand total by investing country</t>
  </si>
  <si>
    <t xml:space="preserve">As a % of grand total by foreign affiliates</t>
  </si>
  <si>
    <t xml:space="preserve">All countries</t>
  </si>
  <si>
    <t xml:space="preserve">United States</t>
  </si>
  <si>
    <t xml:space="preserve">Canada</t>
  </si>
  <si>
    <t xml:space="preserve">Mexico</t>
  </si>
  <si>
    <t xml:space="preserve">Japan</t>
  </si>
  <si>
    <t xml:space="preserve">Europe</t>
  </si>
  <si>
    <t xml:space="preserve">    European Union (15)</t>
  </si>
  <si>
    <t xml:space="preserve">        Belgium</t>
  </si>
  <si>
    <t xml:space="preserve">        France</t>
  </si>
  <si>
    <t xml:space="preserve">        Germany</t>
  </si>
  <si>
    <t xml:space="preserve">        Italy</t>
  </si>
  <si>
    <t xml:space="preserve">        Netherlands</t>
  </si>
  <si>
    <t xml:space="preserve">        Spain</t>
  </si>
  <si>
    <t xml:space="preserve">        Sweden</t>
  </si>
  <si>
    <t xml:space="preserve">        United Kingdom</t>
  </si>
  <si>
    <t xml:space="preserve">    Switzerland</t>
  </si>
  <si>
    <t xml:space="preserve">Australia</t>
  </si>
  <si>
    <t xml:space="preserve">Asia (non-OECD)</t>
  </si>
  <si>
    <t xml:space="preserve">Latin America</t>
  </si>
  <si>
    <t xml:space="preserve">Note: </t>
  </si>
  <si>
    <t xml:space="preserve">Table 2A - Tableau 2A</t>
  </si>
  <si>
    <t xml:space="preserve">NUMBER OF EMPLOYEES / NOMBRE DE SALARIÉS</t>
  </si>
  <si>
    <t xml:space="preserve">Table 3A - Tableau 3A</t>
  </si>
  <si>
    <t xml:space="preserve">TURNOVER / CHIFFRE D'AFFAIRES</t>
  </si>
  <si>
    <r>
      <rPr>
        <b val="true"/>
        <sz val="11"/>
        <rFont val="Arial"/>
        <family val="2"/>
      </rPr>
      <t xml:space="preserve">Foreign affiliates</t>
    </r>
    <r>
      <rPr>
        <i val="true"/>
        <sz val="10"/>
        <rFont val="Arial"/>
        <family val="2"/>
      </rPr>
      <t xml:space="preserve"> (Billions of HUF)</t>
    </r>
  </si>
  <si>
    <r>
      <rPr>
        <b val="true"/>
        <sz val="11"/>
        <rFont val="Arial"/>
        <family val="2"/>
      </rPr>
      <t xml:space="preserve">Filiales étrangères</t>
    </r>
    <r>
      <rPr>
        <i val="true"/>
        <sz val="10"/>
        <rFont val="Arial"/>
        <family val="2"/>
      </rPr>
      <t xml:space="preserve"> (Milliards de HUF)</t>
    </r>
  </si>
  <si>
    <t xml:space="preserve">Table 4A - Tableau 4A</t>
  </si>
  <si>
    <t xml:space="preserve">VALUE ADDED / VALEUR AJOUTÉE</t>
  </si>
  <si>
    <t xml:space="preserve">Table 5A - Tableau 5A</t>
  </si>
  <si>
    <t xml:space="preserve">COMPENSATION OF EMPLOYEES / SALAIRES ET CHARGES SOCIALES</t>
  </si>
  <si>
    <r>
      <rPr>
        <b val="true"/>
        <sz val="11"/>
        <rFont val="Arial"/>
        <family val="2"/>
      </rPr>
      <t xml:space="preserve">Foreign affiliates</t>
    </r>
    <r>
      <rPr>
        <i val="true"/>
        <sz val="10"/>
        <rFont val="Arial"/>
        <family val="2"/>
      </rPr>
      <t xml:space="preserve"> (Millions of HUF)</t>
    </r>
  </si>
  <si>
    <r>
      <rPr>
        <b val="true"/>
        <sz val="11"/>
        <rFont val="Arial"/>
        <family val="2"/>
      </rPr>
      <t xml:space="preserve">Filiales étrangères</t>
    </r>
    <r>
      <rPr>
        <i val="true"/>
        <sz val="10"/>
        <rFont val="Arial"/>
        <family val="2"/>
      </rPr>
      <t xml:space="preserve"> (Millions de HUF)</t>
    </r>
  </si>
  <si>
    <t xml:space="preserve">Table 6A - Tableau 6A</t>
  </si>
  <si>
    <t xml:space="preserve">GROSS FIXED CAPITAL FORMATION / FORMATION BRUTE DE CAPITAL FIXE</t>
  </si>
  <si>
    <t xml:space="preserve">Table 7A - Tableau 7A</t>
  </si>
  <si>
    <t xml:space="preserve">TOTAL EXPORTS BY COUNTRY OF ORIGIN IN THE BUSINESS SECTOR</t>
  </si>
  <si>
    <t xml:space="preserve">EXPORTATIONS TOTALES PAR PAYS D'ORIGINE DANS LE SECTEUR DES ENTREPRISES</t>
  </si>
  <si>
    <r>
      <rPr>
        <b val="true"/>
        <sz val="11"/>
        <rFont val="Arial"/>
        <family val="2"/>
      </rPr>
      <t xml:space="preserve">Total exports</t>
    </r>
    <r>
      <rPr>
        <i val="true"/>
        <sz val="10"/>
        <rFont val="Arial"/>
        <family val="2"/>
      </rPr>
      <t xml:space="preserve"> (Billions of HUF)</t>
    </r>
  </si>
  <si>
    <t xml:space="preserve">As a % of all countries</t>
  </si>
  <si>
    <r>
      <rPr>
        <b val="true"/>
        <sz val="11"/>
        <rFont val="Arial"/>
        <family val="2"/>
      </rPr>
      <t xml:space="preserve">Exportations totales</t>
    </r>
    <r>
      <rPr>
        <i val="true"/>
        <sz val="10"/>
        <rFont val="Arial"/>
        <family val="2"/>
      </rPr>
      <t xml:space="preserve"> (Milliards de HUF)</t>
    </r>
  </si>
  <si>
    <t xml:space="preserve">En % du total des pays</t>
  </si>
  <si>
    <t xml:space="preserve">Country of origin (immediate controller)</t>
  </si>
  <si>
    <t xml:space="preserve">Total OECD</t>
  </si>
  <si>
    <t xml:space="preserve">    United States</t>
  </si>
  <si>
    <t xml:space="preserve">    Canada</t>
  </si>
  <si>
    <t xml:space="preserve">    Mexico</t>
  </si>
  <si>
    <t xml:space="preserve">    Japan</t>
  </si>
  <si>
    <t xml:space="preserve">    Korea</t>
  </si>
  <si>
    <t xml:space="preserve">    Australia</t>
  </si>
  <si>
    <t xml:space="preserve">    New Zealand</t>
  </si>
  <si>
    <t xml:space="preserve">    European Union (25)</t>
  </si>
  <si>
    <t xml:space="preserve">        Austria</t>
  </si>
  <si>
    <t xml:space="preserve">        Denmark</t>
  </si>
  <si>
    <t xml:space="preserve">        Finland</t>
  </si>
  <si>
    <t xml:space="preserve">        Greece</t>
  </si>
  <si>
    <t xml:space="preserve">        Ireland</t>
  </si>
  <si>
    <t xml:space="preserve">        Luxembourg</t>
  </si>
  <si>
    <t xml:space="preserve">        Portugal</t>
  </si>
  <si>
    <t xml:space="preserve">    Czech Republic</t>
  </si>
  <si>
    <t xml:space="preserve">    Hungary</t>
  </si>
  <si>
    <t xml:space="preserve">    Iceland</t>
  </si>
  <si>
    <t xml:space="preserve">    Norway</t>
  </si>
  <si>
    <t xml:space="preserve">    Poland</t>
  </si>
  <si>
    <t xml:space="preserve">    Slovak Republic</t>
  </si>
  <si>
    <t xml:space="preserve">    Turkey</t>
  </si>
  <si>
    <r>
      <rPr>
        <b val="true"/>
        <sz val="10"/>
        <rFont val="Helvetica-Narrow"/>
        <family val="2"/>
      </rPr>
      <t xml:space="preserve">Non-OECD Europe</t>
    </r>
    <r>
      <rPr>
        <sz val="10"/>
        <rFont val="Helvetica-Narrow"/>
        <family val="2"/>
      </rPr>
      <t xml:space="preserve">, of which:</t>
    </r>
  </si>
  <si>
    <t xml:space="preserve">    Baltic countries</t>
  </si>
  <si>
    <t xml:space="preserve">    Bulgaria</t>
  </si>
  <si>
    <t xml:space="preserve">    Croatia</t>
  </si>
  <si>
    <t xml:space="preserve">    Romania</t>
  </si>
  <si>
    <t xml:space="preserve">    Russian Federation</t>
  </si>
  <si>
    <t xml:space="preserve">    Serbia and Montenegro</t>
  </si>
  <si>
    <t xml:space="preserve">    Slovenia</t>
  </si>
  <si>
    <t xml:space="preserve">    Ukraine</t>
  </si>
  <si>
    <r>
      <rPr>
        <b val="true"/>
        <sz val="10"/>
        <rFont val="Helvetica-Narrow"/>
        <family val="2"/>
      </rPr>
      <t xml:space="preserve">Non-OECD Asia</t>
    </r>
    <r>
      <rPr>
        <sz val="10"/>
        <rFont val="Helvetica-Narrow"/>
        <family val="2"/>
      </rPr>
      <t xml:space="preserve">, of which:</t>
    </r>
  </si>
  <si>
    <t xml:space="preserve">    China</t>
  </si>
  <si>
    <t xml:space="preserve">    Chinese Taipei</t>
  </si>
  <si>
    <t xml:space="preserve">    Hong Kong, China</t>
  </si>
  <si>
    <t xml:space="preserve">    India</t>
  </si>
  <si>
    <t xml:space="preserve">    Indonesia</t>
  </si>
  <si>
    <t xml:space="preserve">    Malaysia</t>
  </si>
  <si>
    <t xml:space="preserve">    Philippines</t>
  </si>
  <si>
    <t xml:space="preserve">    Singapore</t>
  </si>
  <si>
    <t xml:space="preserve">    Thailand</t>
  </si>
  <si>
    <t xml:space="preserve">Near and Middle East</t>
  </si>
  <si>
    <t xml:space="preserve">Africa</t>
  </si>
  <si>
    <r>
      <rPr>
        <b val="true"/>
        <sz val="10"/>
        <rFont val="Helvetica-Narrow"/>
        <family val="2"/>
      </rPr>
      <t xml:space="preserve">Latin America</t>
    </r>
    <r>
      <rPr>
        <sz val="10"/>
        <rFont val="Helvetica-Narrow"/>
        <family val="2"/>
      </rPr>
      <t xml:space="preserve">, of which:</t>
    </r>
  </si>
  <si>
    <t xml:space="preserve">    Argentina</t>
  </si>
  <si>
    <t xml:space="preserve">    Brazil</t>
  </si>
  <si>
    <t xml:space="preserve">    Chile</t>
  </si>
  <si>
    <t xml:space="preserve">Table 8A - Tableau 8A</t>
  </si>
  <si>
    <t xml:space="preserve">TOTAL IMPORTS BY COUNTRY OF ORIGIN IN THE BUSINESS SECTOR</t>
  </si>
  <si>
    <t xml:space="preserve">IMPORTATIONS TOTALES PAR PAYS D'ORIGINE DANS LE SECTEUR DES ENTREPRISES</t>
  </si>
  <si>
    <r>
      <rPr>
        <b val="true"/>
        <sz val="11"/>
        <rFont val="Arial"/>
        <family val="2"/>
      </rPr>
      <t xml:space="preserve">Total imports</t>
    </r>
    <r>
      <rPr>
        <i val="true"/>
        <sz val="10"/>
        <rFont val="Arial"/>
        <family val="2"/>
      </rPr>
      <t xml:space="preserve"> (Billions of HUF)</t>
    </r>
  </si>
  <si>
    <r>
      <rPr>
        <b val="true"/>
        <sz val="11"/>
        <rFont val="Arial"/>
        <family val="2"/>
      </rPr>
      <t xml:space="preserve">Importations totales</t>
    </r>
    <r>
      <rPr>
        <i val="true"/>
        <sz val="10"/>
        <rFont val="Arial"/>
        <family val="2"/>
      </rPr>
      <t xml:space="preserve"> (Milliards de HUF)</t>
    </r>
  </si>
  <si>
    <t xml:space="preserve">Table 9A - Tableau 9A</t>
  </si>
  <si>
    <t xml:space="preserve">STOCK OF FOREIGN DIRECT INVESTMENT / STOCK D'INVESTISSEMENT DIRECT ÉTRANG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_"/>
    <numFmt numFmtId="166" formatCode="@__"/>
    <numFmt numFmtId="167" formatCode="[$-409]mmm\-yy"/>
    <numFmt numFmtId="168" formatCode="#\ ##0__;@__"/>
    <numFmt numFmtId="169" formatCode="0.0__;@__"/>
    <numFmt numFmtId="170" formatCode="0__;@__"/>
    <numFmt numFmtId="171" formatCode="0.0__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Helvetica-Narrow"/>
      <family val="2"/>
    </font>
    <font>
      <sz val="12"/>
      <name val="Arial"/>
      <family val="2"/>
    </font>
    <font>
      <sz val="10"/>
      <name val="Helvetica-Narrow"/>
      <family val="2"/>
    </font>
    <font>
      <b val="true"/>
      <sz val="10"/>
      <name val="Helvetica-Narrow"/>
      <family val="2"/>
    </font>
    <font>
      <i val="true"/>
      <sz val="10"/>
      <name val="Helvetica-Narrow"/>
      <family val="2"/>
    </font>
    <font>
      <b val="true"/>
      <sz val="10"/>
      <name val="Arial"/>
      <family val="2"/>
    </font>
    <font>
      <i val="true"/>
      <sz val="8"/>
      <name val="Helvetica-Narrow"/>
      <family val="2"/>
    </font>
    <font>
      <sz val="8"/>
      <name val="Helvetica-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0</xdr:row>
      <xdr:rowOff>9360</xdr:rowOff>
    </xdr:from>
    <xdr:to>
      <xdr:col>12</xdr:col>
      <xdr:colOff>50760</xdr:colOff>
      <xdr:row>84</xdr:row>
      <xdr:rowOff>38160</xdr:rowOff>
    </xdr:to>
    <xdr:sp>
      <xdr:nvSpPr>
        <xdr:cNvPr id="0" name="Text 1"/>
        <xdr:cNvSpPr/>
      </xdr:nvSpPr>
      <xdr:spPr>
        <a:xfrm>
          <a:off x="411120" y="11617200"/>
          <a:ext cx="7353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Helvetica-Narrow"/>
            </a:rPr>
            <a:t>All foreign-controlled firms (more than 10% of capital share). 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Helvetica-Narrow"/>
            </a:rPr>
            <a:t>Toutes les firmes sous contrôle étranger (plus de 10 % du capital détenu par l'étranger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0</xdr:row>
      <xdr:rowOff>0</xdr:rowOff>
    </xdr:from>
    <xdr:to>
      <xdr:col>12</xdr:col>
      <xdr:colOff>50760</xdr:colOff>
      <xdr:row>84</xdr:row>
      <xdr:rowOff>28800</xdr:rowOff>
    </xdr:to>
    <xdr:sp>
      <xdr:nvSpPr>
        <xdr:cNvPr id="1" name="Text 1"/>
        <xdr:cNvSpPr/>
      </xdr:nvSpPr>
      <xdr:spPr>
        <a:xfrm>
          <a:off x="411120" y="11607840"/>
          <a:ext cx="7353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Helvetica-Narrow"/>
            </a:rPr>
            <a:t>All foreign-controlled firms (more than 10% of capital share). 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Helvetica-Narrow"/>
            </a:rPr>
            <a:t>Toutes les firmes sous contrôle étranger (plus de 10 % du capital détenu par l'étranger)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0</xdr:row>
      <xdr:rowOff>0</xdr:rowOff>
    </xdr:from>
    <xdr:to>
      <xdr:col>12</xdr:col>
      <xdr:colOff>50760</xdr:colOff>
      <xdr:row>84</xdr:row>
      <xdr:rowOff>28800</xdr:rowOff>
    </xdr:to>
    <xdr:sp>
      <xdr:nvSpPr>
        <xdr:cNvPr id="2" name="Text 1"/>
        <xdr:cNvSpPr/>
      </xdr:nvSpPr>
      <xdr:spPr>
        <a:xfrm>
          <a:off x="411120" y="11607840"/>
          <a:ext cx="7353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Helvetica-Narrow"/>
            </a:rPr>
            <a:t>All foreign-controlled firms (more than 10% of capital share). 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Helvetica-Narrow"/>
            </a:rPr>
            <a:t>Toutes les firmes sous contrôle étranger (plus de 10 % du capital détenu par l'étranger)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0</xdr:row>
      <xdr:rowOff>9360</xdr:rowOff>
    </xdr:from>
    <xdr:to>
      <xdr:col>12</xdr:col>
      <xdr:colOff>50760</xdr:colOff>
      <xdr:row>84</xdr:row>
      <xdr:rowOff>38160</xdr:rowOff>
    </xdr:to>
    <xdr:sp>
      <xdr:nvSpPr>
        <xdr:cNvPr id="3" name="Text 1"/>
        <xdr:cNvSpPr/>
      </xdr:nvSpPr>
      <xdr:spPr>
        <a:xfrm>
          <a:off x="411120" y="11617200"/>
          <a:ext cx="7353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Helvetica-Narrow"/>
            </a:rPr>
            <a:t>All foreign-controlled firms (more than 10% of capital share). ISIC 29/32 includes Scientific instruments (33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Helvetica-Narrow"/>
            </a:rPr>
            <a:t>Toutes les firmes sous contrôle étranger (plus de 10 % du capital détenu par l'étranger). La CITI 29/32 comprend les Instruments scientifiques (33)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0</xdr:row>
      <xdr:rowOff>0</xdr:rowOff>
    </xdr:from>
    <xdr:to>
      <xdr:col>12</xdr:col>
      <xdr:colOff>50760</xdr:colOff>
      <xdr:row>84</xdr:row>
      <xdr:rowOff>28800</xdr:rowOff>
    </xdr:to>
    <xdr:sp>
      <xdr:nvSpPr>
        <xdr:cNvPr id="4" name="Text 1"/>
        <xdr:cNvSpPr/>
      </xdr:nvSpPr>
      <xdr:spPr>
        <a:xfrm>
          <a:off x="411120" y="11607840"/>
          <a:ext cx="7353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Helvetica-Narrow"/>
            </a:rPr>
            <a:t>All foreign-controlled firms (more than 10% of capital share). ISIC 29/32 includes </a:t>
          </a:r>
          <a:r>
            <a:rPr b="0" i="1" lang="en-US" sz="800" spc="-1" strike="noStrike">
              <a:latin typeface="Helvetica-Narrow"/>
            </a:rPr>
            <a:t>Scientific instruments</a:t>
          </a:r>
          <a:r>
            <a:rPr b="0" lang="en-US" sz="800" spc="-1" strike="noStrike">
              <a:latin typeface="Helvetica-Narrow"/>
            </a:rPr>
            <a:t> (33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Helvetica-Narrow"/>
            </a:rPr>
            <a:t>Toutes les firmes sous contrôle étranger (plus de 10 % du capital détenu par l'étranger). La CITI 29/32 comprend les </a:t>
          </a:r>
          <a:r>
            <a:rPr b="0" i="1" lang="en-US" sz="800" spc="-1" strike="noStrike">
              <a:latin typeface="Helvetica-Narrow"/>
            </a:rPr>
            <a:t>Instruments scientifiques</a:t>
          </a:r>
          <a:r>
            <a:rPr b="0" lang="en-US" sz="800" spc="-1" strike="noStrike">
              <a:latin typeface="Helvetica-Narrow"/>
            </a:rPr>
            <a:t> (33)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0</xdr:row>
      <xdr:rowOff>0</xdr:rowOff>
    </xdr:from>
    <xdr:to>
      <xdr:col>12</xdr:col>
      <xdr:colOff>50760</xdr:colOff>
      <xdr:row>84</xdr:row>
      <xdr:rowOff>28800</xdr:rowOff>
    </xdr:to>
    <xdr:sp>
      <xdr:nvSpPr>
        <xdr:cNvPr id="5" name="Text 1"/>
        <xdr:cNvSpPr/>
      </xdr:nvSpPr>
      <xdr:spPr>
        <a:xfrm>
          <a:off x="411120" y="11607840"/>
          <a:ext cx="7353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Helvetica-Narrow"/>
            </a:rPr>
            <a:t>All foreign-controlled firms (more than 10% of capital share). ISIC 29/32 includes </a:t>
          </a:r>
          <a:r>
            <a:rPr b="0" i="1" lang="en-US" sz="800" spc="-1" strike="noStrike">
              <a:latin typeface="Helvetica-Narrow"/>
            </a:rPr>
            <a:t>Scientific instruments</a:t>
          </a:r>
          <a:r>
            <a:rPr b="0" lang="en-US" sz="800" spc="-1" strike="noStrike">
              <a:latin typeface="Helvetica-Narrow"/>
            </a:rPr>
            <a:t> (33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Helvetica-Narrow"/>
            </a:rPr>
            <a:t>Toutes les firmes sous contrôle étranger (plus de 10 % du capital détenu par l'étranger). La CITI 29/32 comprend les </a:t>
          </a:r>
          <a:r>
            <a:rPr b="0" i="1" lang="en-US" sz="800" spc="-1" strike="noStrike">
              <a:latin typeface="Helvetica-Narrow"/>
            </a:rPr>
            <a:t>Instruments scientifiques</a:t>
          </a:r>
          <a:r>
            <a:rPr b="0" lang="en-US" sz="800" spc="-1" strike="noStrike">
              <a:latin typeface="Helvetica-Narrow"/>
            </a:rPr>
            <a:t> (33)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4</xdr:row>
      <xdr:rowOff>0</xdr:rowOff>
    </xdr:from>
    <xdr:to>
      <xdr:col>11</xdr:col>
      <xdr:colOff>393120</xdr:colOff>
      <xdr:row>86</xdr:row>
      <xdr:rowOff>76320</xdr:rowOff>
    </xdr:to>
    <xdr:sp>
      <xdr:nvSpPr>
        <xdr:cNvPr id="6" name="Text 1"/>
        <xdr:cNvSpPr/>
      </xdr:nvSpPr>
      <xdr:spPr>
        <a:xfrm>
          <a:off x="411120" y="12178800"/>
          <a:ext cx="735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Helvetica-Narrow"/>
            </a:rPr>
            <a:t>All foreign-controlled firms (more than 10% of capital share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Helvetica-Narrow"/>
            </a:rPr>
            <a:t>Toutes les firmes sous contrôle étranger (plus de 10 % du capital détenu par l'étranger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4</xdr:row>
      <xdr:rowOff>0</xdr:rowOff>
    </xdr:from>
    <xdr:to>
      <xdr:col>11</xdr:col>
      <xdr:colOff>393120</xdr:colOff>
      <xdr:row>86</xdr:row>
      <xdr:rowOff>56880</xdr:rowOff>
    </xdr:to>
    <xdr:sp>
      <xdr:nvSpPr>
        <xdr:cNvPr id="7" name="Text 1"/>
        <xdr:cNvSpPr/>
      </xdr:nvSpPr>
      <xdr:spPr>
        <a:xfrm>
          <a:off x="411120" y="12178800"/>
          <a:ext cx="73555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Helvetica-Narrow"/>
            </a:rPr>
            <a:t>All foreign-controlled firms (more than 10% of capital share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Helvetica-Narrow"/>
            </a:rPr>
            <a:t>Toutes les firmes sous contrôle étranger (plus de 10 % du capital détenu par l'étranger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0</xdr:row>
      <xdr:rowOff>0</xdr:rowOff>
    </xdr:from>
    <xdr:to>
      <xdr:col>12</xdr:col>
      <xdr:colOff>50760</xdr:colOff>
      <xdr:row>84</xdr:row>
      <xdr:rowOff>28800</xdr:rowOff>
    </xdr:to>
    <xdr:sp>
      <xdr:nvSpPr>
        <xdr:cNvPr id="8" name="Text 1"/>
        <xdr:cNvSpPr/>
      </xdr:nvSpPr>
      <xdr:spPr>
        <a:xfrm>
          <a:off x="411120" y="11607840"/>
          <a:ext cx="7353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Helvetica-Narrow"/>
            </a:rPr>
            <a:t>All foreign-controlled firms (more than 10% of capital share). New definition from 2000. See country note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Helvetica-Narrow"/>
            </a:rPr>
            <a:t>Toutes les firmes sous contrôle étranger (plus de 10 % du capital détenu par l'étranger). Changement de définition à partir de 2000. Voir les notes par pay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408" TargetMode="External"/><Relationship Id="rId2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408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408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408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408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408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408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408" TargetMode="External"/><Relationship Id="rId2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408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10</v>
      </c>
    </row>
  </sheetData>
  <hyperlinks>
    <hyperlink ref="A4" location="'Table 1A'!A1" display="Table 1A. Number of enterprises"/>
    <hyperlink ref="A5" location="'Table 2A'!A1" display="Table 2A. Number of employees"/>
    <hyperlink ref="A6" location="'Table 3A'!A1" display="Table 3A. Turnover"/>
    <hyperlink ref="A7" location="'Table 4A'!A1" display="Table 4A. Value added"/>
    <hyperlink ref="A8" location="'Table 5A'!A1" display="Table 5A. Compensation of employees"/>
    <hyperlink ref="A9" location="'Table 6A'!A1" display="Table 6A. Gross fixed capital formation"/>
    <hyperlink ref="A10" location="'Table 7A'!A1" display="Table 7A. Total exports by country of origin in the business sector"/>
    <hyperlink ref="A11" location="'Table 8A'!A1" display="Table 8A. Total imports by country of origin in the business sector"/>
    <hyperlink ref="A12" location="'Table 9A'!A1" display="Table 9A. Stock of foreign direct investmen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6.7"/>
    <col collapsed="false" customWidth="true" hidden="false" outlineLevel="0" max="3" min="3" style="4" width="7.7"/>
    <col collapsed="false" customWidth="true" hidden="false" outlineLevel="0" max="12" min="4" style="3" width="7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</v>
      </c>
    </row>
    <row r="4" customFormat="false" ht="18" hidden="false" customHeight="false" outlineLevel="0" collapsed="false">
      <c r="A4" s="7" t="s">
        <v>13</v>
      </c>
      <c r="B4" s="8"/>
      <c r="C4" s="9"/>
      <c r="D4" s="8"/>
      <c r="E4" s="8"/>
      <c r="F4" s="8"/>
      <c r="G4" s="8"/>
      <c r="H4" s="8"/>
      <c r="I4" s="8"/>
      <c r="J4" s="8"/>
      <c r="K4" s="8"/>
      <c r="L4" s="10" t="s">
        <v>14</v>
      </c>
    </row>
    <row r="5" customFormat="false" ht="6" hidden="false" customHeight="true" outlineLevel="0" collapsed="false">
      <c r="A5" s="11"/>
      <c r="B5" s="8"/>
      <c r="C5" s="9"/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12" t="s">
        <v>15</v>
      </c>
      <c r="B6" s="8"/>
      <c r="C6" s="9"/>
      <c r="D6" s="8"/>
      <c r="E6" s="8"/>
      <c r="F6" s="8"/>
      <c r="G6" s="8"/>
      <c r="H6" s="8"/>
      <c r="I6" s="8"/>
      <c r="J6" s="8"/>
      <c r="K6" s="8"/>
      <c r="L6" s="13" t="s">
        <v>16</v>
      </c>
    </row>
    <row r="7" customFormat="false" ht="21" hidden="false" customHeight="true" outlineLevel="0" collapsed="false">
      <c r="A7" s="14" t="s">
        <v>17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1" hidden="false" customHeight="true" outlineLevel="0" collapsed="false">
      <c r="A8" s="15" t="s">
        <v>17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20.25" hidden="false" customHeight="true" outlineLevel="0" collapsed="false">
      <c r="A9" s="16"/>
      <c r="B9" s="17"/>
      <c r="C9" s="77" t="s">
        <v>105</v>
      </c>
      <c r="D9" s="77"/>
      <c r="E9" s="77"/>
      <c r="F9" s="77"/>
      <c r="G9" s="77"/>
      <c r="H9" s="77"/>
      <c r="I9" s="77"/>
      <c r="J9" s="77"/>
      <c r="K9" s="77"/>
      <c r="L9" s="77"/>
    </row>
    <row r="10" s="20" customFormat="true" ht="20.25" hidden="false" customHeight="true" outlineLevel="0" collapsed="false">
      <c r="A10" s="21"/>
      <c r="B10" s="22"/>
      <c r="C10" s="78" t="s">
        <v>106</v>
      </c>
      <c r="D10" s="78"/>
      <c r="E10" s="78"/>
      <c r="F10" s="78"/>
      <c r="G10" s="78"/>
      <c r="H10" s="78"/>
      <c r="I10" s="78"/>
      <c r="J10" s="78"/>
      <c r="K10" s="78"/>
      <c r="L10" s="78"/>
    </row>
    <row r="11" s="29" customFormat="true" ht="20.25" hidden="false" customHeight="true" outlineLevel="0" collapsed="false">
      <c r="A11" s="25" t="s">
        <v>23</v>
      </c>
      <c r="B11" s="26"/>
      <c r="C11" s="27" t="n">
        <v>1995</v>
      </c>
      <c r="D11" s="27" t="n">
        <v>1996</v>
      </c>
      <c r="E11" s="27" t="n">
        <v>1997</v>
      </c>
      <c r="F11" s="27" t="n">
        <v>1998</v>
      </c>
      <c r="G11" s="27" t="n">
        <v>1999</v>
      </c>
      <c r="H11" s="27" t="n">
        <v>2000</v>
      </c>
      <c r="I11" s="27" t="n">
        <v>2001</v>
      </c>
      <c r="J11" s="27" t="n">
        <v>2002</v>
      </c>
      <c r="K11" s="28" t="n">
        <v>2003</v>
      </c>
      <c r="L11" s="28" t="n">
        <v>2004</v>
      </c>
    </row>
    <row r="12" s="35" customFormat="true" ht="6" hidden="false" customHeight="true" outlineLevel="0" collapsed="false">
      <c r="A12" s="30"/>
      <c r="B12" s="31"/>
      <c r="C12" s="32"/>
      <c r="D12" s="33"/>
      <c r="E12" s="33"/>
      <c r="F12" s="33"/>
      <c r="G12" s="79"/>
      <c r="H12" s="33"/>
      <c r="I12" s="33"/>
      <c r="J12" s="33"/>
      <c r="K12" s="33"/>
      <c r="L12" s="33"/>
    </row>
    <row r="13" customFormat="false" ht="11.45" hidden="false" customHeight="true" outlineLevel="0" collapsed="false">
      <c r="A13" s="36" t="s">
        <v>24</v>
      </c>
      <c r="B13" s="37" t="s">
        <v>25</v>
      </c>
      <c r="C13" s="38" t="n">
        <v>11.3</v>
      </c>
      <c r="D13" s="38" t="n">
        <v>19.948</v>
      </c>
      <c r="E13" s="38" t="n">
        <v>22.9</v>
      </c>
      <c r="F13" s="38" t="n">
        <v>11.5</v>
      </c>
      <c r="G13" s="38" t="n">
        <v>10.5</v>
      </c>
      <c r="H13" s="80" t="n">
        <v>17.387</v>
      </c>
      <c r="I13" s="38" t="n">
        <v>16.752</v>
      </c>
      <c r="J13" s="38" t="n">
        <v>20.515</v>
      </c>
      <c r="K13" s="38" t="n">
        <v>23.141</v>
      </c>
      <c r="L13" s="38" t="n">
        <v>14</v>
      </c>
    </row>
    <row r="14" customFormat="false" ht="6" hidden="false" customHeight="true" outlineLevel="0" collapsed="false">
      <c r="A14" s="36"/>
      <c r="B14" s="37"/>
      <c r="C14" s="42"/>
      <c r="D14" s="42"/>
      <c r="E14" s="42"/>
      <c r="F14" s="42"/>
      <c r="G14" s="42"/>
      <c r="H14" s="81"/>
      <c r="I14" s="42"/>
      <c r="J14" s="42"/>
      <c r="K14" s="42"/>
      <c r="L14" s="42"/>
    </row>
    <row r="15" s="51" customFormat="true" ht="11.45" hidden="false" customHeight="true" outlineLevel="0" collapsed="false">
      <c r="A15" s="45" t="s">
        <v>27</v>
      </c>
      <c r="B15" s="46" t="s">
        <v>28</v>
      </c>
      <c r="C15" s="47" t="n">
        <v>554.9</v>
      </c>
      <c r="D15" s="47" t="n">
        <v>639.938</v>
      </c>
      <c r="E15" s="47" t="n">
        <v>804.7</v>
      </c>
      <c r="F15" s="47" t="n">
        <v>907.3</v>
      </c>
      <c r="G15" s="47" t="n">
        <v>981.4</v>
      </c>
      <c r="H15" s="82" t="n">
        <v>2354.785</v>
      </c>
      <c r="I15" s="47" t="n">
        <v>2855.744</v>
      </c>
      <c r="J15" s="47" t="n">
        <v>3210.321</v>
      </c>
      <c r="K15" s="47" t="n">
        <v>3987.12</v>
      </c>
      <c r="L15" s="47" t="n">
        <v>4386.5</v>
      </c>
    </row>
    <row r="16" s="51" customFormat="true" ht="6" hidden="false" customHeight="true" outlineLevel="0" collapsed="false">
      <c r="A16" s="45"/>
      <c r="B16" s="46"/>
      <c r="C16" s="42"/>
      <c r="D16" s="42"/>
      <c r="E16" s="42"/>
      <c r="F16" s="42"/>
      <c r="G16" s="42"/>
      <c r="H16" s="81"/>
      <c r="I16" s="42"/>
      <c r="J16" s="42"/>
      <c r="K16" s="42"/>
      <c r="L16" s="42"/>
    </row>
    <row r="17" customFormat="false" ht="11.45" hidden="false" customHeight="true" outlineLevel="0" collapsed="false">
      <c r="A17" s="52" t="s">
        <v>29</v>
      </c>
      <c r="B17" s="37" t="s">
        <v>30</v>
      </c>
      <c r="C17" s="38" t="n">
        <v>157.4</v>
      </c>
      <c r="D17" s="38" t="n">
        <v>147.219</v>
      </c>
      <c r="E17" s="38" t="n">
        <v>211.5</v>
      </c>
      <c r="F17" s="38" t="n">
        <v>230.7</v>
      </c>
      <c r="G17" s="38" t="n">
        <v>229.9</v>
      </c>
      <c r="H17" s="80" t="n">
        <v>386.987</v>
      </c>
      <c r="I17" s="38" t="n">
        <v>463.837</v>
      </c>
      <c r="J17" s="38" t="n">
        <v>476.949</v>
      </c>
      <c r="K17" s="38" t="n">
        <v>518.156</v>
      </c>
      <c r="L17" s="38" t="n">
        <v>514.628</v>
      </c>
    </row>
    <row r="18" customFormat="false" ht="11.45" hidden="false" customHeight="true" outlineLevel="0" collapsed="false">
      <c r="A18" s="52" t="s">
        <v>31</v>
      </c>
      <c r="B18" s="37" t="s">
        <v>32</v>
      </c>
      <c r="C18" s="38" t="n">
        <v>25.7</v>
      </c>
      <c r="D18" s="38" t="n">
        <v>32.048</v>
      </c>
      <c r="E18" s="38" t="n">
        <v>36.7</v>
      </c>
      <c r="F18" s="38" t="n">
        <v>41.4</v>
      </c>
      <c r="G18" s="38" t="n">
        <v>42.8</v>
      </c>
      <c r="H18" s="80" t="n">
        <v>76.808</v>
      </c>
      <c r="I18" s="38" t="n">
        <v>76.736</v>
      </c>
      <c r="J18" s="38" t="n">
        <v>77.715</v>
      </c>
      <c r="K18" s="38" t="n">
        <v>85.394</v>
      </c>
      <c r="L18" s="38" t="n">
        <v>94.485</v>
      </c>
    </row>
    <row r="19" customFormat="false" ht="11.45" hidden="false" customHeight="true" outlineLevel="0" collapsed="false">
      <c r="A19" s="52" t="s">
        <v>33</v>
      </c>
      <c r="B19" s="37" t="s">
        <v>34</v>
      </c>
      <c r="C19" s="38" t="n">
        <v>38.4</v>
      </c>
      <c r="D19" s="38" t="n">
        <v>43.28</v>
      </c>
      <c r="E19" s="38" t="n">
        <v>51.4</v>
      </c>
      <c r="F19" s="38" t="n">
        <v>51.2</v>
      </c>
      <c r="G19" s="38" t="n">
        <v>53.2</v>
      </c>
      <c r="H19" s="80" t="n">
        <v>116.939</v>
      </c>
      <c r="I19" s="38" t="n">
        <v>121.471</v>
      </c>
      <c r="J19" s="38" t="n">
        <v>143.097</v>
      </c>
      <c r="K19" s="38" t="n">
        <v>177.994</v>
      </c>
      <c r="L19" s="38" t="n">
        <v>194.602</v>
      </c>
    </row>
    <row r="20" customFormat="false" ht="11.45" hidden="false" customHeight="true" outlineLevel="0" collapsed="false">
      <c r="A20" s="52" t="n">
        <v>20</v>
      </c>
      <c r="B20" s="37" t="s">
        <v>35</v>
      </c>
      <c r="C20" s="38" t="s">
        <v>26</v>
      </c>
      <c r="D20" s="38" t="n">
        <v>11.029</v>
      </c>
      <c r="E20" s="38" t="s">
        <v>26</v>
      </c>
      <c r="F20" s="38" t="n">
        <v>10.7</v>
      </c>
      <c r="G20" s="38" t="n">
        <v>10.5</v>
      </c>
      <c r="H20" s="80" t="n">
        <v>28.813</v>
      </c>
      <c r="I20" s="38" t="n">
        <v>31.132</v>
      </c>
      <c r="J20" s="38" t="n">
        <v>33.763</v>
      </c>
      <c r="K20" s="38" t="n">
        <v>39.519</v>
      </c>
      <c r="L20" s="38" t="n">
        <v>46.789</v>
      </c>
    </row>
    <row r="21" customFormat="false" ht="11.45" hidden="false" customHeight="true" outlineLevel="0" collapsed="false">
      <c r="A21" s="52" t="s">
        <v>36</v>
      </c>
      <c r="B21" s="37" t="s">
        <v>37</v>
      </c>
      <c r="C21" s="38" t="s">
        <v>26</v>
      </c>
      <c r="D21" s="38" t="n">
        <v>32.251</v>
      </c>
      <c r="E21" s="38" t="s">
        <v>26</v>
      </c>
      <c r="F21" s="38" t="n">
        <v>40.5</v>
      </c>
      <c r="G21" s="38" t="n">
        <v>42.7</v>
      </c>
      <c r="H21" s="80" t="n">
        <v>88.126</v>
      </c>
      <c r="I21" s="38" t="n">
        <v>90.339</v>
      </c>
      <c r="J21" s="38" t="n">
        <v>109.334</v>
      </c>
      <c r="K21" s="38" t="n">
        <v>138.475</v>
      </c>
      <c r="L21" s="38" t="n">
        <v>147.813</v>
      </c>
    </row>
    <row r="22" customFormat="false" ht="11.45" hidden="false" customHeight="true" outlineLevel="0" collapsed="false">
      <c r="A22" s="52" t="s">
        <v>38</v>
      </c>
      <c r="B22" s="37" t="s">
        <v>39</v>
      </c>
      <c r="C22" s="38" t="n">
        <v>108.7</v>
      </c>
      <c r="D22" s="38" t="n">
        <v>139.855</v>
      </c>
      <c r="E22" s="38" t="n">
        <v>170.3</v>
      </c>
      <c r="F22" s="38" t="n">
        <v>173.8</v>
      </c>
      <c r="G22" s="38" t="n">
        <v>191.4</v>
      </c>
      <c r="H22" s="80" t="n">
        <v>333.171</v>
      </c>
      <c r="I22" s="38" t="n">
        <v>487.975</v>
      </c>
      <c r="J22" s="38" t="n">
        <v>575.477</v>
      </c>
      <c r="K22" s="38" t="n">
        <v>795.87</v>
      </c>
      <c r="L22" s="38" t="n">
        <v>873.288</v>
      </c>
    </row>
    <row r="23" customFormat="false" ht="11.45" hidden="false" customHeight="true" outlineLevel="0" collapsed="false">
      <c r="A23" s="52" t="n">
        <v>23</v>
      </c>
      <c r="B23" s="37" t="s">
        <v>40</v>
      </c>
      <c r="C23" s="38" t="s">
        <v>26</v>
      </c>
      <c r="D23" s="38" t="n">
        <v>31.305</v>
      </c>
      <c r="E23" s="38" t="s">
        <v>26</v>
      </c>
      <c r="F23" s="38" t="n">
        <v>54.524</v>
      </c>
      <c r="G23" s="38" t="n">
        <v>50.5</v>
      </c>
      <c r="H23" s="80" t="n">
        <v>0.768</v>
      </c>
      <c r="I23" s="38" t="n">
        <v>49.741</v>
      </c>
      <c r="J23" s="38" t="n">
        <v>51.392</v>
      </c>
      <c r="K23" s="38" t="n">
        <v>-0.058</v>
      </c>
      <c r="L23" s="38" t="n">
        <v>144.318</v>
      </c>
    </row>
    <row r="24" customFormat="false" ht="11.45" hidden="false" customHeight="true" outlineLevel="0" collapsed="false">
      <c r="A24" s="52" t="s">
        <v>41</v>
      </c>
      <c r="B24" s="37" t="s">
        <v>42</v>
      </c>
      <c r="C24" s="38" t="s">
        <v>26</v>
      </c>
      <c r="D24" s="38" t="n">
        <v>108.55</v>
      </c>
      <c r="E24" s="38" t="s">
        <v>26</v>
      </c>
      <c r="F24" s="38" t="n">
        <v>119.276</v>
      </c>
      <c r="G24" s="38" t="n">
        <v>140.9</v>
      </c>
      <c r="H24" s="80" t="n">
        <v>332.403</v>
      </c>
      <c r="I24" s="38" t="n">
        <v>438.234</v>
      </c>
      <c r="J24" s="38" t="n">
        <v>785.67</v>
      </c>
      <c r="K24" s="38" t="n">
        <v>795.928</v>
      </c>
      <c r="L24" s="38" t="n">
        <v>728.97</v>
      </c>
    </row>
    <row r="25" customFormat="false" ht="11.45" hidden="false" customHeight="true" outlineLevel="0" collapsed="false">
      <c r="A25" s="52" t="n">
        <v>24</v>
      </c>
      <c r="B25" s="37" t="s">
        <v>43</v>
      </c>
      <c r="C25" s="38" t="s">
        <v>26</v>
      </c>
      <c r="D25" s="38" t="n">
        <v>80.434</v>
      </c>
      <c r="E25" s="38" t="s">
        <v>26</v>
      </c>
      <c r="F25" s="38" t="n">
        <v>86.521</v>
      </c>
      <c r="G25" s="38" t="n">
        <v>96.3</v>
      </c>
      <c r="H25" s="80" t="n">
        <v>234.404</v>
      </c>
      <c r="I25" s="38" t="n">
        <v>323.987</v>
      </c>
      <c r="J25" s="38" t="n">
        <v>661.638</v>
      </c>
      <c r="K25" s="38" t="n">
        <v>661.638</v>
      </c>
      <c r="L25" s="38" t="n">
        <v>570.039</v>
      </c>
    </row>
    <row r="26" customFormat="false" ht="11.45" hidden="false" customHeight="true" outlineLevel="0" collapsed="false">
      <c r="A26" s="52" t="n">
        <v>2423</v>
      </c>
      <c r="B26" s="37" t="s">
        <v>44</v>
      </c>
      <c r="C26" s="38" t="s">
        <v>26</v>
      </c>
      <c r="D26" s="38" t="n">
        <v>33.696</v>
      </c>
      <c r="E26" s="38" t="s">
        <v>26</v>
      </c>
      <c r="F26" s="38" t="s">
        <v>26</v>
      </c>
      <c r="G26" s="38" t="s">
        <v>26</v>
      </c>
      <c r="H26" s="80" t="s">
        <v>26</v>
      </c>
      <c r="I26" s="38" t="s">
        <v>26</v>
      </c>
      <c r="J26" s="38" t="s">
        <v>26</v>
      </c>
      <c r="K26" s="38" t="s">
        <v>26</v>
      </c>
      <c r="L26" s="38" t="s">
        <v>26</v>
      </c>
    </row>
    <row r="27" customFormat="false" ht="11.45" hidden="false" customHeight="true" outlineLevel="0" collapsed="false">
      <c r="A27" s="52" t="n">
        <v>25</v>
      </c>
      <c r="B27" s="37" t="s">
        <v>45</v>
      </c>
      <c r="C27" s="38" t="s">
        <v>26</v>
      </c>
      <c r="D27" s="38" t="n">
        <v>28.116</v>
      </c>
      <c r="E27" s="38" t="s">
        <v>26</v>
      </c>
      <c r="F27" s="38" t="n">
        <v>32.755</v>
      </c>
      <c r="G27" s="38" t="n">
        <v>44.6</v>
      </c>
      <c r="H27" s="80" t="n">
        <v>97.999</v>
      </c>
      <c r="I27" s="38" t="n">
        <v>114.247</v>
      </c>
      <c r="J27" s="38" t="n">
        <v>124.032</v>
      </c>
      <c r="K27" s="38" t="n">
        <v>134.29</v>
      </c>
      <c r="L27" s="38" t="n">
        <v>158.931</v>
      </c>
    </row>
    <row r="28" customFormat="false" ht="11.45" hidden="false" customHeight="true" outlineLevel="0" collapsed="false">
      <c r="A28" s="52" t="n">
        <v>26</v>
      </c>
      <c r="B28" s="37" t="s">
        <v>46</v>
      </c>
      <c r="C28" s="38" t="n">
        <v>41.3</v>
      </c>
      <c r="D28" s="38" t="n">
        <v>44.916</v>
      </c>
      <c r="E28" s="38" t="n">
        <v>51.1</v>
      </c>
      <c r="F28" s="38" t="n">
        <v>59.7</v>
      </c>
      <c r="G28" s="38" t="n">
        <v>66.6</v>
      </c>
      <c r="H28" s="80" t="n">
        <v>126.421</v>
      </c>
      <c r="I28" s="38" t="n">
        <v>154.907</v>
      </c>
      <c r="J28" s="38" t="n">
        <v>173.584</v>
      </c>
      <c r="K28" s="38" t="n">
        <v>155.062</v>
      </c>
      <c r="L28" s="38" t="n">
        <v>164.68</v>
      </c>
    </row>
    <row r="29" customFormat="false" ht="11.45" hidden="false" customHeight="true" outlineLevel="0" collapsed="false">
      <c r="A29" s="52" t="s">
        <v>47</v>
      </c>
      <c r="B29" s="37" t="s">
        <v>48</v>
      </c>
      <c r="C29" s="38" t="n">
        <v>34.2</v>
      </c>
      <c r="D29" s="38" t="n">
        <v>40.474</v>
      </c>
      <c r="E29" s="38" t="n">
        <v>59.7</v>
      </c>
      <c r="F29" s="38" t="n">
        <v>75.2</v>
      </c>
      <c r="G29" s="38" t="n">
        <v>76.6</v>
      </c>
      <c r="H29" s="80" t="n">
        <v>106.436</v>
      </c>
      <c r="I29" s="38" t="n">
        <v>120.961</v>
      </c>
      <c r="J29" s="38" t="n">
        <v>126.335</v>
      </c>
      <c r="K29" s="38" t="n">
        <v>239.908</v>
      </c>
      <c r="L29" s="38" t="n">
        <v>292.285</v>
      </c>
    </row>
    <row r="30" customFormat="false" ht="11.45" hidden="false" customHeight="true" outlineLevel="0" collapsed="false">
      <c r="A30" s="52" t="n">
        <v>27</v>
      </c>
      <c r="B30" s="37" t="s">
        <v>49</v>
      </c>
      <c r="C30" s="38" t="s">
        <v>26</v>
      </c>
      <c r="D30" s="38" t="n">
        <v>22.679</v>
      </c>
      <c r="E30" s="38" t="s">
        <v>26</v>
      </c>
      <c r="F30" s="38" t="n">
        <v>28.789</v>
      </c>
      <c r="G30" s="38" t="n">
        <v>30.8</v>
      </c>
      <c r="H30" s="80" t="n">
        <v>40.66</v>
      </c>
      <c r="I30" s="38" t="n">
        <v>48.53</v>
      </c>
      <c r="J30" s="38" t="n">
        <v>52.907</v>
      </c>
      <c r="K30" s="38" t="n">
        <v>163.969</v>
      </c>
      <c r="L30" s="38" t="n">
        <v>213.439</v>
      </c>
    </row>
    <row r="31" customFormat="false" ht="11.45" hidden="false" customHeight="true" outlineLevel="0" collapsed="false">
      <c r="A31" s="52" t="n">
        <v>28</v>
      </c>
      <c r="B31" s="37" t="s">
        <v>50</v>
      </c>
      <c r="C31" s="38" t="s">
        <v>26</v>
      </c>
      <c r="D31" s="38" t="n">
        <v>17.795</v>
      </c>
      <c r="E31" s="38" t="s">
        <v>26</v>
      </c>
      <c r="F31" s="38" t="n">
        <v>46.411</v>
      </c>
      <c r="G31" s="38" t="n">
        <v>45.8</v>
      </c>
      <c r="H31" s="80" t="n">
        <v>65.776</v>
      </c>
      <c r="I31" s="38" t="n">
        <v>72.431</v>
      </c>
      <c r="J31" s="38" t="n">
        <v>73.428</v>
      </c>
      <c r="K31" s="38" t="n">
        <v>75.939</v>
      </c>
      <c r="L31" s="38" t="n">
        <v>78.846</v>
      </c>
    </row>
    <row r="32" customFormat="false" ht="11.45" hidden="false" customHeight="true" outlineLevel="0" collapsed="false">
      <c r="A32" s="52" t="s">
        <v>51</v>
      </c>
      <c r="B32" s="37" t="s">
        <v>52</v>
      </c>
      <c r="C32" s="38" t="s">
        <v>26</v>
      </c>
      <c r="D32" s="38" t="n">
        <v>121.111</v>
      </c>
      <c r="E32" s="38" t="s">
        <v>26</v>
      </c>
      <c r="F32" s="38" t="n">
        <v>151.752</v>
      </c>
      <c r="G32" s="38" t="n">
        <v>192.1</v>
      </c>
      <c r="H32" s="80" t="n">
        <v>578.153</v>
      </c>
      <c r="I32" s="38" t="n">
        <v>689.46</v>
      </c>
      <c r="J32" s="38" t="n">
        <v>821.247</v>
      </c>
      <c r="K32" s="38" t="n">
        <v>975.974</v>
      </c>
      <c r="L32" s="38" t="n">
        <v>1111.564</v>
      </c>
    </row>
    <row r="33" customFormat="false" ht="11.45" hidden="false" customHeight="true" outlineLevel="0" collapsed="false">
      <c r="A33" s="52" t="s">
        <v>53</v>
      </c>
      <c r="B33" s="37" t="s">
        <v>54</v>
      </c>
      <c r="C33" s="38" t="s">
        <v>26</v>
      </c>
      <c r="D33" s="38" t="n">
        <v>34.407</v>
      </c>
      <c r="E33" s="38" t="s">
        <v>26</v>
      </c>
      <c r="F33" s="38" t="n">
        <v>45.83</v>
      </c>
      <c r="G33" s="38" t="n">
        <v>52.4</v>
      </c>
      <c r="H33" s="80" t="n">
        <v>121.294</v>
      </c>
      <c r="I33" s="38" t="n">
        <v>170.313</v>
      </c>
      <c r="J33" s="38" t="n">
        <v>186.192</v>
      </c>
      <c r="K33" s="38" t="n">
        <v>279.297</v>
      </c>
      <c r="L33" s="38" t="n">
        <v>327.725</v>
      </c>
    </row>
    <row r="34" customFormat="false" ht="11.45" hidden="false" customHeight="true" outlineLevel="0" collapsed="false">
      <c r="A34" s="52" t="n">
        <v>29</v>
      </c>
      <c r="B34" s="37" t="s">
        <v>55</v>
      </c>
      <c r="C34" s="38" t="s">
        <v>26</v>
      </c>
      <c r="D34" s="38" t="n">
        <v>32.446</v>
      </c>
      <c r="E34" s="38" t="s">
        <v>26</v>
      </c>
      <c r="F34" s="38" t="n">
        <v>39.49</v>
      </c>
      <c r="G34" s="38" t="n">
        <v>45.1</v>
      </c>
      <c r="H34" s="80" t="n">
        <v>102.929</v>
      </c>
      <c r="I34" s="38" t="n">
        <v>115.304</v>
      </c>
      <c r="J34" s="38" t="n">
        <v>200.64</v>
      </c>
      <c r="K34" s="38" t="n">
        <v>226.142</v>
      </c>
      <c r="L34" s="38" t="n">
        <v>276.72</v>
      </c>
    </row>
    <row r="35" customFormat="false" ht="11.45" hidden="false" customHeight="true" outlineLevel="0" collapsed="false">
      <c r="A35" s="52" t="n">
        <v>30</v>
      </c>
      <c r="B35" s="37" t="s">
        <v>56</v>
      </c>
      <c r="C35" s="38" t="s">
        <v>26</v>
      </c>
      <c r="D35" s="38" t="n">
        <v>1.961</v>
      </c>
      <c r="E35" s="38" t="s">
        <v>26</v>
      </c>
      <c r="F35" s="38" t="n">
        <v>6.34</v>
      </c>
      <c r="G35" s="38" t="n">
        <v>7.3</v>
      </c>
      <c r="H35" s="80" t="n">
        <v>18.365</v>
      </c>
      <c r="I35" s="38" t="n">
        <v>55.009</v>
      </c>
      <c r="J35" s="38" t="n">
        <v>-14.448</v>
      </c>
      <c r="K35" s="38" t="n">
        <v>53.155</v>
      </c>
      <c r="L35" s="38" t="n">
        <v>51.005</v>
      </c>
    </row>
    <row r="36" customFormat="false" ht="11.45" hidden="false" customHeight="true" outlineLevel="0" collapsed="false">
      <c r="A36" s="52" t="s">
        <v>57</v>
      </c>
      <c r="B36" s="37" t="s">
        <v>58</v>
      </c>
      <c r="C36" s="38" t="s">
        <v>26</v>
      </c>
      <c r="D36" s="38" t="n">
        <v>86.704</v>
      </c>
      <c r="E36" s="38" t="s">
        <v>26</v>
      </c>
      <c r="F36" s="38" t="n">
        <v>105.922</v>
      </c>
      <c r="G36" s="38" t="n">
        <v>139.7</v>
      </c>
      <c r="H36" s="80" t="n">
        <v>456.859</v>
      </c>
      <c r="I36" s="38" t="n">
        <v>519.147</v>
      </c>
      <c r="J36" s="38" t="n">
        <v>635.055</v>
      </c>
      <c r="K36" s="38" t="n">
        <v>696.677</v>
      </c>
      <c r="L36" s="38" t="n">
        <v>783.839</v>
      </c>
    </row>
    <row r="37" customFormat="false" ht="11.45" hidden="false" customHeight="true" outlineLevel="0" collapsed="false">
      <c r="A37" s="52" t="n">
        <v>31</v>
      </c>
      <c r="B37" s="37" t="s">
        <v>59</v>
      </c>
      <c r="C37" s="38" t="s">
        <v>26</v>
      </c>
      <c r="D37" s="38" t="n">
        <v>70.725</v>
      </c>
      <c r="E37" s="38" t="s">
        <v>26</v>
      </c>
      <c r="F37" s="38" t="n">
        <v>74.862</v>
      </c>
      <c r="G37" s="38" t="n">
        <v>87</v>
      </c>
      <c r="H37" s="80" t="n">
        <v>312.655</v>
      </c>
      <c r="I37" s="38" t="n">
        <v>334.112</v>
      </c>
      <c r="J37" s="38" t="n">
        <v>385.623</v>
      </c>
      <c r="K37" s="38" t="n">
        <v>266.246</v>
      </c>
      <c r="L37" s="38" t="n">
        <v>281.575</v>
      </c>
    </row>
    <row r="38" customFormat="false" ht="11.45" hidden="false" customHeight="true" outlineLevel="0" collapsed="false">
      <c r="A38" s="52" t="n">
        <v>32</v>
      </c>
      <c r="B38" s="37" t="s">
        <v>60</v>
      </c>
      <c r="C38" s="38" t="s">
        <v>26</v>
      </c>
      <c r="D38" s="38" t="n">
        <v>15.979</v>
      </c>
      <c r="E38" s="38" t="s">
        <v>26</v>
      </c>
      <c r="F38" s="38" t="n">
        <v>31.06</v>
      </c>
      <c r="G38" s="38" t="n">
        <v>52.7</v>
      </c>
      <c r="H38" s="80" t="n">
        <v>144.204</v>
      </c>
      <c r="I38" s="38" t="n">
        <v>185.035</v>
      </c>
      <c r="J38" s="38" t="n">
        <v>249.432</v>
      </c>
      <c r="K38" s="38" t="n">
        <v>430.431</v>
      </c>
      <c r="L38" s="38" t="n">
        <v>502.264</v>
      </c>
    </row>
    <row r="39" customFormat="false" ht="11.45" hidden="false" customHeight="true" outlineLevel="0" collapsed="false">
      <c r="A39" s="52" t="n">
        <v>33</v>
      </c>
      <c r="B39" s="37" t="s">
        <v>61</v>
      </c>
      <c r="C39" s="38" t="s">
        <v>26</v>
      </c>
      <c r="D39" s="38" t="n">
        <v>7.995</v>
      </c>
      <c r="E39" s="38" t="s">
        <v>26</v>
      </c>
      <c r="F39" s="38" t="n">
        <v>11.463</v>
      </c>
      <c r="G39" s="38" t="n">
        <v>7.1</v>
      </c>
      <c r="H39" s="80" t="n">
        <v>26.036</v>
      </c>
      <c r="I39" s="38" t="n">
        <v>26.331</v>
      </c>
      <c r="J39" s="38" t="n">
        <v>28.986</v>
      </c>
      <c r="K39" s="38" t="n">
        <v>31.903</v>
      </c>
      <c r="L39" s="38" t="n">
        <v>37.122</v>
      </c>
    </row>
    <row r="40" customFormat="false" ht="11.45" hidden="false" customHeight="true" outlineLevel="0" collapsed="false">
      <c r="A40" s="52" t="s">
        <v>62</v>
      </c>
      <c r="B40" s="37" t="s">
        <v>63</v>
      </c>
      <c r="C40" s="38" t="s">
        <v>26</v>
      </c>
      <c r="D40" s="38" t="n">
        <v>56.476</v>
      </c>
      <c r="E40" s="38" t="s">
        <v>26</v>
      </c>
      <c r="F40" s="38" t="n">
        <v>102.857</v>
      </c>
      <c r="G40" s="38" t="n">
        <v>111.2</v>
      </c>
      <c r="H40" s="80" t="n">
        <v>588.525</v>
      </c>
      <c r="I40" s="38" t="n">
        <v>697.88</v>
      </c>
      <c r="J40" s="38" t="n">
        <v>766.076</v>
      </c>
      <c r="K40" s="38" t="n">
        <v>986.43</v>
      </c>
      <c r="L40" s="38" t="n">
        <v>1079.004</v>
      </c>
    </row>
    <row r="41" customFormat="false" ht="11.45" hidden="false" customHeight="true" outlineLevel="0" collapsed="false">
      <c r="A41" s="52" t="n">
        <v>34</v>
      </c>
      <c r="B41" s="37" t="s">
        <v>64</v>
      </c>
      <c r="C41" s="38" t="s">
        <v>26</v>
      </c>
      <c r="D41" s="38" t="n">
        <v>54.183</v>
      </c>
      <c r="E41" s="38" t="s">
        <v>26</v>
      </c>
      <c r="F41" s="38" t="n">
        <v>98.668</v>
      </c>
      <c r="G41" s="38" t="n">
        <v>107.4</v>
      </c>
      <c r="H41" s="80" t="n">
        <v>583.182</v>
      </c>
      <c r="I41" s="38" t="n">
        <v>692.491</v>
      </c>
      <c r="J41" s="38" t="n">
        <v>760.426</v>
      </c>
      <c r="K41" s="38" t="n">
        <v>978.371</v>
      </c>
      <c r="L41" s="38" t="n">
        <v>1067.759</v>
      </c>
    </row>
    <row r="42" customFormat="false" ht="11.45" hidden="false" customHeight="true" outlineLevel="0" collapsed="false">
      <c r="A42" s="52" t="n">
        <v>35</v>
      </c>
      <c r="B42" s="37" t="s">
        <v>65</v>
      </c>
      <c r="C42" s="38" t="s">
        <v>26</v>
      </c>
      <c r="D42" s="38" t="n">
        <v>2.293</v>
      </c>
      <c r="E42" s="38" t="s">
        <v>26</v>
      </c>
      <c r="F42" s="38" t="n">
        <v>4.189</v>
      </c>
      <c r="G42" s="38" t="n">
        <v>3.8</v>
      </c>
      <c r="H42" s="80" t="n">
        <v>5.343</v>
      </c>
      <c r="I42" s="38" t="n">
        <v>5.389</v>
      </c>
      <c r="J42" s="38" t="n">
        <v>5.65</v>
      </c>
      <c r="K42" s="38" t="n">
        <v>8.059</v>
      </c>
      <c r="L42" s="38" t="n">
        <v>11.245</v>
      </c>
    </row>
    <row r="43" customFormat="false" ht="11.45" hidden="false" customHeight="true" outlineLevel="0" collapsed="false">
      <c r="A43" s="52" t="n">
        <v>351</v>
      </c>
      <c r="B43" s="37" t="s">
        <v>66</v>
      </c>
      <c r="C43" s="38" t="s">
        <v>26</v>
      </c>
      <c r="D43" s="38" t="n">
        <v>0.136</v>
      </c>
      <c r="E43" s="38" t="s">
        <v>26</v>
      </c>
      <c r="F43" s="38" t="n">
        <v>0.053</v>
      </c>
      <c r="G43" s="38" t="s">
        <v>26</v>
      </c>
      <c r="H43" s="80" t="s">
        <v>26</v>
      </c>
      <c r="I43" s="38" t="s">
        <v>26</v>
      </c>
      <c r="J43" s="38" t="s">
        <v>26</v>
      </c>
      <c r="K43" s="38" t="s">
        <v>26</v>
      </c>
      <c r="L43" s="38" t="s">
        <v>26</v>
      </c>
    </row>
    <row r="44" customFormat="false" ht="11.45" hidden="false" customHeight="true" outlineLevel="0" collapsed="false">
      <c r="A44" s="52" t="n">
        <v>353</v>
      </c>
      <c r="B44" s="37" t="s">
        <v>67</v>
      </c>
      <c r="C44" s="38" t="s">
        <v>26</v>
      </c>
      <c r="D44" s="38" t="s">
        <v>26</v>
      </c>
      <c r="E44" s="38" t="s">
        <v>26</v>
      </c>
      <c r="F44" s="38" t="s">
        <v>26</v>
      </c>
      <c r="G44" s="38" t="s">
        <v>26</v>
      </c>
      <c r="H44" s="80" t="s">
        <v>26</v>
      </c>
      <c r="I44" s="38" t="s">
        <v>26</v>
      </c>
      <c r="J44" s="38" t="s">
        <v>26</v>
      </c>
      <c r="K44" s="38" t="s">
        <v>26</v>
      </c>
      <c r="L44" s="38" t="s">
        <v>26</v>
      </c>
    </row>
    <row r="45" customFormat="false" ht="11.45" hidden="false" customHeight="true" outlineLevel="0" collapsed="false">
      <c r="A45" s="52" t="s">
        <v>68</v>
      </c>
      <c r="B45" s="37" t="s">
        <v>69</v>
      </c>
      <c r="C45" s="38" t="n">
        <v>6</v>
      </c>
      <c r="D45" s="38" t="n">
        <v>6.564</v>
      </c>
      <c r="E45" s="38" t="n">
        <v>8.7</v>
      </c>
      <c r="F45" s="38" t="n">
        <v>9.1</v>
      </c>
      <c r="G45" s="38" t="n">
        <v>10.5</v>
      </c>
      <c r="H45" s="80" t="n">
        <v>15.309</v>
      </c>
      <c r="I45" s="38" t="n">
        <v>16.186</v>
      </c>
      <c r="J45" s="38" t="n">
        <v>20.855</v>
      </c>
      <c r="K45" s="38" t="n">
        <v>20.429</v>
      </c>
      <c r="L45" s="38" t="n">
        <v>24.839</v>
      </c>
    </row>
    <row r="46" customFormat="false" ht="6" hidden="false" customHeight="true" outlineLevel="0" collapsed="false">
      <c r="A46" s="52"/>
      <c r="B46" s="37"/>
      <c r="C46" s="42"/>
      <c r="D46" s="42"/>
      <c r="E46" s="42"/>
      <c r="F46" s="42"/>
      <c r="G46" s="42"/>
      <c r="H46" s="81"/>
      <c r="I46" s="42"/>
      <c r="J46" s="42"/>
      <c r="K46" s="42"/>
      <c r="L46" s="42"/>
    </row>
    <row r="47" customFormat="false" ht="11.45" hidden="false" customHeight="true" outlineLevel="0" collapsed="false">
      <c r="A47" s="54" t="s">
        <v>70</v>
      </c>
      <c r="B47" s="37" t="s">
        <v>71</v>
      </c>
      <c r="C47" s="38" t="n">
        <v>217.7</v>
      </c>
      <c r="D47" s="38" t="n">
        <v>289.395</v>
      </c>
      <c r="E47" s="38" t="n">
        <v>332.1</v>
      </c>
      <c r="F47" s="38" t="n">
        <v>394.2</v>
      </c>
      <c r="G47" s="38" t="n">
        <v>331.9</v>
      </c>
      <c r="H47" s="80" t="n">
        <v>451.334</v>
      </c>
      <c r="I47" s="38" t="n">
        <v>424.741</v>
      </c>
      <c r="J47" s="38" t="n">
        <v>395.921</v>
      </c>
      <c r="K47" s="38" t="n">
        <v>430.089</v>
      </c>
      <c r="L47" s="38" t="n">
        <v>479.4</v>
      </c>
    </row>
    <row r="48" customFormat="false" ht="6" hidden="false" customHeight="true" outlineLevel="0" collapsed="false">
      <c r="A48" s="54"/>
      <c r="B48" s="37"/>
      <c r="C48" s="42"/>
      <c r="D48" s="42"/>
      <c r="E48" s="42"/>
      <c r="F48" s="42"/>
      <c r="G48" s="42"/>
      <c r="H48" s="81"/>
      <c r="I48" s="42"/>
      <c r="J48" s="42"/>
      <c r="K48" s="42"/>
      <c r="L48" s="42"/>
    </row>
    <row r="49" customFormat="false" ht="11.45" hidden="false" customHeight="true" outlineLevel="0" collapsed="false">
      <c r="A49" s="54" t="s">
        <v>72</v>
      </c>
      <c r="B49" s="37" t="s">
        <v>73</v>
      </c>
      <c r="C49" s="38" t="n">
        <v>188.9</v>
      </c>
      <c r="D49" s="38" t="n">
        <v>231.202</v>
      </c>
      <c r="E49" s="38" t="n">
        <v>309.1</v>
      </c>
      <c r="F49" s="38" t="n">
        <v>332.9</v>
      </c>
      <c r="G49" s="38" t="n">
        <v>368.8</v>
      </c>
      <c r="H49" s="80" t="n">
        <v>587.033</v>
      </c>
      <c r="I49" s="38" t="n">
        <v>731.298</v>
      </c>
      <c r="J49" s="38" t="n">
        <v>896.825</v>
      </c>
      <c r="K49" s="38" t="n">
        <v>922.72</v>
      </c>
      <c r="L49" s="38" t="n">
        <v>1080.4</v>
      </c>
    </row>
    <row r="50" customFormat="false" ht="6" hidden="false" customHeight="true" outlineLevel="0" collapsed="false">
      <c r="A50" s="54"/>
      <c r="B50" s="37"/>
      <c r="C50" s="42"/>
      <c r="D50" s="42"/>
      <c r="E50" s="42"/>
      <c r="F50" s="42"/>
      <c r="G50" s="42"/>
      <c r="H50" s="81"/>
      <c r="I50" s="42"/>
      <c r="J50" s="42"/>
      <c r="K50" s="42"/>
      <c r="L50" s="42"/>
    </row>
    <row r="51" customFormat="false" ht="11.45" hidden="false" customHeight="true" outlineLevel="0" collapsed="false">
      <c r="A51" s="54" t="s">
        <v>74</v>
      </c>
      <c r="B51" s="37" t="s">
        <v>75</v>
      </c>
      <c r="C51" s="38" t="n">
        <v>189.1</v>
      </c>
      <c r="D51" s="38" t="n">
        <v>262.992</v>
      </c>
      <c r="E51" s="38" t="n">
        <v>385.1</v>
      </c>
      <c r="F51" s="38" t="n">
        <v>490.5</v>
      </c>
      <c r="G51" s="38" t="n">
        <v>626.8</v>
      </c>
      <c r="H51" s="80" t="n">
        <v>1182.039</v>
      </c>
      <c r="I51" s="38" t="n">
        <v>1314.089</v>
      </c>
      <c r="J51" s="38" t="n">
        <v>1532.524</v>
      </c>
      <c r="K51" s="38" t="n">
        <v>2352.702</v>
      </c>
      <c r="L51" s="38" t="n">
        <v>2719.9</v>
      </c>
    </row>
    <row r="52" customFormat="false" ht="6" hidden="false" customHeight="true" outlineLevel="0" collapsed="false">
      <c r="A52" s="54"/>
      <c r="B52" s="37"/>
      <c r="C52" s="38"/>
      <c r="D52" s="38"/>
      <c r="E52" s="38"/>
      <c r="F52" s="38"/>
      <c r="G52" s="38"/>
      <c r="H52" s="80"/>
      <c r="I52" s="38"/>
      <c r="J52" s="38"/>
      <c r="K52" s="38"/>
      <c r="L52" s="38"/>
    </row>
    <row r="53" customFormat="false" ht="11.45" hidden="false" customHeight="true" outlineLevel="0" collapsed="false">
      <c r="A53" s="54"/>
      <c r="B53" s="37" t="s">
        <v>76</v>
      </c>
      <c r="C53" s="38" t="n">
        <v>142.8</v>
      </c>
      <c r="D53" s="38" t="n">
        <v>160</v>
      </c>
      <c r="E53" s="38" t="n">
        <v>192.4</v>
      </c>
      <c r="F53" s="38" t="n">
        <v>228</v>
      </c>
      <c r="G53" s="38" t="n">
        <v>305.1</v>
      </c>
      <c r="H53" s="80" t="n">
        <v>1405.334</v>
      </c>
      <c r="I53" s="38" t="n">
        <v>852.568</v>
      </c>
      <c r="J53" s="38" t="n">
        <v>847.253</v>
      </c>
      <c r="K53" s="38" t="n">
        <v>854.255</v>
      </c>
      <c r="L53" s="38" t="n">
        <v>1084.8</v>
      </c>
    </row>
    <row r="54" customFormat="false" ht="6" hidden="false" customHeight="true" outlineLevel="0" collapsed="false">
      <c r="A54" s="54"/>
      <c r="B54" s="37"/>
      <c r="C54" s="38"/>
      <c r="D54" s="38"/>
      <c r="E54" s="38"/>
      <c r="F54" s="38"/>
      <c r="G54" s="38"/>
      <c r="H54" s="80"/>
      <c r="I54" s="38"/>
      <c r="J54" s="38"/>
      <c r="K54" s="38"/>
      <c r="L54" s="38"/>
    </row>
    <row r="55" s="51" customFormat="true" ht="11.45" hidden="false" customHeight="true" outlineLevel="0" collapsed="false">
      <c r="A55" s="55" t="s">
        <v>77</v>
      </c>
      <c r="B55" s="46" t="s">
        <v>78</v>
      </c>
      <c r="C55" s="47" t="n">
        <v>1304.7</v>
      </c>
      <c r="D55" s="47" t="n">
        <v>1602.9</v>
      </c>
      <c r="E55" s="47" t="n">
        <v>2046.2</v>
      </c>
      <c r="F55" s="47" t="n">
        <v>2364.388</v>
      </c>
      <c r="G55" s="47" t="n">
        <v>2624.552</v>
      </c>
      <c r="H55" s="82" t="n">
        <v>5997.912</v>
      </c>
      <c r="I55" s="47" t="n">
        <v>6195.192</v>
      </c>
      <c r="J55" s="47" t="n">
        <v>7019.872</v>
      </c>
      <c r="K55" s="47" t="n">
        <v>8716.228</v>
      </c>
      <c r="L55" s="47" t="n">
        <v>9934.89</v>
      </c>
    </row>
    <row r="56" customFormat="false" ht="6" hidden="false" customHeight="true" outlineLevel="0" collapsed="false">
      <c r="A56" s="54"/>
      <c r="B56" s="37"/>
      <c r="C56" s="56"/>
      <c r="D56" s="57"/>
      <c r="E56" s="57"/>
      <c r="F56" s="57"/>
      <c r="G56" s="83"/>
      <c r="H56" s="41"/>
      <c r="I56" s="41"/>
      <c r="J56" s="41"/>
      <c r="K56" s="41"/>
      <c r="L56" s="41"/>
    </row>
    <row r="57" customFormat="false" ht="20.25" hidden="false" customHeight="true" outlineLevel="0" collapsed="false">
      <c r="A57" s="84" t="s">
        <v>79</v>
      </c>
      <c r="B57" s="84"/>
      <c r="C57" s="84"/>
      <c r="D57" s="84"/>
      <c r="E57" s="84"/>
      <c r="F57" s="84"/>
      <c r="G57" s="84"/>
      <c r="H57" s="60"/>
      <c r="I57" s="60"/>
      <c r="J57" s="60"/>
      <c r="K57" s="60"/>
      <c r="L57" s="60"/>
    </row>
    <row r="58" customFormat="false" ht="6" hidden="false" customHeight="true" outlineLevel="0" collapsed="false">
      <c r="A58" s="61"/>
      <c r="B58" s="37"/>
      <c r="C58" s="56"/>
      <c r="D58" s="57"/>
      <c r="E58" s="57"/>
      <c r="F58" s="57"/>
      <c r="G58" s="85"/>
      <c r="H58" s="41"/>
      <c r="I58" s="41"/>
      <c r="J58" s="41"/>
      <c r="K58" s="41"/>
      <c r="L58" s="41"/>
    </row>
    <row r="59" s="51" customFormat="true" ht="11.45" hidden="false" customHeight="true" outlineLevel="0" collapsed="false">
      <c r="A59" s="62"/>
      <c r="B59" s="46" t="s">
        <v>81</v>
      </c>
      <c r="C59" s="47" t="n">
        <v>1304.7</v>
      </c>
      <c r="D59" s="47" t="n">
        <v>1602.9</v>
      </c>
      <c r="E59" s="47" t="n">
        <v>2046.2</v>
      </c>
      <c r="F59" s="47" t="n">
        <v>2364.388</v>
      </c>
      <c r="G59" s="47" t="n">
        <v>2624.552</v>
      </c>
      <c r="H59" s="82" t="n">
        <v>5997.912</v>
      </c>
      <c r="I59" s="47" t="n">
        <v>6195.192</v>
      </c>
      <c r="J59" s="47" t="n">
        <v>7019.872</v>
      </c>
      <c r="K59" s="47" t="n">
        <v>8716.228</v>
      </c>
      <c r="L59" s="47" t="n">
        <v>9934.89</v>
      </c>
    </row>
    <row r="60" s="51" customFormat="true" ht="6" hidden="false" customHeight="true" outlineLevel="0" collapsed="false">
      <c r="A60" s="62"/>
      <c r="B60" s="46"/>
      <c r="C60" s="47"/>
      <c r="D60" s="47"/>
      <c r="E60" s="47"/>
      <c r="F60" s="47"/>
      <c r="G60" s="47"/>
      <c r="H60" s="82"/>
      <c r="I60" s="47"/>
      <c r="J60" s="47"/>
      <c r="K60" s="47"/>
      <c r="L60" s="47"/>
    </row>
    <row r="61" s="35" customFormat="true" ht="11.45" hidden="false" customHeight="true" outlineLevel="0" collapsed="false">
      <c r="A61" s="54"/>
      <c r="B61" s="37" t="s">
        <v>82</v>
      </c>
      <c r="C61" s="38" t="n">
        <v>208.6</v>
      </c>
      <c r="D61" s="38" t="n">
        <v>274.6</v>
      </c>
      <c r="E61" s="38" t="n">
        <v>311.7</v>
      </c>
      <c r="F61" s="38" t="n">
        <v>284.621</v>
      </c>
      <c r="G61" s="38" t="n">
        <v>230.98</v>
      </c>
      <c r="H61" s="80" t="n">
        <v>418.8</v>
      </c>
      <c r="I61" s="38" t="n">
        <v>557.2</v>
      </c>
      <c r="J61" s="38" t="n">
        <v>583.496</v>
      </c>
      <c r="K61" s="38" t="n">
        <v>453.45</v>
      </c>
      <c r="L61" s="38" t="n">
        <v>443.909</v>
      </c>
    </row>
    <row r="62" s="35" customFormat="true" ht="11.45" hidden="false" customHeight="true" outlineLevel="0" collapsed="false">
      <c r="A62" s="54"/>
      <c r="B62" s="37" t="s">
        <v>83</v>
      </c>
      <c r="C62" s="38" t="n">
        <v>7.8</v>
      </c>
      <c r="D62" s="38" t="n">
        <v>6.2</v>
      </c>
      <c r="E62" s="38" t="n">
        <v>22.2</v>
      </c>
      <c r="F62" s="38" t="n">
        <v>5.597</v>
      </c>
      <c r="G62" s="38" t="n">
        <v>6.941</v>
      </c>
      <c r="H62" s="80" t="n">
        <v>21.6</v>
      </c>
      <c r="I62" s="38" t="n">
        <v>30.3</v>
      </c>
      <c r="J62" s="38" t="n">
        <v>31.155</v>
      </c>
      <c r="K62" s="38" t="n">
        <v>35.468</v>
      </c>
      <c r="L62" s="38" t="n">
        <v>29.389</v>
      </c>
    </row>
    <row r="63" s="35" customFormat="true" ht="11.45" hidden="false" customHeight="true" outlineLevel="0" collapsed="false">
      <c r="A63" s="54"/>
      <c r="B63" s="37" t="s">
        <v>84</v>
      </c>
      <c r="C63" s="38" t="s">
        <v>26</v>
      </c>
      <c r="D63" s="38" t="s">
        <v>26</v>
      </c>
      <c r="E63" s="38" t="s">
        <v>26</v>
      </c>
      <c r="F63" s="38" t="s">
        <v>26</v>
      </c>
      <c r="G63" s="38" t="s">
        <v>26</v>
      </c>
      <c r="H63" s="80" t="s">
        <v>26</v>
      </c>
      <c r="I63" s="38" t="s">
        <v>26</v>
      </c>
      <c r="J63" s="38" t="n">
        <v>0</v>
      </c>
      <c r="K63" s="38" t="s">
        <v>26</v>
      </c>
      <c r="L63" s="38" t="s">
        <v>26</v>
      </c>
    </row>
    <row r="64" s="35" customFormat="true" ht="11.45" hidden="false" customHeight="true" outlineLevel="0" collapsed="false">
      <c r="A64" s="54"/>
      <c r="B64" s="37" t="s">
        <v>85</v>
      </c>
      <c r="C64" s="38" t="n">
        <v>17.1</v>
      </c>
      <c r="D64" s="38" t="n">
        <v>26.2</v>
      </c>
      <c r="E64" s="38" t="n">
        <v>31.3</v>
      </c>
      <c r="F64" s="38" t="n">
        <v>43.425</v>
      </c>
      <c r="G64" s="38" t="n">
        <v>51.457</v>
      </c>
      <c r="H64" s="80" t="n">
        <v>36.8</v>
      </c>
      <c r="I64" s="38" t="n">
        <v>104.9</v>
      </c>
      <c r="J64" s="38" t="n">
        <v>122.598</v>
      </c>
      <c r="K64" s="38" t="n">
        <v>148.087</v>
      </c>
      <c r="L64" s="38" t="n">
        <v>165.786</v>
      </c>
    </row>
    <row r="65" s="35" customFormat="true" ht="11.45" hidden="false" customHeight="true" outlineLevel="0" collapsed="false">
      <c r="A65" s="54"/>
      <c r="B65" s="37" t="s">
        <v>86</v>
      </c>
      <c r="C65" s="38" t="n">
        <v>995</v>
      </c>
      <c r="D65" s="38" t="n">
        <v>1145</v>
      </c>
      <c r="E65" s="38" t="n">
        <v>1577</v>
      </c>
      <c r="F65" s="38" t="n">
        <v>1950.805</v>
      </c>
      <c r="G65" s="38" t="n">
        <v>2244.75</v>
      </c>
      <c r="H65" s="80" t="n">
        <v>4924.7</v>
      </c>
      <c r="I65" s="38" t="n">
        <v>4925.9</v>
      </c>
      <c r="J65" s="38" t="s">
        <v>26</v>
      </c>
      <c r="K65" s="38" t="n">
        <v>7331.759</v>
      </c>
      <c r="L65" s="38" t="n">
        <v>8303.229</v>
      </c>
    </row>
    <row r="66" s="35" customFormat="true" ht="11.45" hidden="false" customHeight="true" outlineLevel="0" collapsed="false">
      <c r="A66" s="54"/>
      <c r="B66" s="37" t="s">
        <v>87</v>
      </c>
      <c r="C66" s="38" t="n">
        <v>955.4</v>
      </c>
      <c r="D66" s="38" t="n">
        <v>1142.5</v>
      </c>
      <c r="E66" s="38" t="n">
        <v>1517.1</v>
      </c>
      <c r="F66" s="38" t="n">
        <v>1815.966</v>
      </c>
      <c r="G66" s="38" t="n">
        <v>2082.295</v>
      </c>
      <c r="H66" s="80" t="n">
        <v>4735.1</v>
      </c>
      <c r="I66" s="38" t="n">
        <v>4716.1</v>
      </c>
      <c r="J66" s="38" t="n">
        <v>5231.183</v>
      </c>
      <c r="K66" s="38" t="n">
        <v>6923.748</v>
      </c>
      <c r="L66" s="38" t="n">
        <v>7768.942</v>
      </c>
    </row>
    <row r="67" s="35" customFormat="true" ht="11.45" hidden="false" customHeight="true" outlineLevel="0" collapsed="false">
      <c r="A67" s="54"/>
      <c r="B67" s="37" t="s">
        <v>88</v>
      </c>
      <c r="C67" s="38" t="n">
        <v>39.9</v>
      </c>
      <c r="D67" s="38" t="n">
        <v>41.9</v>
      </c>
      <c r="E67" s="38" t="n">
        <v>59.4</v>
      </c>
      <c r="F67" s="38" t="n">
        <v>61.245</v>
      </c>
      <c r="G67" s="38" t="n">
        <v>56.648</v>
      </c>
      <c r="H67" s="80" t="n">
        <v>118.6</v>
      </c>
      <c r="I67" s="38" t="n">
        <v>136.3</v>
      </c>
      <c r="J67" s="38" t="n">
        <v>149.089</v>
      </c>
      <c r="K67" s="38" t="n">
        <v>176.026</v>
      </c>
      <c r="L67" s="38" t="n">
        <v>203.326</v>
      </c>
    </row>
    <row r="68" s="35" customFormat="true" ht="11.45" hidden="false" customHeight="true" outlineLevel="0" collapsed="false">
      <c r="A68" s="54"/>
      <c r="B68" s="37" t="s">
        <v>89</v>
      </c>
      <c r="C68" s="38" t="n">
        <v>106.1</v>
      </c>
      <c r="D68" s="38" t="n">
        <v>124.8</v>
      </c>
      <c r="E68" s="38" t="n">
        <v>118.2</v>
      </c>
      <c r="F68" s="38" t="n">
        <v>141.837</v>
      </c>
      <c r="G68" s="38" t="n">
        <v>163.334</v>
      </c>
      <c r="H68" s="80" t="n">
        <v>319.6</v>
      </c>
      <c r="I68" s="38" t="n">
        <v>341.9</v>
      </c>
      <c r="J68" s="38" t="n">
        <v>370.642</v>
      </c>
      <c r="K68" s="38" t="n">
        <v>378.078</v>
      </c>
      <c r="L68" s="38" t="n">
        <v>468.088</v>
      </c>
    </row>
    <row r="69" s="35" customFormat="true" ht="11.45" hidden="false" customHeight="true" outlineLevel="0" collapsed="false">
      <c r="A69" s="54"/>
      <c r="B69" s="37" t="s">
        <v>90</v>
      </c>
      <c r="C69" s="38" t="n">
        <v>321.6</v>
      </c>
      <c r="D69" s="38" t="n">
        <v>381.2</v>
      </c>
      <c r="E69" s="38" t="n">
        <v>506.7</v>
      </c>
      <c r="F69" s="38" t="n">
        <v>648.012</v>
      </c>
      <c r="G69" s="38" t="n">
        <v>715.488</v>
      </c>
      <c r="H69" s="80" t="n">
        <v>2586.4</v>
      </c>
      <c r="I69" s="38" t="n">
        <v>2104.7</v>
      </c>
      <c r="J69" s="38" t="n">
        <v>2283.433</v>
      </c>
      <c r="K69" s="38" t="n">
        <v>2543.093</v>
      </c>
      <c r="L69" s="38" t="n">
        <v>2903.748</v>
      </c>
    </row>
    <row r="70" s="35" customFormat="true" ht="11.45" hidden="false" customHeight="true" outlineLevel="0" collapsed="false">
      <c r="A70" s="54"/>
      <c r="B70" s="37" t="s">
        <v>91</v>
      </c>
      <c r="C70" s="38" t="n">
        <v>49.2</v>
      </c>
      <c r="D70" s="38" t="n">
        <v>61</v>
      </c>
      <c r="E70" s="38" t="n">
        <v>68.5</v>
      </c>
      <c r="F70" s="38" t="n">
        <v>71.406</v>
      </c>
      <c r="G70" s="38" t="n">
        <v>70.862</v>
      </c>
      <c r="H70" s="80" t="n">
        <v>111.1</v>
      </c>
      <c r="I70" s="38" t="n">
        <v>127</v>
      </c>
      <c r="J70" s="38" t="n">
        <v>143.395</v>
      </c>
      <c r="K70" s="38" t="n">
        <v>161.045</v>
      </c>
      <c r="L70" s="38" t="n">
        <v>170.615</v>
      </c>
    </row>
    <row r="71" s="35" customFormat="true" ht="11.45" hidden="false" customHeight="true" outlineLevel="0" collapsed="false">
      <c r="A71" s="54"/>
      <c r="B71" s="37" t="s">
        <v>92</v>
      </c>
      <c r="C71" s="38" t="n">
        <v>137.3</v>
      </c>
      <c r="D71" s="38" t="n">
        <v>152.7</v>
      </c>
      <c r="E71" s="38" t="n">
        <v>297.8</v>
      </c>
      <c r="F71" s="38" t="n">
        <v>375.543</v>
      </c>
      <c r="G71" s="38" t="n">
        <v>589.398</v>
      </c>
      <c r="H71" s="80" t="n">
        <v>819.6</v>
      </c>
      <c r="I71" s="38" t="n">
        <v>944.4</v>
      </c>
      <c r="J71" s="38" t="n">
        <v>1040.695</v>
      </c>
      <c r="K71" s="38" t="n">
        <v>1710.571</v>
      </c>
      <c r="L71" s="38" t="n">
        <v>1758.061</v>
      </c>
    </row>
    <row r="72" s="35" customFormat="true" ht="11.45" hidden="false" customHeight="true" outlineLevel="0" collapsed="false">
      <c r="A72" s="54"/>
      <c r="B72" s="37" t="s">
        <v>93</v>
      </c>
      <c r="C72" s="38" t="n">
        <v>2</v>
      </c>
      <c r="D72" s="38" t="n">
        <v>2.1</v>
      </c>
      <c r="E72" s="38" t="n">
        <v>2.4</v>
      </c>
      <c r="F72" s="38" t="n">
        <v>2.867</v>
      </c>
      <c r="G72" s="38" t="n">
        <v>9.505</v>
      </c>
      <c r="H72" s="80" t="n">
        <v>9.2</v>
      </c>
      <c r="I72" s="38" t="n">
        <v>7.8</v>
      </c>
      <c r="J72" s="38" t="n">
        <v>15.763</v>
      </c>
      <c r="K72" s="38" t="n">
        <v>188.022</v>
      </c>
      <c r="L72" s="38" t="n">
        <v>181.288</v>
      </c>
    </row>
    <row r="73" s="35" customFormat="true" ht="11.45" hidden="false" customHeight="true" outlineLevel="0" collapsed="false">
      <c r="A73" s="54"/>
      <c r="B73" s="37" t="s">
        <v>94</v>
      </c>
      <c r="C73" s="38" t="n">
        <v>8.6</v>
      </c>
      <c r="D73" s="38" t="n">
        <v>10.2</v>
      </c>
      <c r="E73" s="38" t="n">
        <v>17.5</v>
      </c>
      <c r="F73" s="38" t="n">
        <v>17.404</v>
      </c>
      <c r="G73" s="38" t="n">
        <v>18.29</v>
      </c>
      <c r="H73" s="80" t="n">
        <v>54.2</v>
      </c>
      <c r="I73" s="38" t="n">
        <v>79.5</v>
      </c>
      <c r="J73" s="38" t="n">
        <v>114.046</v>
      </c>
      <c r="K73" s="38" t="n">
        <v>131.749</v>
      </c>
      <c r="L73" s="38" t="n">
        <v>169.866</v>
      </c>
    </row>
    <row r="74" s="35" customFormat="true" ht="11.45" hidden="false" customHeight="true" outlineLevel="0" collapsed="false">
      <c r="A74" s="54"/>
      <c r="B74" s="37" t="s">
        <v>95</v>
      </c>
      <c r="C74" s="38" t="n">
        <v>49.7</v>
      </c>
      <c r="D74" s="38" t="n">
        <v>93.6</v>
      </c>
      <c r="E74" s="38" t="n">
        <v>156.4</v>
      </c>
      <c r="F74" s="38" t="n">
        <v>151.345</v>
      </c>
      <c r="G74" s="38" t="n">
        <v>49.741</v>
      </c>
      <c r="H74" s="80" t="n">
        <v>70.5</v>
      </c>
      <c r="I74" s="38" t="n">
        <v>83.6</v>
      </c>
      <c r="J74" s="38" t="n">
        <v>77.229</v>
      </c>
      <c r="K74" s="38" t="n">
        <v>75.065</v>
      </c>
      <c r="L74" s="38" t="n">
        <v>79.379</v>
      </c>
    </row>
    <row r="75" s="35" customFormat="true" ht="11.45" hidden="false" customHeight="true" outlineLevel="0" collapsed="false">
      <c r="A75" s="54"/>
      <c r="B75" s="37" t="s">
        <v>96</v>
      </c>
      <c r="C75" s="38" t="n">
        <v>37.9</v>
      </c>
      <c r="D75" s="38" t="n">
        <v>36.1</v>
      </c>
      <c r="E75" s="38" t="n">
        <v>54.2</v>
      </c>
      <c r="F75" s="38" t="n">
        <v>73.056</v>
      </c>
      <c r="G75" s="38" t="n">
        <v>64.75</v>
      </c>
      <c r="H75" s="80" t="n">
        <v>84.5</v>
      </c>
      <c r="I75" s="38" t="n">
        <v>89.6</v>
      </c>
      <c r="J75" s="38" t="n">
        <v>89.305</v>
      </c>
      <c r="K75" s="38" t="n">
        <v>100.158</v>
      </c>
      <c r="L75" s="38" t="n">
        <v>112.779</v>
      </c>
    </row>
    <row r="76" s="35" customFormat="true" ht="11.45" hidden="false" customHeight="true" outlineLevel="0" collapsed="false">
      <c r="A76" s="54"/>
      <c r="B76" s="37" t="s">
        <v>97</v>
      </c>
      <c r="C76" s="38" t="n">
        <v>0.4</v>
      </c>
      <c r="D76" s="38" t="n">
        <v>1.8</v>
      </c>
      <c r="E76" s="38" t="n">
        <v>0.3</v>
      </c>
      <c r="F76" s="38" t="n">
        <v>0.271</v>
      </c>
      <c r="G76" s="38" t="n">
        <v>0.239</v>
      </c>
      <c r="H76" s="80" t="n">
        <v>0.2</v>
      </c>
      <c r="I76" s="38" t="n">
        <v>0.1</v>
      </c>
      <c r="J76" s="38" t="n">
        <v>0.394</v>
      </c>
      <c r="K76" s="38" t="n">
        <v>0.895</v>
      </c>
      <c r="L76" s="38" t="n">
        <v>0.789</v>
      </c>
    </row>
    <row r="77" s="35" customFormat="true" ht="11.45" hidden="false" customHeight="true" outlineLevel="0" collapsed="false">
      <c r="A77" s="54"/>
      <c r="B77" s="37" t="s">
        <v>98</v>
      </c>
      <c r="C77" s="38" t="n">
        <v>10.5</v>
      </c>
      <c r="D77" s="38" t="n">
        <v>24.5</v>
      </c>
      <c r="E77" s="38" t="n">
        <v>9</v>
      </c>
      <c r="F77" s="38" t="n">
        <v>21.6</v>
      </c>
      <c r="G77" s="38" t="n">
        <v>12.1</v>
      </c>
      <c r="H77" s="80" t="n">
        <v>11.3</v>
      </c>
      <c r="I77" s="38" t="n">
        <v>14.3</v>
      </c>
      <c r="J77" s="38" t="s">
        <v>26</v>
      </c>
      <c r="K77" s="38" t="n">
        <v>64.946</v>
      </c>
      <c r="L77" s="38" t="n">
        <v>84.68</v>
      </c>
    </row>
    <row r="78" s="35" customFormat="true" ht="11.45" hidden="false" customHeight="true" outlineLevel="0" collapsed="false">
      <c r="A78" s="54"/>
      <c r="B78" s="37" t="s">
        <v>99</v>
      </c>
      <c r="C78" s="38" t="n">
        <v>5.7</v>
      </c>
      <c r="D78" s="38" t="n">
        <v>4.5</v>
      </c>
      <c r="E78" s="38" t="n">
        <v>3.2</v>
      </c>
      <c r="F78" s="38" t="n">
        <v>6.5</v>
      </c>
      <c r="G78" s="38" t="n">
        <v>7.1</v>
      </c>
      <c r="H78" s="80" t="n">
        <v>23.2</v>
      </c>
      <c r="I78" s="38" t="n">
        <v>29.2</v>
      </c>
      <c r="J78" s="38" t="s">
        <v>26</v>
      </c>
      <c r="K78" s="38" t="n">
        <v>45.437</v>
      </c>
      <c r="L78" s="38" t="n">
        <v>42.232</v>
      </c>
    </row>
    <row r="79" s="35" customFormat="true" ht="6" hidden="false" customHeight="true" outlineLevel="0" collapsed="false">
      <c r="A79" s="63"/>
      <c r="B79" s="64"/>
      <c r="C79" s="65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6" hidden="false" customHeight="true" outlineLevel="0" collapsed="false"/>
    <row r="81" customFormat="false" ht="12" hidden="false" customHeight="true" outlineLevel="0" collapsed="false">
      <c r="A81" s="68" t="s">
        <v>100</v>
      </c>
      <c r="B81" s="69"/>
    </row>
    <row r="82" customFormat="false" ht="12" hidden="false" customHeight="true" outlineLevel="0" collapsed="false">
      <c r="A82" s="69"/>
    </row>
    <row r="83" customFormat="false" ht="12" hidden="false" customHeight="true" outlineLevel="0" collapsed="false"/>
    <row r="84" customFormat="false" ht="12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5.25" hidden="false" customHeight="true" outlineLevel="0" collapsed="false"/>
  </sheetData>
  <mergeCells count="6">
    <mergeCell ref="A7:L7"/>
    <mergeCell ref="A8:L8"/>
    <mergeCell ref="C9:L9"/>
    <mergeCell ref="C10:L10"/>
    <mergeCell ref="A57:G57"/>
    <mergeCell ref="H57:L57"/>
  </mergeCells>
  <dataValidations count="1">
    <dataValidation allowBlank="true" errorStyle="stop" operator="between" showDropDown="false" showErrorMessage="true" showInputMessage="false" sqref="H14:L14" type="decimal">
      <formula1>0</formula1>
      <formula2>100</formula2>
    </dataValidation>
  </dataValidations>
  <hyperlinks>
    <hyperlink ref="A1" r:id="rId1" display="Measuring Globalisation: Activities of Multinationals - Volume I: Manufacturing - 2007 Edition&#10; - Mesurer la mondialisation: Activités des multinationales - Volume I : Secteur manufacturier - Édition 2007 - OECD © 2007 - ISBN 9789264032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6.7"/>
    <col collapsed="false" customWidth="true" hidden="false" outlineLevel="0" max="3" min="3" style="4" width="7.7"/>
    <col collapsed="false" customWidth="true" hidden="false" outlineLevel="0" max="12" min="4" style="3" width="7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</v>
      </c>
    </row>
    <row r="4" customFormat="false" ht="18" hidden="false" customHeight="false" outlineLevel="0" collapsed="false">
      <c r="A4" s="7" t="s">
        <v>13</v>
      </c>
      <c r="B4" s="8"/>
      <c r="C4" s="9"/>
      <c r="D4" s="8"/>
      <c r="E4" s="8"/>
      <c r="F4" s="8"/>
      <c r="G4" s="8"/>
      <c r="H4" s="8"/>
      <c r="I4" s="8"/>
      <c r="J4" s="8"/>
      <c r="K4" s="8"/>
      <c r="L4" s="10" t="s">
        <v>14</v>
      </c>
    </row>
    <row r="5" customFormat="false" ht="6" hidden="false" customHeight="true" outlineLevel="0" collapsed="false">
      <c r="A5" s="11"/>
      <c r="B5" s="8"/>
      <c r="C5" s="9"/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12" t="s">
        <v>15</v>
      </c>
      <c r="B6" s="8"/>
      <c r="C6" s="9"/>
      <c r="D6" s="8"/>
      <c r="E6" s="8"/>
      <c r="F6" s="8"/>
      <c r="G6" s="8"/>
      <c r="H6" s="8"/>
      <c r="I6" s="8"/>
      <c r="J6" s="8"/>
      <c r="K6" s="8"/>
      <c r="L6" s="13" t="s">
        <v>16</v>
      </c>
    </row>
    <row r="7" customFormat="false" ht="21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1" hidden="false" customHeight="true" outlineLevel="0" collapsed="false">
      <c r="A8" s="15" t="s">
        <v>1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20.25" hidden="false" customHeight="true" outlineLevel="0" collapsed="false">
      <c r="A9" s="16"/>
      <c r="B9" s="17"/>
      <c r="C9" s="18" t="s">
        <v>19</v>
      </c>
      <c r="D9" s="18"/>
      <c r="E9" s="18"/>
      <c r="F9" s="18"/>
      <c r="G9" s="18"/>
      <c r="H9" s="19" t="s">
        <v>20</v>
      </c>
      <c r="I9" s="19"/>
      <c r="J9" s="19"/>
      <c r="K9" s="19"/>
      <c r="L9" s="19"/>
    </row>
    <row r="10" s="20" customFormat="true" ht="20.25" hidden="false" customHeight="true" outlineLevel="0" collapsed="false">
      <c r="A10" s="21"/>
      <c r="B10" s="22"/>
      <c r="C10" s="23" t="s">
        <v>21</v>
      </c>
      <c r="D10" s="23"/>
      <c r="E10" s="23"/>
      <c r="F10" s="23"/>
      <c r="G10" s="23"/>
      <c r="H10" s="24" t="s">
        <v>22</v>
      </c>
      <c r="I10" s="24"/>
      <c r="J10" s="24"/>
      <c r="K10" s="24"/>
      <c r="L10" s="24"/>
    </row>
    <row r="11" s="29" customFormat="true" ht="20.25" hidden="false" customHeight="true" outlineLevel="0" collapsed="false">
      <c r="A11" s="25" t="s">
        <v>23</v>
      </c>
      <c r="B11" s="26"/>
      <c r="C11" s="27" t="n">
        <v>2000</v>
      </c>
      <c r="D11" s="27" t="n">
        <v>2001</v>
      </c>
      <c r="E11" s="27" t="n">
        <v>2002</v>
      </c>
      <c r="F11" s="27" t="n">
        <v>2003</v>
      </c>
      <c r="G11" s="27" t="n">
        <v>2004</v>
      </c>
      <c r="H11" s="27" t="n">
        <v>2000</v>
      </c>
      <c r="I11" s="27" t="n">
        <v>2001</v>
      </c>
      <c r="J11" s="27" t="n">
        <v>2002</v>
      </c>
      <c r="K11" s="27" t="n">
        <v>2003</v>
      </c>
      <c r="L11" s="28" t="n">
        <v>2004</v>
      </c>
    </row>
    <row r="12" s="35" customFormat="true" ht="6" hidden="false" customHeight="true" outlineLevel="0" collapsed="false">
      <c r="A12" s="30"/>
      <c r="B12" s="31"/>
      <c r="C12" s="32"/>
      <c r="D12" s="33"/>
      <c r="E12" s="33"/>
      <c r="F12" s="33"/>
      <c r="G12" s="34"/>
      <c r="H12" s="33"/>
      <c r="I12" s="33"/>
      <c r="J12" s="33"/>
      <c r="K12" s="33"/>
      <c r="L12" s="33"/>
    </row>
    <row r="13" customFormat="false" ht="11.45" hidden="false" customHeight="true" outlineLevel="0" collapsed="false">
      <c r="A13" s="36" t="s">
        <v>24</v>
      </c>
      <c r="B13" s="37" t="s">
        <v>25</v>
      </c>
      <c r="C13" s="38" t="n">
        <v>68</v>
      </c>
      <c r="D13" s="38" t="n">
        <v>66</v>
      </c>
      <c r="E13" s="38" t="n">
        <v>60</v>
      </c>
      <c r="F13" s="38" t="n">
        <v>60</v>
      </c>
      <c r="G13" s="39" t="n">
        <v>73</v>
      </c>
      <c r="H13" s="40" t="n">
        <v>16.7487684729064</v>
      </c>
      <c r="I13" s="40" t="n">
        <v>15</v>
      </c>
      <c r="J13" s="41" t="n">
        <v>13.0434782608696</v>
      </c>
      <c r="K13" s="40" t="n">
        <v>12.9310344827586</v>
      </c>
      <c r="L13" s="40" t="s">
        <v>26</v>
      </c>
    </row>
    <row r="14" customFormat="false" ht="6" hidden="false" customHeight="true" outlineLevel="0" collapsed="false">
      <c r="A14" s="36"/>
      <c r="B14" s="37"/>
      <c r="C14" s="42"/>
      <c r="D14" s="42"/>
      <c r="E14" s="42"/>
      <c r="F14" s="42"/>
      <c r="G14" s="43"/>
      <c r="H14" s="44"/>
      <c r="I14" s="44"/>
      <c r="J14" s="44"/>
      <c r="K14" s="44"/>
      <c r="L14" s="44"/>
    </row>
    <row r="15" s="51" customFormat="true" ht="11.45" hidden="false" customHeight="true" outlineLevel="0" collapsed="false">
      <c r="A15" s="45" t="s">
        <v>27</v>
      </c>
      <c r="B15" s="46" t="s">
        <v>28</v>
      </c>
      <c r="C15" s="47" t="n">
        <v>4096</v>
      </c>
      <c r="D15" s="47" t="n">
        <v>3977</v>
      </c>
      <c r="E15" s="47" t="n">
        <v>3802</v>
      </c>
      <c r="F15" s="47" t="n">
        <v>3622</v>
      </c>
      <c r="G15" s="48" t="n">
        <v>3471</v>
      </c>
      <c r="H15" s="49" t="n">
        <v>10.9471883686124</v>
      </c>
      <c r="I15" s="49" t="n">
        <v>10.2881829470199</v>
      </c>
      <c r="J15" s="50" t="n">
        <v>9.57128112176824</v>
      </c>
      <c r="K15" s="49" t="n">
        <v>9.01196785349954</v>
      </c>
      <c r="L15" s="49" t="s">
        <v>26</v>
      </c>
    </row>
    <row r="16" s="51" customFormat="true" ht="6" hidden="false" customHeight="true" outlineLevel="0" collapsed="false">
      <c r="A16" s="45"/>
      <c r="B16" s="46"/>
      <c r="C16" s="42"/>
      <c r="D16" s="42"/>
      <c r="E16" s="42"/>
      <c r="F16" s="42"/>
      <c r="G16" s="43"/>
      <c r="H16" s="44"/>
      <c r="I16" s="44"/>
      <c r="J16" s="44"/>
      <c r="K16" s="44"/>
      <c r="L16" s="44"/>
    </row>
    <row r="17" customFormat="false" ht="11.45" hidden="false" customHeight="true" outlineLevel="0" collapsed="false">
      <c r="A17" s="52" t="s">
        <v>29</v>
      </c>
      <c r="B17" s="37" t="s">
        <v>30</v>
      </c>
      <c r="C17" s="38" t="n">
        <v>454</v>
      </c>
      <c r="D17" s="38" t="n">
        <v>434</v>
      </c>
      <c r="E17" s="38" t="n">
        <v>445</v>
      </c>
      <c r="F17" s="38" t="n">
        <v>409</v>
      </c>
      <c r="G17" s="39" t="n">
        <v>410</v>
      </c>
      <c r="H17" s="41" t="n">
        <v>11.7070654976792</v>
      </c>
      <c r="I17" s="41" t="n">
        <v>10.9045226130653</v>
      </c>
      <c r="J17" s="41" t="n">
        <v>10.6689043394869</v>
      </c>
      <c r="K17" s="41" t="n">
        <v>9.69653864390707</v>
      </c>
      <c r="L17" s="41" t="s">
        <v>26</v>
      </c>
    </row>
    <row r="18" customFormat="false" ht="11.45" hidden="false" customHeight="true" outlineLevel="0" collapsed="false">
      <c r="A18" s="52" t="s">
        <v>31</v>
      </c>
      <c r="B18" s="37" t="s">
        <v>32</v>
      </c>
      <c r="C18" s="38" t="n">
        <v>604</v>
      </c>
      <c r="D18" s="38" t="n">
        <v>584</v>
      </c>
      <c r="E18" s="38" t="n">
        <v>530</v>
      </c>
      <c r="F18" s="38" t="n">
        <v>482</v>
      </c>
      <c r="G18" s="39" t="n">
        <v>437</v>
      </c>
      <c r="H18" s="41" t="n">
        <v>13.339222614841</v>
      </c>
      <c r="I18" s="41" t="n">
        <v>12.6106672424962</v>
      </c>
      <c r="J18" s="41" t="n">
        <v>6.52307692307692</v>
      </c>
      <c r="K18" s="41" t="n">
        <v>5.95576424070184</v>
      </c>
      <c r="L18" s="41" t="s">
        <v>26</v>
      </c>
    </row>
    <row r="19" customFormat="false" ht="11.45" hidden="false" customHeight="true" outlineLevel="0" collapsed="false">
      <c r="A19" s="52" t="s">
        <v>33</v>
      </c>
      <c r="B19" s="37" t="s">
        <v>34</v>
      </c>
      <c r="C19" s="38" t="n">
        <v>677</v>
      </c>
      <c r="D19" s="38" t="n">
        <v>645</v>
      </c>
      <c r="E19" s="38" t="n">
        <v>569</v>
      </c>
      <c r="F19" s="38" t="n">
        <v>553</v>
      </c>
      <c r="G19" s="39" t="n">
        <v>521</v>
      </c>
      <c r="H19" s="41" t="n">
        <v>7.38840990941831</v>
      </c>
      <c r="I19" s="41" t="n">
        <v>6.75392670157068</v>
      </c>
      <c r="J19" s="41" t="n">
        <v>5.86718911115694</v>
      </c>
      <c r="K19" s="41" t="n">
        <v>5.57066586078372</v>
      </c>
      <c r="L19" s="41" t="s">
        <v>26</v>
      </c>
    </row>
    <row r="20" customFormat="false" ht="11.45" hidden="false" customHeight="true" outlineLevel="0" collapsed="false">
      <c r="A20" s="52" t="n">
        <v>20</v>
      </c>
      <c r="B20" s="37" t="s">
        <v>35</v>
      </c>
      <c r="C20" s="38" t="n">
        <v>217</v>
      </c>
      <c r="D20" s="38" t="n">
        <v>201</v>
      </c>
      <c r="E20" s="38" t="n">
        <v>171</v>
      </c>
      <c r="F20" s="38" t="n">
        <v>164</v>
      </c>
      <c r="G20" s="39" t="n">
        <v>152</v>
      </c>
      <c r="H20" s="41" t="n">
        <v>8.68</v>
      </c>
      <c r="I20" s="41" t="n">
        <v>7.6893649579189</v>
      </c>
      <c r="J20" s="41" t="n">
        <v>6.57692307692308</v>
      </c>
      <c r="K20" s="41" t="n">
        <v>6.11483967188665</v>
      </c>
      <c r="L20" s="41" t="s">
        <v>26</v>
      </c>
    </row>
    <row r="21" customFormat="false" ht="11.45" hidden="false" customHeight="true" outlineLevel="0" collapsed="false">
      <c r="A21" s="52" t="s">
        <v>36</v>
      </c>
      <c r="B21" s="37" t="s">
        <v>37</v>
      </c>
      <c r="C21" s="38" t="n">
        <v>460</v>
      </c>
      <c r="D21" s="38" t="n">
        <v>444</v>
      </c>
      <c r="E21" s="38" t="n">
        <v>398</v>
      </c>
      <c r="F21" s="38" t="n">
        <v>389</v>
      </c>
      <c r="G21" s="39" t="n">
        <v>369</v>
      </c>
      <c r="H21" s="41" t="n">
        <v>6.90379708839862</v>
      </c>
      <c r="I21" s="41" t="n">
        <v>6.40138408304498</v>
      </c>
      <c r="J21" s="41" t="n">
        <v>5.60721329952099</v>
      </c>
      <c r="K21" s="41" t="n">
        <v>5.36922015182885</v>
      </c>
      <c r="L21" s="41" t="s">
        <v>26</v>
      </c>
    </row>
    <row r="22" customFormat="false" ht="11.45" hidden="false" customHeight="true" outlineLevel="0" collapsed="false">
      <c r="A22" s="52" t="s">
        <v>38</v>
      </c>
      <c r="B22" s="37" t="s">
        <v>39</v>
      </c>
      <c r="C22" s="38" t="n">
        <v>420</v>
      </c>
      <c r="D22" s="38" t="n">
        <v>399</v>
      </c>
      <c r="E22" s="38" t="n">
        <v>419</v>
      </c>
      <c r="F22" s="38" t="n">
        <v>384</v>
      </c>
      <c r="G22" s="39" t="n">
        <v>384</v>
      </c>
      <c r="H22" s="41" t="n">
        <v>17.3769135291684</v>
      </c>
      <c r="I22" s="41" t="n">
        <v>16.2261081740545</v>
      </c>
      <c r="J22" s="41" t="n">
        <v>16.3735834310277</v>
      </c>
      <c r="K22" s="41" t="n">
        <v>15.112160566706</v>
      </c>
      <c r="L22" s="41" t="s">
        <v>26</v>
      </c>
    </row>
    <row r="23" customFormat="false" ht="11.45" hidden="false" customHeight="true" outlineLevel="0" collapsed="false">
      <c r="A23" s="52" t="n">
        <v>23</v>
      </c>
      <c r="B23" s="37" t="s">
        <v>40</v>
      </c>
      <c r="C23" s="38" t="n">
        <v>2</v>
      </c>
      <c r="D23" s="38" t="n">
        <v>3</v>
      </c>
      <c r="E23" s="38" t="n">
        <v>3</v>
      </c>
      <c r="F23" s="38" t="n">
        <v>2</v>
      </c>
      <c r="G23" s="39" t="n">
        <v>4</v>
      </c>
      <c r="H23" s="41" t="s">
        <v>26</v>
      </c>
      <c r="I23" s="41" t="s">
        <v>26</v>
      </c>
      <c r="J23" s="41" t="s">
        <v>26</v>
      </c>
      <c r="K23" s="41" t="s">
        <v>26</v>
      </c>
      <c r="L23" s="41" t="s">
        <v>26</v>
      </c>
    </row>
    <row r="24" customFormat="false" ht="11.45" hidden="false" customHeight="true" outlineLevel="0" collapsed="false">
      <c r="A24" s="52" t="s">
        <v>41</v>
      </c>
      <c r="B24" s="37" t="s">
        <v>42</v>
      </c>
      <c r="C24" s="38" t="n">
        <v>418</v>
      </c>
      <c r="D24" s="38" t="n">
        <v>396</v>
      </c>
      <c r="E24" s="38" t="n">
        <v>416</v>
      </c>
      <c r="F24" s="38" t="n">
        <v>382</v>
      </c>
      <c r="G24" s="39" t="n">
        <v>380</v>
      </c>
      <c r="H24" s="41" t="s">
        <v>26</v>
      </c>
      <c r="I24" s="41" t="s">
        <v>26</v>
      </c>
      <c r="J24" s="41" t="s">
        <v>26</v>
      </c>
      <c r="K24" s="41" t="s">
        <v>26</v>
      </c>
      <c r="L24" s="41" t="s">
        <v>26</v>
      </c>
    </row>
    <row r="25" customFormat="false" ht="11.45" hidden="false" customHeight="true" outlineLevel="0" collapsed="false">
      <c r="A25" s="52" t="n">
        <v>24</v>
      </c>
      <c r="B25" s="37" t="s">
        <v>43</v>
      </c>
      <c r="C25" s="38" t="n">
        <v>154</v>
      </c>
      <c r="D25" s="38" t="n">
        <v>137</v>
      </c>
      <c r="E25" s="38" t="n">
        <v>135</v>
      </c>
      <c r="F25" s="38" t="n">
        <v>130</v>
      </c>
      <c r="G25" s="39" t="n">
        <v>121</v>
      </c>
      <c r="H25" s="41" t="s">
        <v>26</v>
      </c>
      <c r="I25" s="41" t="s">
        <v>26</v>
      </c>
      <c r="J25" s="41" t="s">
        <v>26</v>
      </c>
      <c r="K25" s="41" t="s">
        <v>26</v>
      </c>
      <c r="L25" s="41" t="s">
        <v>26</v>
      </c>
    </row>
    <row r="26" customFormat="false" ht="11.45" hidden="false" customHeight="true" outlineLevel="0" collapsed="false">
      <c r="A26" s="52" t="n">
        <v>2423</v>
      </c>
      <c r="B26" s="37" t="s">
        <v>44</v>
      </c>
      <c r="C26" s="38" t="s">
        <v>26</v>
      </c>
      <c r="D26" s="38" t="s">
        <v>26</v>
      </c>
      <c r="E26" s="38" t="s">
        <v>26</v>
      </c>
      <c r="F26" s="38" t="s">
        <v>26</v>
      </c>
      <c r="G26" s="39" t="s">
        <v>26</v>
      </c>
      <c r="H26" s="41" t="s">
        <v>26</v>
      </c>
      <c r="I26" s="41" t="s">
        <v>26</v>
      </c>
      <c r="J26" s="41" t="s">
        <v>26</v>
      </c>
      <c r="K26" s="41" t="s">
        <v>26</v>
      </c>
      <c r="L26" s="41" t="s">
        <v>26</v>
      </c>
    </row>
    <row r="27" customFormat="false" ht="11.45" hidden="false" customHeight="true" outlineLevel="0" collapsed="false">
      <c r="A27" s="52" t="n">
        <v>25</v>
      </c>
      <c r="B27" s="37" t="s">
        <v>45</v>
      </c>
      <c r="C27" s="38" t="n">
        <v>264</v>
      </c>
      <c r="D27" s="38" t="n">
        <v>259</v>
      </c>
      <c r="E27" s="38" t="n">
        <v>281</v>
      </c>
      <c r="F27" s="38" t="n">
        <v>252</v>
      </c>
      <c r="G27" s="39" t="n">
        <v>259</v>
      </c>
      <c r="H27" s="41" t="n">
        <v>15.6398104265403</v>
      </c>
      <c r="I27" s="41" t="n">
        <v>14.997104806022</v>
      </c>
      <c r="J27" s="41" t="n">
        <v>15.6024430871738</v>
      </c>
      <c r="K27" s="41" t="n">
        <v>13.9767054908486</v>
      </c>
      <c r="L27" s="41" t="s">
        <v>26</v>
      </c>
    </row>
    <row r="28" customFormat="false" ht="11.45" hidden="false" customHeight="true" outlineLevel="0" collapsed="false">
      <c r="A28" s="52" t="n">
        <v>26</v>
      </c>
      <c r="B28" s="37" t="s">
        <v>46</v>
      </c>
      <c r="C28" s="38" t="n">
        <v>185</v>
      </c>
      <c r="D28" s="38" t="n">
        <v>177</v>
      </c>
      <c r="E28" s="38" t="n">
        <v>158</v>
      </c>
      <c r="F28" s="38" t="n">
        <v>160</v>
      </c>
      <c r="G28" s="39" t="n">
        <v>142</v>
      </c>
      <c r="H28" s="41" t="n">
        <v>14.1437308868502</v>
      </c>
      <c r="I28" s="41" t="n">
        <v>12.7063890882986</v>
      </c>
      <c r="J28" s="41" t="n">
        <v>10.7629427792916</v>
      </c>
      <c r="K28" s="41" t="n">
        <v>10.4780615586117</v>
      </c>
      <c r="L28" s="41" t="s">
        <v>26</v>
      </c>
    </row>
    <row r="29" customFormat="false" ht="11.45" hidden="false" customHeight="true" outlineLevel="0" collapsed="false">
      <c r="A29" s="52" t="s">
        <v>47</v>
      </c>
      <c r="B29" s="37" t="s">
        <v>48</v>
      </c>
      <c r="C29" s="38" t="n">
        <v>545</v>
      </c>
      <c r="D29" s="38" t="n">
        <v>541</v>
      </c>
      <c r="E29" s="38" t="n">
        <v>532</v>
      </c>
      <c r="F29" s="38" t="n">
        <v>507</v>
      </c>
      <c r="G29" s="39" t="n">
        <v>474</v>
      </c>
      <c r="H29" s="41" t="n">
        <v>10.0386811567508</v>
      </c>
      <c r="I29" s="41" t="n">
        <v>9.53640049356602</v>
      </c>
      <c r="J29" s="41" t="n">
        <v>8.83574157116758</v>
      </c>
      <c r="K29" s="41" t="n">
        <v>8.21984435797665</v>
      </c>
      <c r="L29" s="41" t="s">
        <v>26</v>
      </c>
    </row>
    <row r="30" customFormat="false" ht="11.45" hidden="false" customHeight="true" outlineLevel="0" collapsed="false">
      <c r="A30" s="52" t="n">
        <v>27</v>
      </c>
      <c r="B30" s="37" t="s">
        <v>49</v>
      </c>
      <c r="C30" s="38" t="n">
        <v>55</v>
      </c>
      <c r="D30" s="38" t="n">
        <v>53</v>
      </c>
      <c r="E30" s="38" t="n">
        <v>55</v>
      </c>
      <c r="F30" s="38" t="n">
        <v>47</v>
      </c>
      <c r="G30" s="39" t="n">
        <v>45</v>
      </c>
      <c r="H30" s="41" t="s">
        <v>26</v>
      </c>
      <c r="I30" s="41" t="s">
        <v>26</v>
      </c>
      <c r="J30" s="41" t="s">
        <v>26</v>
      </c>
      <c r="K30" s="41" t="s">
        <v>26</v>
      </c>
      <c r="L30" s="41" t="s">
        <v>26</v>
      </c>
    </row>
    <row r="31" customFormat="false" ht="11.45" hidden="false" customHeight="true" outlineLevel="0" collapsed="false">
      <c r="A31" s="52" t="n">
        <v>28</v>
      </c>
      <c r="B31" s="37" t="s">
        <v>50</v>
      </c>
      <c r="C31" s="38" t="n">
        <v>490</v>
      </c>
      <c r="D31" s="38" t="n">
        <v>488</v>
      </c>
      <c r="E31" s="38" t="n">
        <v>477</v>
      </c>
      <c r="F31" s="38" t="n">
        <v>460</v>
      </c>
      <c r="G31" s="39" t="n">
        <v>429</v>
      </c>
      <c r="H31" s="41" t="s">
        <v>26</v>
      </c>
      <c r="I31" s="41" t="s">
        <v>26</v>
      </c>
      <c r="J31" s="41" t="s">
        <v>26</v>
      </c>
      <c r="K31" s="41" t="s">
        <v>26</v>
      </c>
      <c r="L31" s="41" t="s">
        <v>26</v>
      </c>
    </row>
    <row r="32" customFormat="false" ht="11.45" hidden="false" customHeight="true" outlineLevel="0" collapsed="false">
      <c r="A32" s="52" t="s">
        <v>51</v>
      </c>
      <c r="B32" s="37" t="s">
        <v>52</v>
      </c>
      <c r="C32" s="38" t="n">
        <v>730</v>
      </c>
      <c r="D32" s="38" t="n">
        <v>708</v>
      </c>
      <c r="E32" s="38" t="n">
        <v>670</v>
      </c>
      <c r="F32" s="38" t="n">
        <v>660</v>
      </c>
      <c r="G32" s="39" t="n">
        <v>645</v>
      </c>
      <c r="H32" s="41" t="s">
        <v>26</v>
      </c>
      <c r="I32" s="41" t="s">
        <v>26</v>
      </c>
      <c r="J32" s="41" t="s">
        <v>26</v>
      </c>
      <c r="K32" s="41" t="s">
        <v>26</v>
      </c>
      <c r="L32" s="41" t="s">
        <v>26</v>
      </c>
    </row>
    <row r="33" customFormat="false" ht="11.45" hidden="false" customHeight="true" outlineLevel="0" collapsed="false">
      <c r="A33" s="52" t="s">
        <v>53</v>
      </c>
      <c r="B33" s="37" t="s">
        <v>54</v>
      </c>
      <c r="C33" s="38" t="n">
        <v>418</v>
      </c>
      <c r="D33" s="38" t="n">
        <v>403</v>
      </c>
      <c r="E33" s="38" t="n">
        <v>366</v>
      </c>
      <c r="F33" s="38" t="n">
        <v>355</v>
      </c>
      <c r="G33" s="39" t="n">
        <v>347</v>
      </c>
      <c r="H33" s="41" t="s">
        <v>26</v>
      </c>
      <c r="I33" s="41" t="s">
        <v>26</v>
      </c>
      <c r="J33" s="41" t="s">
        <v>26</v>
      </c>
      <c r="K33" s="41" t="s">
        <v>26</v>
      </c>
      <c r="L33" s="41" t="s">
        <v>26</v>
      </c>
    </row>
    <row r="34" customFormat="false" ht="11.45" hidden="false" customHeight="true" outlineLevel="0" collapsed="false">
      <c r="A34" s="52" t="n">
        <v>29</v>
      </c>
      <c r="B34" s="37" t="s">
        <v>55</v>
      </c>
      <c r="C34" s="38" t="n">
        <v>383</v>
      </c>
      <c r="D34" s="38" t="n">
        <v>369</v>
      </c>
      <c r="E34" s="38" t="n">
        <v>335</v>
      </c>
      <c r="F34" s="38" t="n">
        <v>327</v>
      </c>
      <c r="G34" s="39" t="n">
        <v>324</v>
      </c>
      <c r="H34" s="41" t="s">
        <v>26</v>
      </c>
      <c r="I34" s="41" t="n">
        <v>10.8689248895434</v>
      </c>
      <c r="J34" s="41" t="n">
        <v>9.9112426035503</v>
      </c>
      <c r="K34" s="41" t="n">
        <v>9.68028419182948</v>
      </c>
      <c r="L34" s="41" t="s">
        <v>26</v>
      </c>
    </row>
    <row r="35" customFormat="false" ht="11.45" hidden="false" customHeight="true" outlineLevel="0" collapsed="false">
      <c r="A35" s="52" t="n">
        <v>30</v>
      </c>
      <c r="B35" s="37" t="s">
        <v>56</v>
      </c>
      <c r="C35" s="38" t="n">
        <v>35</v>
      </c>
      <c r="D35" s="38" t="n">
        <v>34</v>
      </c>
      <c r="E35" s="38" t="n">
        <v>31</v>
      </c>
      <c r="F35" s="38" t="n">
        <v>28</v>
      </c>
      <c r="G35" s="39" t="n">
        <v>23</v>
      </c>
      <c r="H35" s="41" t="s">
        <v>26</v>
      </c>
      <c r="I35" s="41" t="s">
        <v>26</v>
      </c>
      <c r="J35" s="41" t="s">
        <v>26</v>
      </c>
      <c r="K35" s="41" t="s">
        <v>26</v>
      </c>
      <c r="L35" s="41" t="s">
        <v>26</v>
      </c>
    </row>
    <row r="36" customFormat="false" ht="11.45" hidden="false" customHeight="true" outlineLevel="0" collapsed="false">
      <c r="A36" s="52" t="s">
        <v>57</v>
      </c>
      <c r="B36" s="37" t="s">
        <v>58</v>
      </c>
      <c r="C36" s="38" t="n">
        <v>312</v>
      </c>
      <c r="D36" s="38" t="n">
        <v>305</v>
      </c>
      <c r="E36" s="38" t="n">
        <v>304</v>
      </c>
      <c r="F36" s="38" t="n">
        <v>305</v>
      </c>
      <c r="G36" s="39" t="n">
        <v>298</v>
      </c>
      <c r="H36" s="41" t="s">
        <v>26</v>
      </c>
      <c r="I36" s="41" t="s">
        <v>26</v>
      </c>
      <c r="J36" s="41" t="s">
        <v>26</v>
      </c>
      <c r="K36" s="41" t="s">
        <v>26</v>
      </c>
      <c r="L36" s="41" t="s">
        <v>26</v>
      </c>
    </row>
    <row r="37" customFormat="false" ht="11.45" hidden="false" customHeight="true" outlineLevel="0" collapsed="false">
      <c r="A37" s="52" t="n">
        <v>31</v>
      </c>
      <c r="B37" s="37" t="s">
        <v>59</v>
      </c>
      <c r="C37" s="38" t="n">
        <v>171</v>
      </c>
      <c r="D37" s="38" t="n">
        <v>164</v>
      </c>
      <c r="E37" s="38" t="n">
        <v>168</v>
      </c>
      <c r="F37" s="38" t="n">
        <v>175</v>
      </c>
      <c r="G37" s="39" t="n">
        <v>178</v>
      </c>
      <c r="H37" s="41" t="s">
        <v>26</v>
      </c>
      <c r="I37" s="41" t="s">
        <v>26</v>
      </c>
      <c r="J37" s="41" t="s">
        <v>26</v>
      </c>
      <c r="K37" s="41" t="s">
        <v>26</v>
      </c>
      <c r="L37" s="41" t="s">
        <v>26</v>
      </c>
    </row>
    <row r="38" customFormat="false" ht="11.45" hidden="false" customHeight="true" outlineLevel="0" collapsed="false">
      <c r="A38" s="52" t="n">
        <v>32</v>
      </c>
      <c r="B38" s="37" t="s">
        <v>60</v>
      </c>
      <c r="C38" s="38" t="n">
        <v>141</v>
      </c>
      <c r="D38" s="38" t="n">
        <v>141</v>
      </c>
      <c r="E38" s="38" t="n">
        <v>136</v>
      </c>
      <c r="F38" s="38" t="n">
        <v>130</v>
      </c>
      <c r="G38" s="39" t="n">
        <v>120</v>
      </c>
      <c r="H38" s="41" t="s">
        <v>26</v>
      </c>
      <c r="I38" s="41" t="s">
        <v>26</v>
      </c>
      <c r="J38" s="41" t="s">
        <v>26</v>
      </c>
      <c r="K38" s="41" t="s">
        <v>26</v>
      </c>
      <c r="L38" s="41" t="s">
        <v>26</v>
      </c>
    </row>
    <row r="39" customFormat="false" ht="11.45" hidden="false" customHeight="true" outlineLevel="0" collapsed="false">
      <c r="A39" s="52" t="n">
        <v>33</v>
      </c>
      <c r="B39" s="37" t="s">
        <v>61</v>
      </c>
      <c r="C39" s="38" t="n">
        <v>135</v>
      </c>
      <c r="D39" s="38" t="n">
        <v>132</v>
      </c>
      <c r="E39" s="38" t="n">
        <v>141</v>
      </c>
      <c r="F39" s="38" t="n">
        <v>128</v>
      </c>
      <c r="G39" s="39" t="n">
        <v>126</v>
      </c>
      <c r="H39" s="41" t="s">
        <v>26</v>
      </c>
      <c r="I39" s="41" t="s">
        <v>26</v>
      </c>
      <c r="J39" s="41" t="s">
        <v>26</v>
      </c>
      <c r="K39" s="41" t="s">
        <v>26</v>
      </c>
      <c r="L39" s="41" t="s">
        <v>26</v>
      </c>
    </row>
    <row r="40" customFormat="false" ht="11.45" hidden="false" customHeight="true" outlineLevel="0" collapsed="false">
      <c r="A40" s="52" t="s">
        <v>62</v>
      </c>
      <c r="B40" s="37" t="s">
        <v>63</v>
      </c>
      <c r="C40" s="38" t="n">
        <v>115</v>
      </c>
      <c r="D40" s="38" t="n">
        <v>117</v>
      </c>
      <c r="E40" s="38" t="n">
        <v>115</v>
      </c>
      <c r="F40" s="38" t="n">
        <v>119</v>
      </c>
      <c r="G40" s="39" t="n">
        <v>122</v>
      </c>
      <c r="H40" s="41" t="n">
        <v>19.3929173693086</v>
      </c>
      <c r="I40" s="41" t="n">
        <v>19.4675540765391</v>
      </c>
      <c r="J40" s="41" t="n">
        <v>18.4590690208668</v>
      </c>
      <c r="K40" s="41" t="n">
        <v>18.8888888888889</v>
      </c>
      <c r="L40" s="41" t="s">
        <v>26</v>
      </c>
    </row>
    <row r="41" customFormat="false" ht="11.45" hidden="false" customHeight="true" outlineLevel="0" collapsed="false">
      <c r="A41" s="52" t="n">
        <v>34</v>
      </c>
      <c r="B41" s="37" t="s">
        <v>64</v>
      </c>
      <c r="C41" s="38" t="n">
        <v>94</v>
      </c>
      <c r="D41" s="38" t="n">
        <v>94</v>
      </c>
      <c r="E41" s="38" t="n">
        <v>91</v>
      </c>
      <c r="F41" s="38" t="n">
        <v>95</v>
      </c>
      <c r="G41" s="39" t="n">
        <v>101</v>
      </c>
      <c r="H41" s="41" t="s">
        <v>26</v>
      </c>
      <c r="I41" s="41" t="s">
        <v>26</v>
      </c>
      <c r="J41" s="41" t="s">
        <v>26</v>
      </c>
      <c r="K41" s="41" t="s">
        <v>26</v>
      </c>
      <c r="L41" s="41" t="s">
        <v>26</v>
      </c>
    </row>
    <row r="42" customFormat="false" ht="11.45" hidden="false" customHeight="true" outlineLevel="0" collapsed="false">
      <c r="A42" s="52" t="n">
        <v>35</v>
      </c>
      <c r="B42" s="37" t="s">
        <v>65</v>
      </c>
      <c r="C42" s="38" t="n">
        <v>21</v>
      </c>
      <c r="D42" s="38" t="n">
        <v>23</v>
      </c>
      <c r="E42" s="38" t="n">
        <v>24</v>
      </c>
      <c r="F42" s="38" t="n">
        <v>24</v>
      </c>
      <c r="G42" s="39" t="n">
        <v>21</v>
      </c>
      <c r="H42" s="41" t="s">
        <v>26</v>
      </c>
      <c r="I42" s="41" t="s">
        <v>26</v>
      </c>
      <c r="J42" s="41" t="s">
        <v>26</v>
      </c>
      <c r="K42" s="41" t="s">
        <v>26</v>
      </c>
      <c r="L42" s="41" t="s">
        <v>26</v>
      </c>
    </row>
    <row r="43" customFormat="false" ht="11.45" hidden="false" customHeight="true" outlineLevel="0" collapsed="false">
      <c r="A43" s="52" t="n">
        <v>351</v>
      </c>
      <c r="B43" s="37" t="s">
        <v>66</v>
      </c>
      <c r="C43" s="38" t="n">
        <v>10</v>
      </c>
      <c r="D43" s="38" t="s">
        <v>26</v>
      </c>
      <c r="E43" s="38" t="s">
        <v>26</v>
      </c>
      <c r="F43" s="38" t="s">
        <v>26</v>
      </c>
      <c r="G43" s="39" t="s">
        <v>26</v>
      </c>
      <c r="H43" s="41" t="s">
        <v>26</v>
      </c>
      <c r="I43" s="41" t="s">
        <v>26</v>
      </c>
      <c r="J43" s="41" t="s">
        <v>26</v>
      </c>
      <c r="K43" s="41" t="s">
        <v>26</v>
      </c>
      <c r="L43" s="41" t="s">
        <v>26</v>
      </c>
    </row>
    <row r="44" customFormat="false" ht="11.45" hidden="false" customHeight="true" outlineLevel="0" collapsed="false">
      <c r="A44" s="52" t="n">
        <v>353</v>
      </c>
      <c r="B44" s="37" t="s">
        <v>67</v>
      </c>
      <c r="C44" s="38" t="s">
        <v>26</v>
      </c>
      <c r="D44" s="38" t="s">
        <v>26</v>
      </c>
      <c r="E44" s="38" t="s">
        <v>26</v>
      </c>
      <c r="F44" s="38" t="s">
        <v>26</v>
      </c>
      <c r="G44" s="39" t="s">
        <v>26</v>
      </c>
      <c r="H44" s="41" t="s">
        <v>26</v>
      </c>
      <c r="I44" s="41" t="s">
        <v>26</v>
      </c>
      <c r="J44" s="41" t="s">
        <v>26</v>
      </c>
      <c r="K44" s="41" t="s">
        <v>26</v>
      </c>
      <c r="L44" s="41" t="s">
        <v>26</v>
      </c>
    </row>
    <row r="45" customFormat="false" ht="11.45" hidden="false" customHeight="true" outlineLevel="0" collapsed="false">
      <c r="A45" s="52" t="s">
        <v>68</v>
      </c>
      <c r="B45" s="37" t="s">
        <v>69</v>
      </c>
      <c r="C45" s="38" t="n">
        <v>231</v>
      </c>
      <c r="D45" s="38" t="n">
        <v>240</v>
      </c>
      <c r="E45" s="38" t="n">
        <v>223</v>
      </c>
      <c r="F45" s="38" t="n">
        <v>220</v>
      </c>
      <c r="G45" s="39" t="n">
        <v>210</v>
      </c>
      <c r="H45" s="41" t="n">
        <v>8.6322869955157</v>
      </c>
      <c r="I45" s="41" t="n">
        <v>8.49557522123894</v>
      </c>
      <c r="J45" s="41" t="n">
        <v>7.28758169934641</v>
      </c>
      <c r="K45" s="41" t="n">
        <v>6.94006309148265</v>
      </c>
      <c r="L45" s="41" t="s">
        <v>26</v>
      </c>
    </row>
    <row r="46" customFormat="false" ht="6" hidden="false" customHeight="true" outlineLevel="0" collapsed="false">
      <c r="A46" s="52"/>
      <c r="B46" s="37"/>
      <c r="C46" s="42"/>
      <c r="D46" s="42"/>
      <c r="E46" s="42"/>
      <c r="F46" s="42"/>
      <c r="G46" s="43"/>
      <c r="H46" s="53"/>
      <c r="I46" s="53"/>
      <c r="J46" s="44"/>
      <c r="K46" s="53"/>
      <c r="L46" s="53"/>
    </row>
    <row r="47" customFormat="false" ht="11.45" hidden="false" customHeight="true" outlineLevel="0" collapsed="false">
      <c r="A47" s="54" t="s">
        <v>70</v>
      </c>
      <c r="B47" s="37" t="s">
        <v>71</v>
      </c>
      <c r="C47" s="38" t="n">
        <v>1175</v>
      </c>
      <c r="D47" s="38" t="n">
        <v>1163</v>
      </c>
      <c r="E47" s="38" t="n">
        <v>1111</v>
      </c>
      <c r="F47" s="38" t="n">
        <v>1118</v>
      </c>
      <c r="G47" s="39" t="n">
        <v>1072</v>
      </c>
      <c r="H47" s="41" t="n">
        <v>4.73675723615254</v>
      </c>
      <c r="I47" s="41" t="n">
        <v>4.29976338361432</v>
      </c>
      <c r="J47" s="41" t="n">
        <v>3.78805959971359</v>
      </c>
      <c r="K47" s="41" t="n">
        <v>3.52414575715547</v>
      </c>
      <c r="L47" s="41" t="s">
        <v>26</v>
      </c>
    </row>
    <row r="48" customFormat="false" ht="6" hidden="false" customHeight="true" outlineLevel="0" collapsed="false">
      <c r="A48" s="54"/>
      <c r="B48" s="37"/>
      <c r="C48" s="42"/>
      <c r="D48" s="42"/>
      <c r="E48" s="42"/>
      <c r="F48" s="42"/>
      <c r="G48" s="43"/>
      <c r="H48" s="53"/>
      <c r="I48" s="53"/>
      <c r="J48" s="44"/>
      <c r="K48" s="53"/>
      <c r="L48" s="53"/>
    </row>
    <row r="49" customFormat="false" ht="11.45" hidden="false" customHeight="true" outlineLevel="0" collapsed="false">
      <c r="A49" s="54" t="s">
        <v>72</v>
      </c>
      <c r="B49" s="37" t="s">
        <v>73</v>
      </c>
      <c r="C49" s="38" t="n">
        <v>12627</v>
      </c>
      <c r="D49" s="38" t="n">
        <v>12402</v>
      </c>
      <c r="E49" s="38" t="n">
        <v>12375</v>
      </c>
      <c r="F49" s="38" t="n">
        <v>12311</v>
      </c>
      <c r="G49" s="39" t="n">
        <v>11886</v>
      </c>
      <c r="H49" s="41" t="n">
        <v>13.3060054585498</v>
      </c>
      <c r="I49" s="41" t="n">
        <v>12.5367702805155</v>
      </c>
      <c r="J49" s="41" t="n">
        <v>12.2134164997089</v>
      </c>
      <c r="K49" s="41" t="n">
        <v>11.8463847885914</v>
      </c>
      <c r="L49" s="41" t="s">
        <v>26</v>
      </c>
    </row>
    <row r="50" customFormat="false" ht="6" hidden="false" customHeight="true" outlineLevel="0" collapsed="false">
      <c r="A50" s="54"/>
      <c r="B50" s="37"/>
      <c r="C50" s="42"/>
      <c r="D50" s="42"/>
      <c r="E50" s="42"/>
      <c r="F50" s="42"/>
      <c r="G50" s="43"/>
      <c r="H50" s="53"/>
      <c r="I50" s="53"/>
      <c r="J50" s="44"/>
      <c r="K50" s="53"/>
      <c r="L50" s="53"/>
    </row>
    <row r="51" customFormat="false" ht="11.45" hidden="false" customHeight="true" outlineLevel="0" collapsed="false">
      <c r="A51" s="54" t="s">
        <v>74</v>
      </c>
      <c r="B51" s="37" t="s">
        <v>75</v>
      </c>
      <c r="C51" s="38" t="n">
        <v>6065</v>
      </c>
      <c r="D51" s="38" t="n">
        <v>6622</v>
      </c>
      <c r="E51" s="38" t="n">
        <v>6891</v>
      </c>
      <c r="F51" s="38" t="n">
        <v>7257</v>
      </c>
      <c r="G51" s="39" t="n">
        <v>7547</v>
      </c>
      <c r="H51" s="41" t="n">
        <v>7.54118744171588</v>
      </c>
      <c r="I51" s="41" t="n">
        <v>7.43468546856931</v>
      </c>
      <c r="J51" s="41" t="n">
        <v>6.94923458582925</v>
      </c>
      <c r="K51" s="41" t="n">
        <v>6.74743379946445</v>
      </c>
      <c r="L51" s="41" t="s">
        <v>26</v>
      </c>
    </row>
    <row r="52" customFormat="false" ht="6" hidden="false" customHeight="true" outlineLevel="0" collapsed="false">
      <c r="A52" s="54"/>
      <c r="B52" s="37"/>
      <c r="C52" s="38"/>
      <c r="D52" s="38"/>
      <c r="E52" s="38"/>
      <c r="F52" s="38"/>
      <c r="G52" s="39"/>
      <c r="H52" s="41"/>
      <c r="I52" s="41"/>
      <c r="J52" s="41"/>
      <c r="K52" s="41"/>
      <c r="L52" s="41"/>
    </row>
    <row r="53" customFormat="false" ht="11.45" hidden="false" customHeight="true" outlineLevel="0" collapsed="false">
      <c r="A53" s="54"/>
      <c r="B53" s="37" t="s">
        <v>76</v>
      </c>
      <c r="C53" s="38" t="n">
        <v>2603</v>
      </c>
      <c r="D53" s="38" t="n">
        <v>2579</v>
      </c>
      <c r="E53" s="38" t="n">
        <v>2557</v>
      </c>
      <c r="F53" s="38" t="n">
        <v>2425</v>
      </c>
      <c r="G53" s="39" t="n">
        <v>2426</v>
      </c>
      <c r="H53" s="41" t="n">
        <v>5.09094465088989</v>
      </c>
      <c r="I53" s="41" t="n">
        <v>4.65809341473106</v>
      </c>
      <c r="J53" s="41" t="n">
        <v>4.33514741535697</v>
      </c>
      <c r="K53" s="41" t="n">
        <v>3.96416719794681</v>
      </c>
      <c r="L53" s="41" t="s">
        <v>26</v>
      </c>
    </row>
    <row r="54" customFormat="false" ht="6" hidden="false" customHeight="true" outlineLevel="0" collapsed="false">
      <c r="A54" s="54"/>
      <c r="B54" s="37"/>
      <c r="C54" s="38"/>
      <c r="D54" s="38"/>
      <c r="E54" s="38"/>
      <c r="F54" s="38"/>
      <c r="G54" s="39"/>
      <c r="H54" s="41"/>
      <c r="I54" s="41"/>
      <c r="J54" s="41"/>
      <c r="K54" s="41"/>
      <c r="L54" s="41"/>
    </row>
    <row r="55" s="51" customFormat="true" ht="11.45" hidden="false" customHeight="true" outlineLevel="0" collapsed="false">
      <c r="A55" s="55" t="s">
        <v>77</v>
      </c>
      <c r="B55" s="46" t="s">
        <v>78</v>
      </c>
      <c r="C55" s="47" t="n">
        <v>26634</v>
      </c>
      <c r="D55" s="47" t="n">
        <v>26809</v>
      </c>
      <c r="E55" s="47" t="n">
        <v>26796</v>
      </c>
      <c r="F55" s="47" t="n">
        <v>26793</v>
      </c>
      <c r="G55" s="48" t="n">
        <v>26475</v>
      </c>
      <c r="H55" s="50" t="n">
        <v>9.21336654213367</v>
      </c>
      <c r="I55" s="50" t="n">
        <v>8.66192359387924</v>
      </c>
      <c r="J55" s="50" t="n">
        <v>8.14517599854094</v>
      </c>
      <c r="K55" s="50" t="n">
        <v>7.76550173030438</v>
      </c>
      <c r="L55" s="50" t="s">
        <v>26</v>
      </c>
    </row>
    <row r="56" customFormat="false" ht="6" hidden="false" customHeight="true" outlineLevel="0" collapsed="false">
      <c r="A56" s="54"/>
      <c r="B56" s="37"/>
      <c r="C56" s="56"/>
      <c r="D56" s="57"/>
      <c r="E56" s="57"/>
      <c r="F56" s="57"/>
      <c r="G56" s="58"/>
      <c r="H56" s="41"/>
      <c r="I56" s="41"/>
      <c r="J56" s="41"/>
      <c r="K56" s="41"/>
      <c r="L56" s="41"/>
    </row>
    <row r="57" customFormat="false" ht="20.25" hidden="false" customHeight="true" outlineLevel="0" collapsed="false">
      <c r="A57" s="59" t="s">
        <v>79</v>
      </c>
      <c r="B57" s="59"/>
      <c r="C57" s="59"/>
      <c r="D57" s="59"/>
      <c r="E57" s="59"/>
      <c r="F57" s="59"/>
      <c r="G57" s="59"/>
      <c r="H57" s="60" t="s">
        <v>80</v>
      </c>
      <c r="I57" s="60"/>
      <c r="J57" s="60"/>
      <c r="K57" s="60"/>
      <c r="L57" s="60"/>
    </row>
    <row r="58" customFormat="false" ht="6" hidden="false" customHeight="true" outlineLevel="0" collapsed="false">
      <c r="A58" s="61"/>
      <c r="B58" s="37"/>
      <c r="C58" s="56"/>
      <c r="D58" s="57"/>
      <c r="E58" s="57"/>
      <c r="F58" s="57"/>
      <c r="G58" s="58"/>
      <c r="H58" s="41"/>
      <c r="I58" s="41"/>
      <c r="J58" s="41"/>
      <c r="K58" s="41"/>
      <c r="L58" s="41"/>
    </row>
    <row r="59" s="51" customFormat="true" ht="11.45" hidden="false" customHeight="true" outlineLevel="0" collapsed="false">
      <c r="A59" s="62"/>
      <c r="B59" s="46" t="s">
        <v>81</v>
      </c>
      <c r="C59" s="47" t="n">
        <v>26634</v>
      </c>
      <c r="D59" s="47" t="n">
        <v>26809</v>
      </c>
      <c r="E59" s="47" t="n">
        <v>26796</v>
      </c>
      <c r="F59" s="47" t="n">
        <v>26793</v>
      </c>
      <c r="G59" s="48" t="n">
        <v>26475</v>
      </c>
      <c r="H59" s="50" t="s">
        <v>26</v>
      </c>
      <c r="I59" s="50" t="s">
        <v>26</v>
      </c>
      <c r="J59" s="50" t="s">
        <v>26</v>
      </c>
      <c r="K59" s="50" t="s">
        <v>26</v>
      </c>
      <c r="L59" s="50" t="s">
        <v>26</v>
      </c>
    </row>
    <row r="60" s="51" customFormat="true" ht="6" hidden="false" customHeight="true" outlineLevel="0" collapsed="false">
      <c r="A60" s="62"/>
      <c r="B60" s="46"/>
      <c r="C60" s="47"/>
      <c r="D60" s="47"/>
      <c r="E60" s="47"/>
      <c r="F60" s="47"/>
      <c r="G60" s="48"/>
      <c r="H60" s="50"/>
      <c r="I60" s="50"/>
      <c r="J60" s="50"/>
      <c r="K60" s="50"/>
      <c r="L60" s="50"/>
    </row>
    <row r="61" s="35" customFormat="true" ht="11.45" hidden="false" customHeight="true" outlineLevel="0" collapsed="false">
      <c r="A61" s="54"/>
      <c r="B61" s="37" t="s">
        <v>82</v>
      </c>
      <c r="C61" s="38" t="s">
        <v>26</v>
      </c>
      <c r="D61" s="38" t="s">
        <v>26</v>
      </c>
      <c r="E61" s="38" t="s">
        <v>26</v>
      </c>
      <c r="F61" s="38" t="s">
        <v>26</v>
      </c>
      <c r="G61" s="39" t="s">
        <v>26</v>
      </c>
      <c r="H61" s="41" t="s">
        <v>26</v>
      </c>
      <c r="I61" s="41" t="s">
        <v>26</v>
      </c>
      <c r="J61" s="41" t="s">
        <v>26</v>
      </c>
      <c r="K61" s="41" t="s">
        <v>26</v>
      </c>
      <c r="L61" s="41" t="s">
        <v>26</v>
      </c>
    </row>
    <row r="62" s="35" customFormat="true" ht="11.45" hidden="false" customHeight="true" outlineLevel="0" collapsed="false">
      <c r="A62" s="54"/>
      <c r="B62" s="37" t="s">
        <v>83</v>
      </c>
      <c r="C62" s="38" t="s">
        <v>26</v>
      </c>
      <c r="D62" s="38" t="s">
        <v>26</v>
      </c>
      <c r="E62" s="38" t="s">
        <v>26</v>
      </c>
      <c r="F62" s="38" t="s">
        <v>26</v>
      </c>
      <c r="G62" s="39" t="s">
        <v>26</v>
      </c>
      <c r="H62" s="41" t="s">
        <v>26</v>
      </c>
      <c r="I62" s="41" t="s">
        <v>26</v>
      </c>
      <c r="J62" s="41" t="s">
        <v>26</v>
      </c>
      <c r="K62" s="41" t="s">
        <v>26</v>
      </c>
      <c r="L62" s="41" t="s">
        <v>26</v>
      </c>
    </row>
    <row r="63" s="35" customFormat="true" ht="11.45" hidden="false" customHeight="true" outlineLevel="0" collapsed="false">
      <c r="A63" s="54"/>
      <c r="B63" s="37" t="s">
        <v>84</v>
      </c>
      <c r="C63" s="38" t="s">
        <v>26</v>
      </c>
      <c r="D63" s="38" t="s">
        <v>26</v>
      </c>
      <c r="E63" s="38" t="s">
        <v>26</v>
      </c>
      <c r="F63" s="38" t="s">
        <v>26</v>
      </c>
      <c r="G63" s="39" t="s">
        <v>26</v>
      </c>
      <c r="H63" s="41" t="s">
        <v>26</v>
      </c>
      <c r="I63" s="41" t="s">
        <v>26</v>
      </c>
      <c r="J63" s="41" t="s">
        <v>26</v>
      </c>
      <c r="K63" s="41" t="s">
        <v>26</v>
      </c>
      <c r="L63" s="41" t="s">
        <v>26</v>
      </c>
    </row>
    <row r="64" s="35" customFormat="true" ht="11.45" hidden="false" customHeight="true" outlineLevel="0" collapsed="false">
      <c r="A64" s="54"/>
      <c r="B64" s="37" t="s">
        <v>85</v>
      </c>
      <c r="C64" s="38" t="s">
        <v>26</v>
      </c>
      <c r="D64" s="38" t="s">
        <v>26</v>
      </c>
      <c r="E64" s="38" t="s">
        <v>26</v>
      </c>
      <c r="F64" s="38" t="s">
        <v>26</v>
      </c>
      <c r="G64" s="39" t="s">
        <v>26</v>
      </c>
      <c r="H64" s="41" t="s">
        <v>26</v>
      </c>
      <c r="I64" s="41" t="s">
        <v>26</v>
      </c>
      <c r="J64" s="41" t="s">
        <v>26</v>
      </c>
      <c r="K64" s="41" t="s">
        <v>26</v>
      </c>
      <c r="L64" s="41" t="s">
        <v>26</v>
      </c>
    </row>
    <row r="65" s="35" customFormat="true" ht="11.45" hidden="false" customHeight="true" outlineLevel="0" collapsed="false">
      <c r="A65" s="54"/>
      <c r="B65" s="37" t="s">
        <v>86</v>
      </c>
      <c r="C65" s="38" t="s">
        <v>26</v>
      </c>
      <c r="D65" s="38" t="s">
        <v>26</v>
      </c>
      <c r="E65" s="38" t="s">
        <v>26</v>
      </c>
      <c r="F65" s="38" t="s">
        <v>26</v>
      </c>
      <c r="G65" s="39" t="s">
        <v>26</v>
      </c>
      <c r="H65" s="41" t="s">
        <v>26</v>
      </c>
      <c r="I65" s="41" t="s">
        <v>26</v>
      </c>
      <c r="J65" s="41" t="s">
        <v>26</v>
      </c>
      <c r="K65" s="41" t="s">
        <v>26</v>
      </c>
      <c r="L65" s="41" t="s">
        <v>26</v>
      </c>
    </row>
    <row r="66" s="35" customFormat="true" ht="11.45" hidden="false" customHeight="true" outlineLevel="0" collapsed="false">
      <c r="A66" s="54"/>
      <c r="B66" s="37" t="s">
        <v>87</v>
      </c>
      <c r="C66" s="38" t="s">
        <v>26</v>
      </c>
      <c r="D66" s="38" t="s">
        <v>26</v>
      </c>
      <c r="E66" s="38" t="s">
        <v>26</v>
      </c>
      <c r="F66" s="38" t="s">
        <v>26</v>
      </c>
      <c r="G66" s="39" t="s">
        <v>26</v>
      </c>
      <c r="H66" s="41" t="s">
        <v>26</v>
      </c>
      <c r="I66" s="41" t="s">
        <v>26</v>
      </c>
      <c r="J66" s="41" t="s">
        <v>26</v>
      </c>
      <c r="K66" s="41" t="s">
        <v>26</v>
      </c>
      <c r="L66" s="41" t="s">
        <v>26</v>
      </c>
    </row>
    <row r="67" s="35" customFormat="true" ht="11.45" hidden="false" customHeight="true" outlineLevel="0" collapsed="false">
      <c r="A67" s="54"/>
      <c r="B67" s="37" t="s">
        <v>88</v>
      </c>
      <c r="C67" s="38" t="s">
        <v>26</v>
      </c>
      <c r="D67" s="38" t="s">
        <v>26</v>
      </c>
      <c r="E67" s="38" t="s">
        <v>26</v>
      </c>
      <c r="F67" s="38" t="s">
        <v>26</v>
      </c>
      <c r="G67" s="39" t="s">
        <v>26</v>
      </c>
      <c r="H67" s="41" t="s">
        <v>26</v>
      </c>
      <c r="I67" s="41" t="s">
        <v>26</v>
      </c>
      <c r="J67" s="41" t="s">
        <v>26</v>
      </c>
      <c r="K67" s="41" t="s">
        <v>26</v>
      </c>
      <c r="L67" s="41" t="s">
        <v>26</v>
      </c>
    </row>
    <row r="68" s="35" customFormat="true" ht="11.45" hidden="false" customHeight="true" outlineLevel="0" collapsed="false">
      <c r="A68" s="54"/>
      <c r="B68" s="37" t="s">
        <v>89</v>
      </c>
      <c r="C68" s="38" t="s">
        <v>26</v>
      </c>
      <c r="D68" s="38" t="s">
        <v>26</v>
      </c>
      <c r="E68" s="38" t="s">
        <v>26</v>
      </c>
      <c r="F68" s="38" t="s">
        <v>26</v>
      </c>
      <c r="G68" s="39" t="s">
        <v>26</v>
      </c>
      <c r="H68" s="41" t="s">
        <v>26</v>
      </c>
      <c r="I68" s="41" t="s">
        <v>26</v>
      </c>
      <c r="J68" s="41" t="s">
        <v>26</v>
      </c>
      <c r="K68" s="41" t="s">
        <v>26</v>
      </c>
      <c r="L68" s="41" t="s">
        <v>26</v>
      </c>
    </row>
    <row r="69" s="35" customFormat="true" ht="11.45" hidden="false" customHeight="true" outlineLevel="0" collapsed="false">
      <c r="A69" s="54"/>
      <c r="B69" s="37" t="s">
        <v>90</v>
      </c>
      <c r="C69" s="38" t="s">
        <v>26</v>
      </c>
      <c r="D69" s="38" t="s">
        <v>26</v>
      </c>
      <c r="E69" s="38" t="s">
        <v>26</v>
      </c>
      <c r="F69" s="38" t="s">
        <v>26</v>
      </c>
      <c r="G69" s="39" t="s">
        <v>26</v>
      </c>
      <c r="H69" s="41" t="s">
        <v>26</v>
      </c>
      <c r="I69" s="41" t="s">
        <v>26</v>
      </c>
      <c r="J69" s="41" t="s">
        <v>26</v>
      </c>
      <c r="K69" s="41" t="s">
        <v>26</v>
      </c>
      <c r="L69" s="41" t="s">
        <v>26</v>
      </c>
    </row>
    <row r="70" s="35" customFormat="true" ht="11.45" hidden="false" customHeight="true" outlineLevel="0" collapsed="false">
      <c r="A70" s="54"/>
      <c r="B70" s="37" t="s">
        <v>91</v>
      </c>
      <c r="C70" s="38" t="s">
        <v>26</v>
      </c>
      <c r="D70" s="38" t="s">
        <v>26</v>
      </c>
      <c r="E70" s="38" t="s">
        <v>26</v>
      </c>
      <c r="F70" s="38" t="s">
        <v>26</v>
      </c>
      <c r="G70" s="39" t="s">
        <v>26</v>
      </c>
      <c r="H70" s="41" t="s">
        <v>26</v>
      </c>
      <c r="I70" s="41" t="s">
        <v>26</v>
      </c>
      <c r="J70" s="41" t="s">
        <v>26</v>
      </c>
      <c r="K70" s="41" t="s">
        <v>26</v>
      </c>
      <c r="L70" s="41" t="s">
        <v>26</v>
      </c>
    </row>
    <row r="71" s="35" customFormat="true" ht="11.45" hidden="false" customHeight="true" outlineLevel="0" collapsed="false">
      <c r="A71" s="54"/>
      <c r="B71" s="37" t="s">
        <v>92</v>
      </c>
      <c r="C71" s="38" t="s">
        <v>26</v>
      </c>
      <c r="D71" s="38" t="s">
        <v>26</v>
      </c>
      <c r="E71" s="38" t="s">
        <v>26</v>
      </c>
      <c r="F71" s="38" t="s">
        <v>26</v>
      </c>
      <c r="G71" s="39" t="s">
        <v>26</v>
      </c>
      <c r="H71" s="41" t="s">
        <v>26</v>
      </c>
      <c r="I71" s="41" t="s">
        <v>26</v>
      </c>
      <c r="J71" s="41" t="s">
        <v>26</v>
      </c>
      <c r="K71" s="41" t="s">
        <v>26</v>
      </c>
      <c r="L71" s="41" t="s">
        <v>26</v>
      </c>
    </row>
    <row r="72" s="35" customFormat="true" ht="11.45" hidden="false" customHeight="true" outlineLevel="0" collapsed="false">
      <c r="A72" s="54"/>
      <c r="B72" s="37" t="s">
        <v>93</v>
      </c>
      <c r="C72" s="38" t="s">
        <v>26</v>
      </c>
      <c r="D72" s="38" t="s">
        <v>26</v>
      </c>
      <c r="E72" s="38" t="s">
        <v>26</v>
      </c>
      <c r="F72" s="38" t="s">
        <v>26</v>
      </c>
      <c r="G72" s="39" t="s">
        <v>26</v>
      </c>
      <c r="H72" s="41" t="s">
        <v>26</v>
      </c>
      <c r="I72" s="41" t="s">
        <v>26</v>
      </c>
      <c r="J72" s="41" t="s">
        <v>26</v>
      </c>
      <c r="K72" s="41" t="s">
        <v>26</v>
      </c>
      <c r="L72" s="41" t="s">
        <v>26</v>
      </c>
    </row>
    <row r="73" s="35" customFormat="true" ht="11.45" hidden="false" customHeight="true" outlineLevel="0" collapsed="false">
      <c r="A73" s="54"/>
      <c r="B73" s="37" t="s">
        <v>94</v>
      </c>
      <c r="C73" s="38" t="s">
        <v>26</v>
      </c>
      <c r="D73" s="38" t="s">
        <v>26</v>
      </c>
      <c r="E73" s="38" t="s">
        <v>26</v>
      </c>
      <c r="F73" s="38" t="s">
        <v>26</v>
      </c>
      <c r="G73" s="39" t="s">
        <v>26</v>
      </c>
      <c r="H73" s="41" t="s">
        <v>26</v>
      </c>
      <c r="I73" s="41" t="s">
        <v>26</v>
      </c>
      <c r="J73" s="41" t="s">
        <v>26</v>
      </c>
      <c r="K73" s="41" t="s">
        <v>26</v>
      </c>
      <c r="L73" s="41" t="s">
        <v>26</v>
      </c>
    </row>
    <row r="74" s="35" customFormat="true" ht="11.45" hidden="false" customHeight="true" outlineLevel="0" collapsed="false">
      <c r="A74" s="54"/>
      <c r="B74" s="37" t="s">
        <v>95</v>
      </c>
      <c r="C74" s="38" t="s">
        <v>26</v>
      </c>
      <c r="D74" s="38" t="s">
        <v>26</v>
      </c>
      <c r="E74" s="38" t="s">
        <v>26</v>
      </c>
      <c r="F74" s="38" t="s">
        <v>26</v>
      </c>
      <c r="G74" s="39" t="s">
        <v>26</v>
      </c>
      <c r="H74" s="41" t="s">
        <v>26</v>
      </c>
      <c r="I74" s="41" t="s">
        <v>26</v>
      </c>
      <c r="J74" s="41" t="s">
        <v>26</v>
      </c>
      <c r="K74" s="41" t="s">
        <v>26</v>
      </c>
      <c r="L74" s="41" t="s">
        <v>26</v>
      </c>
    </row>
    <row r="75" s="35" customFormat="true" ht="11.45" hidden="false" customHeight="true" outlineLevel="0" collapsed="false">
      <c r="A75" s="54"/>
      <c r="B75" s="37" t="s">
        <v>96</v>
      </c>
      <c r="C75" s="38" t="s">
        <v>26</v>
      </c>
      <c r="D75" s="38" t="s">
        <v>26</v>
      </c>
      <c r="E75" s="38" t="s">
        <v>26</v>
      </c>
      <c r="F75" s="38" t="s">
        <v>26</v>
      </c>
      <c r="G75" s="39" t="s">
        <v>26</v>
      </c>
      <c r="H75" s="41" t="s">
        <v>26</v>
      </c>
      <c r="I75" s="41" t="s">
        <v>26</v>
      </c>
      <c r="J75" s="41" t="s">
        <v>26</v>
      </c>
      <c r="K75" s="41" t="s">
        <v>26</v>
      </c>
      <c r="L75" s="41" t="s">
        <v>26</v>
      </c>
    </row>
    <row r="76" s="35" customFormat="true" ht="11.45" hidden="false" customHeight="true" outlineLevel="0" collapsed="false">
      <c r="A76" s="54"/>
      <c r="B76" s="37" t="s">
        <v>97</v>
      </c>
      <c r="C76" s="38" t="s">
        <v>26</v>
      </c>
      <c r="D76" s="38" t="s">
        <v>26</v>
      </c>
      <c r="E76" s="38" t="s">
        <v>26</v>
      </c>
      <c r="F76" s="38" t="s">
        <v>26</v>
      </c>
      <c r="G76" s="39" t="s">
        <v>26</v>
      </c>
      <c r="H76" s="41" t="s">
        <v>26</v>
      </c>
      <c r="I76" s="41" t="s">
        <v>26</v>
      </c>
      <c r="J76" s="41" t="s">
        <v>26</v>
      </c>
      <c r="K76" s="41" t="s">
        <v>26</v>
      </c>
      <c r="L76" s="41" t="s">
        <v>26</v>
      </c>
    </row>
    <row r="77" s="35" customFormat="true" ht="11.45" hidden="false" customHeight="true" outlineLevel="0" collapsed="false">
      <c r="A77" s="54"/>
      <c r="B77" s="37" t="s">
        <v>98</v>
      </c>
      <c r="C77" s="38" t="s">
        <v>26</v>
      </c>
      <c r="D77" s="38" t="s">
        <v>26</v>
      </c>
      <c r="E77" s="38" t="s">
        <v>26</v>
      </c>
      <c r="F77" s="38" t="s">
        <v>26</v>
      </c>
      <c r="G77" s="39" t="s">
        <v>26</v>
      </c>
      <c r="H77" s="41" t="s">
        <v>26</v>
      </c>
      <c r="I77" s="41" t="s">
        <v>26</v>
      </c>
      <c r="J77" s="41" t="s">
        <v>26</v>
      </c>
      <c r="K77" s="41" t="s">
        <v>26</v>
      </c>
      <c r="L77" s="41" t="s">
        <v>26</v>
      </c>
    </row>
    <row r="78" s="35" customFormat="true" ht="11.45" hidden="false" customHeight="true" outlineLevel="0" collapsed="false">
      <c r="A78" s="54"/>
      <c r="B78" s="37" t="s">
        <v>99</v>
      </c>
      <c r="C78" s="38" t="s">
        <v>26</v>
      </c>
      <c r="D78" s="38" t="s">
        <v>26</v>
      </c>
      <c r="E78" s="38" t="s">
        <v>26</v>
      </c>
      <c r="F78" s="38" t="s">
        <v>26</v>
      </c>
      <c r="G78" s="39" t="s">
        <v>26</v>
      </c>
      <c r="H78" s="41" t="s">
        <v>26</v>
      </c>
      <c r="I78" s="41" t="s">
        <v>26</v>
      </c>
      <c r="J78" s="41" t="s">
        <v>26</v>
      </c>
      <c r="K78" s="41" t="s">
        <v>26</v>
      </c>
      <c r="L78" s="41" t="s">
        <v>26</v>
      </c>
    </row>
    <row r="79" s="35" customFormat="true" ht="6" hidden="false" customHeight="true" outlineLevel="0" collapsed="false">
      <c r="A79" s="63"/>
      <c r="B79" s="64"/>
      <c r="C79" s="65"/>
      <c r="D79" s="66"/>
      <c r="E79" s="66"/>
      <c r="F79" s="66"/>
      <c r="G79" s="67"/>
      <c r="H79" s="66"/>
      <c r="I79" s="66"/>
      <c r="J79" s="66"/>
      <c r="K79" s="66"/>
      <c r="L79" s="66"/>
    </row>
    <row r="80" customFormat="false" ht="6" hidden="false" customHeight="true" outlineLevel="0" collapsed="false"/>
    <row r="81" customFormat="false" ht="12" hidden="false" customHeight="true" outlineLevel="0" collapsed="false">
      <c r="A81" s="68" t="s">
        <v>100</v>
      </c>
      <c r="B81" s="69"/>
    </row>
    <row r="82" customFormat="false" ht="12" hidden="false" customHeight="true" outlineLevel="0" collapsed="false">
      <c r="A82" s="69"/>
    </row>
    <row r="83" customFormat="false" ht="12" hidden="false" customHeight="true" outlineLevel="0" collapsed="false"/>
    <row r="84" customFormat="false" ht="12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5.25" hidden="false" customHeight="true" outlineLevel="0" collapsed="false"/>
  </sheetData>
  <mergeCells count="8">
    <mergeCell ref="A7:L7"/>
    <mergeCell ref="A8:L8"/>
    <mergeCell ref="C9:G9"/>
    <mergeCell ref="H9:L9"/>
    <mergeCell ref="C10:G10"/>
    <mergeCell ref="H10:L10"/>
    <mergeCell ref="A57:G57"/>
    <mergeCell ref="H57:L57"/>
  </mergeCells>
  <dataValidations count="1">
    <dataValidation allowBlank="true" errorStyle="stop" operator="between" showDropDown="false" showErrorMessage="true" showInputMessage="false" sqref="I14:L14" type="decimal">
      <formula1>0</formula1>
      <formula2>100</formula2>
    </dataValidation>
  </dataValidations>
  <hyperlinks>
    <hyperlink ref="A1" r:id="rId1" display="Measuring Globalisation: Activities of Multinationals - Volume I: Manufacturing - 2007 Edition&#10; - Mesurer la mondialisation: Activités des multinationales - Volume I : Secteur manufacturier - Édition 2007 - OECD © 2007 - ISBN 9789264032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6.7"/>
    <col collapsed="false" customWidth="true" hidden="false" outlineLevel="0" max="3" min="3" style="4" width="7.7"/>
    <col collapsed="false" customWidth="true" hidden="false" outlineLevel="0" max="12" min="4" style="3" width="7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</v>
      </c>
    </row>
    <row r="4" customFormat="false" ht="18" hidden="false" customHeight="false" outlineLevel="0" collapsed="false">
      <c r="A4" s="7" t="s">
        <v>13</v>
      </c>
      <c r="B4" s="8"/>
      <c r="C4" s="9"/>
      <c r="D4" s="8"/>
      <c r="E4" s="8"/>
      <c r="F4" s="8"/>
      <c r="G4" s="8"/>
      <c r="H4" s="8"/>
      <c r="I4" s="8"/>
      <c r="J4" s="8"/>
      <c r="K4" s="8"/>
      <c r="L4" s="10" t="s">
        <v>14</v>
      </c>
    </row>
    <row r="5" customFormat="false" ht="6" hidden="false" customHeight="true" outlineLevel="0" collapsed="false">
      <c r="A5" s="11"/>
      <c r="B5" s="8"/>
      <c r="C5" s="9"/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12" t="s">
        <v>15</v>
      </c>
      <c r="B6" s="8"/>
      <c r="C6" s="9"/>
      <c r="D6" s="8"/>
      <c r="E6" s="8"/>
      <c r="F6" s="8"/>
      <c r="G6" s="8"/>
      <c r="H6" s="8"/>
      <c r="I6" s="8"/>
      <c r="J6" s="8"/>
      <c r="K6" s="8"/>
      <c r="L6" s="13" t="s">
        <v>16</v>
      </c>
    </row>
    <row r="7" customFormat="false" ht="21" hidden="false" customHeight="true" outlineLevel="0" collapsed="false">
      <c r="A7" s="14" t="s">
        <v>10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1" hidden="false" customHeight="true" outlineLevel="0" collapsed="false">
      <c r="A8" s="15" t="s">
        <v>10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20.25" hidden="false" customHeight="true" outlineLevel="0" collapsed="false">
      <c r="A9" s="16"/>
      <c r="B9" s="17"/>
      <c r="C9" s="18" t="s">
        <v>19</v>
      </c>
      <c r="D9" s="18"/>
      <c r="E9" s="18"/>
      <c r="F9" s="18"/>
      <c r="G9" s="18"/>
      <c r="H9" s="19" t="s">
        <v>20</v>
      </c>
      <c r="I9" s="19"/>
      <c r="J9" s="19"/>
      <c r="K9" s="19"/>
      <c r="L9" s="19"/>
    </row>
    <row r="10" s="20" customFormat="true" ht="20.25" hidden="false" customHeight="true" outlineLevel="0" collapsed="false">
      <c r="A10" s="21"/>
      <c r="B10" s="22"/>
      <c r="C10" s="23" t="s">
        <v>21</v>
      </c>
      <c r="D10" s="23"/>
      <c r="E10" s="23"/>
      <c r="F10" s="23"/>
      <c r="G10" s="23"/>
      <c r="H10" s="24" t="s">
        <v>22</v>
      </c>
      <c r="I10" s="24"/>
      <c r="J10" s="24"/>
      <c r="K10" s="24"/>
      <c r="L10" s="24"/>
    </row>
    <row r="11" s="29" customFormat="true" ht="20.25" hidden="false" customHeight="true" outlineLevel="0" collapsed="false">
      <c r="A11" s="25" t="s">
        <v>23</v>
      </c>
      <c r="B11" s="26"/>
      <c r="C11" s="27" t="n">
        <v>2000</v>
      </c>
      <c r="D11" s="27" t="n">
        <v>2001</v>
      </c>
      <c r="E11" s="27" t="n">
        <v>2002</v>
      </c>
      <c r="F11" s="27" t="n">
        <v>2003</v>
      </c>
      <c r="G11" s="27" t="n">
        <v>2004</v>
      </c>
      <c r="H11" s="27" t="n">
        <v>2000</v>
      </c>
      <c r="I11" s="27" t="n">
        <v>2001</v>
      </c>
      <c r="J11" s="27" t="n">
        <v>2002</v>
      </c>
      <c r="K11" s="27" t="n">
        <v>2003</v>
      </c>
      <c r="L11" s="28" t="n">
        <v>2004</v>
      </c>
    </row>
    <row r="12" s="35" customFormat="true" ht="6" hidden="false" customHeight="true" outlineLevel="0" collapsed="false">
      <c r="A12" s="30"/>
      <c r="B12" s="31"/>
      <c r="C12" s="32"/>
      <c r="D12" s="33"/>
      <c r="E12" s="33"/>
      <c r="F12" s="33"/>
      <c r="G12" s="34"/>
      <c r="H12" s="33"/>
      <c r="I12" s="33"/>
      <c r="J12" s="33"/>
      <c r="K12" s="33"/>
      <c r="L12" s="33"/>
    </row>
    <row r="13" customFormat="false" ht="11.45" hidden="false" customHeight="true" outlineLevel="0" collapsed="false">
      <c r="A13" s="36" t="s">
        <v>24</v>
      </c>
      <c r="B13" s="37" t="s">
        <v>25</v>
      </c>
      <c r="C13" s="38" t="n">
        <v>1948</v>
      </c>
      <c r="D13" s="38" t="n">
        <v>1521</v>
      </c>
      <c r="E13" s="38" t="n">
        <v>1035</v>
      </c>
      <c r="F13" s="38" t="n">
        <v>792</v>
      </c>
      <c r="G13" s="39" t="n">
        <v>965</v>
      </c>
      <c r="H13" s="40" t="n">
        <v>26.1021037116441</v>
      </c>
      <c r="I13" s="40" t="n">
        <v>21.522569690109</v>
      </c>
      <c r="J13" s="41" t="n">
        <v>15.4916928603502</v>
      </c>
      <c r="K13" s="40" t="n">
        <v>12.4391393120779</v>
      </c>
      <c r="L13" s="40" t="s">
        <v>26</v>
      </c>
    </row>
    <row r="14" customFormat="false" ht="6" hidden="false" customHeight="true" outlineLevel="0" collapsed="false">
      <c r="A14" s="36"/>
      <c r="B14" s="37"/>
      <c r="C14" s="42"/>
      <c r="D14" s="42"/>
      <c r="E14" s="42"/>
      <c r="F14" s="42"/>
      <c r="G14" s="43"/>
      <c r="H14" s="44"/>
      <c r="I14" s="44"/>
      <c r="J14" s="44"/>
      <c r="K14" s="44"/>
      <c r="L14" s="44"/>
    </row>
    <row r="15" s="51" customFormat="true" ht="11.45" hidden="false" customHeight="true" outlineLevel="0" collapsed="false">
      <c r="A15" s="45" t="s">
        <v>27</v>
      </c>
      <c r="B15" s="46" t="s">
        <v>28</v>
      </c>
      <c r="C15" s="47" t="n">
        <v>361257</v>
      </c>
      <c r="D15" s="47" t="n">
        <v>369991</v>
      </c>
      <c r="E15" s="47" t="n">
        <v>346253</v>
      </c>
      <c r="F15" s="47" t="n">
        <v>329080</v>
      </c>
      <c r="G15" s="48" t="n">
        <v>349263</v>
      </c>
      <c r="H15" s="49" t="n">
        <v>44.4836426502748</v>
      </c>
      <c r="I15" s="49" t="n">
        <v>45.2009475326402</v>
      </c>
      <c r="J15" s="50" t="n">
        <v>43.5710456708688</v>
      </c>
      <c r="K15" s="49" t="n">
        <v>42.385477551462</v>
      </c>
      <c r="L15" s="49" t="s">
        <v>26</v>
      </c>
    </row>
    <row r="16" s="51" customFormat="true" ht="6" hidden="false" customHeight="true" outlineLevel="0" collapsed="false">
      <c r="A16" s="45"/>
      <c r="B16" s="46"/>
      <c r="C16" s="42"/>
      <c r="D16" s="42"/>
      <c r="E16" s="42"/>
      <c r="F16" s="42"/>
      <c r="G16" s="43"/>
      <c r="H16" s="44"/>
      <c r="I16" s="44"/>
      <c r="J16" s="44"/>
      <c r="K16" s="44"/>
      <c r="L16" s="44"/>
    </row>
    <row r="17" customFormat="false" ht="11.45" hidden="false" customHeight="true" outlineLevel="0" collapsed="false">
      <c r="A17" s="52" t="s">
        <v>29</v>
      </c>
      <c r="B17" s="37" t="s">
        <v>30</v>
      </c>
      <c r="C17" s="38" t="n">
        <v>50688</v>
      </c>
      <c r="D17" s="38" t="n">
        <v>49843</v>
      </c>
      <c r="E17" s="38" t="n">
        <v>46936</v>
      </c>
      <c r="F17" s="38" t="n">
        <v>42551</v>
      </c>
      <c r="G17" s="39" t="n">
        <v>42882</v>
      </c>
      <c r="H17" s="41" t="n">
        <v>40.3981796590447</v>
      </c>
      <c r="I17" s="41" t="n">
        <v>39.4162257914008</v>
      </c>
      <c r="J17" s="41" t="n">
        <v>36.153840228619</v>
      </c>
      <c r="K17" s="41" t="n">
        <v>33.2408911943004</v>
      </c>
      <c r="L17" s="41" t="s">
        <v>26</v>
      </c>
    </row>
    <row r="18" customFormat="false" ht="11.45" hidden="false" customHeight="true" outlineLevel="0" collapsed="false">
      <c r="A18" s="52" t="s">
        <v>31</v>
      </c>
      <c r="B18" s="37" t="s">
        <v>32</v>
      </c>
      <c r="C18" s="38" t="n">
        <v>51141</v>
      </c>
      <c r="D18" s="38" t="n">
        <v>48845</v>
      </c>
      <c r="E18" s="38" t="n">
        <v>42166</v>
      </c>
      <c r="F18" s="38" t="n">
        <v>34450</v>
      </c>
      <c r="G18" s="39" t="n">
        <v>31755</v>
      </c>
      <c r="H18" s="41" t="n">
        <v>39.1243478127821</v>
      </c>
      <c r="I18" s="41" t="n">
        <v>37.8408738766656</v>
      </c>
      <c r="J18" s="41" t="n">
        <v>36.3785383361085</v>
      </c>
      <c r="K18" s="41" t="n">
        <v>34.5443059552579</v>
      </c>
      <c r="L18" s="41" t="s">
        <v>26</v>
      </c>
    </row>
    <row r="19" customFormat="false" ht="11.45" hidden="false" customHeight="true" outlineLevel="0" collapsed="false">
      <c r="A19" s="52" t="s">
        <v>33</v>
      </c>
      <c r="B19" s="37" t="s">
        <v>34</v>
      </c>
      <c r="C19" s="38" t="n">
        <v>16791</v>
      </c>
      <c r="D19" s="38" t="n">
        <v>16639</v>
      </c>
      <c r="E19" s="38" t="n">
        <v>15470</v>
      </c>
      <c r="F19" s="38" t="n">
        <v>15936</v>
      </c>
      <c r="G19" s="39" t="n">
        <v>19034</v>
      </c>
      <c r="H19" s="41" t="n">
        <v>25.0555845706185</v>
      </c>
      <c r="I19" s="41" t="n">
        <v>24.4091715932929</v>
      </c>
      <c r="J19" s="41" t="n">
        <v>22.0200984997296</v>
      </c>
      <c r="K19" s="41" t="n">
        <v>21.3207749116986</v>
      </c>
      <c r="L19" s="41" t="s">
        <v>26</v>
      </c>
    </row>
    <row r="20" customFormat="false" ht="11.45" hidden="false" customHeight="true" outlineLevel="0" collapsed="false">
      <c r="A20" s="52" t="n">
        <v>20</v>
      </c>
      <c r="B20" s="37" t="s">
        <v>35</v>
      </c>
      <c r="C20" s="38" t="n">
        <v>5455</v>
      </c>
      <c r="D20" s="38" t="n">
        <v>5384</v>
      </c>
      <c r="E20" s="38" t="n">
        <v>4664</v>
      </c>
      <c r="F20" s="38" t="n">
        <v>4487</v>
      </c>
      <c r="G20" s="39" t="n">
        <v>4725</v>
      </c>
      <c r="H20" s="41" t="n">
        <v>21.96320006442</v>
      </c>
      <c r="I20" s="41" t="n">
        <v>21.6703562084927</v>
      </c>
      <c r="J20" s="41" t="n">
        <v>19.6693657219973</v>
      </c>
      <c r="K20" s="41" t="n">
        <v>18.3893442622951</v>
      </c>
      <c r="L20" s="41" t="s">
        <v>26</v>
      </c>
    </row>
    <row r="21" customFormat="false" ht="11.45" hidden="false" customHeight="true" outlineLevel="0" collapsed="false">
      <c r="A21" s="52" t="s">
        <v>36</v>
      </c>
      <c r="B21" s="37" t="s">
        <v>37</v>
      </c>
      <c r="C21" s="38" t="n">
        <v>11336</v>
      </c>
      <c r="D21" s="38" t="n">
        <v>11255</v>
      </c>
      <c r="E21" s="38" t="n">
        <v>10806</v>
      </c>
      <c r="F21" s="38" t="n">
        <v>11449</v>
      </c>
      <c r="G21" s="39" t="n">
        <v>14309</v>
      </c>
      <c r="H21" s="41" t="n">
        <v>26.8765707240742</v>
      </c>
      <c r="I21" s="41" t="n">
        <v>25.9798716587415</v>
      </c>
      <c r="J21" s="41" t="n">
        <v>23.2177388165528</v>
      </c>
      <c r="K21" s="41" t="n">
        <v>22.7415382170666</v>
      </c>
      <c r="L21" s="41" t="s">
        <v>26</v>
      </c>
    </row>
    <row r="22" customFormat="false" ht="11.45" hidden="false" customHeight="true" outlineLevel="0" collapsed="false">
      <c r="A22" s="52" t="s">
        <v>38</v>
      </c>
      <c r="B22" s="37" t="s">
        <v>39</v>
      </c>
      <c r="C22" s="38" t="n">
        <v>39776</v>
      </c>
      <c r="D22" s="38" t="n">
        <v>50632</v>
      </c>
      <c r="E22" s="38" t="n">
        <v>47808</v>
      </c>
      <c r="F22" s="38" t="n">
        <v>37899</v>
      </c>
      <c r="G22" s="39" t="n">
        <v>43789</v>
      </c>
      <c r="H22" s="41" t="n">
        <v>47.0393453091924</v>
      </c>
      <c r="I22" s="41" t="n">
        <v>59.8557749142925</v>
      </c>
      <c r="J22" s="41" t="n">
        <v>57.9027686941356</v>
      </c>
      <c r="K22" s="41" t="n">
        <v>47.4520458756949</v>
      </c>
      <c r="L22" s="41" t="s">
        <v>26</v>
      </c>
    </row>
    <row r="23" customFormat="false" ht="11.45" hidden="false" customHeight="true" outlineLevel="0" collapsed="false">
      <c r="A23" s="52" t="n">
        <v>23</v>
      </c>
      <c r="B23" s="37" t="s">
        <v>40</v>
      </c>
      <c r="C23" s="38" t="n">
        <v>975</v>
      </c>
      <c r="D23" s="38" t="n">
        <v>11482</v>
      </c>
      <c r="E23" s="38" t="n">
        <v>9514</v>
      </c>
      <c r="F23" s="38" t="n">
        <v>934</v>
      </c>
      <c r="G23" s="39" t="n">
        <v>6778</v>
      </c>
      <c r="H23" s="41" t="s">
        <v>26</v>
      </c>
      <c r="I23" s="41" t="s">
        <v>26</v>
      </c>
      <c r="J23" s="41" t="s">
        <v>26</v>
      </c>
      <c r="K23" s="41" t="s">
        <v>26</v>
      </c>
      <c r="L23" s="41" t="s">
        <v>26</v>
      </c>
    </row>
    <row r="24" customFormat="false" ht="11.45" hidden="false" customHeight="true" outlineLevel="0" collapsed="false">
      <c r="A24" s="52" t="s">
        <v>41</v>
      </c>
      <c r="B24" s="37" t="s">
        <v>42</v>
      </c>
      <c r="C24" s="38" t="n">
        <v>38801</v>
      </c>
      <c r="D24" s="38" t="n">
        <v>39150</v>
      </c>
      <c r="E24" s="38" t="n">
        <v>38294</v>
      </c>
      <c r="F24" s="38" t="n">
        <v>36965</v>
      </c>
      <c r="G24" s="39" t="n">
        <v>37011</v>
      </c>
      <c r="H24" s="41" t="s">
        <v>26</v>
      </c>
      <c r="I24" s="41" t="s">
        <v>26</v>
      </c>
      <c r="J24" s="41" t="s">
        <v>26</v>
      </c>
      <c r="K24" s="41" t="s">
        <v>26</v>
      </c>
      <c r="L24" s="41" t="s">
        <v>26</v>
      </c>
    </row>
    <row r="25" customFormat="false" ht="11.45" hidden="false" customHeight="true" outlineLevel="0" collapsed="false">
      <c r="A25" s="52" t="n">
        <v>24</v>
      </c>
      <c r="B25" s="37" t="s">
        <v>43</v>
      </c>
      <c r="C25" s="38" t="n">
        <v>22495</v>
      </c>
      <c r="D25" s="38" t="n">
        <v>21051</v>
      </c>
      <c r="E25" s="38" t="n">
        <v>18631</v>
      </c>
      <c r="F25" s="38" t="n">
        <v>17426</v>
      </c>
      <c r="G25" s="39" t="n">
        <v>16675</v>
      </c>
      <c r="H25" s="41" t="s">
        <v>26</v>
      </c>
      <c r="I25" s="41" t="s">
        <v>26</v>
      </c>
      <c r="J25" s="41" t="s">
        <v>26</v>
      </c>
      <c r="K25" s="41" t="s">
        <v>26</v>
      </c>
      <c r="L25" s="41" t="s">
        <v>26</v>
      </c>
    </row>
    <row r="26" customFormat="false" ht="11.45" hidden="false" customHeight="true" outlineLevel="0" collapsed="false">
      <c r="A26" s="52" t="n">
        <v>2423</v>
      </c>
      <c r="B26" s="37" t="s">
        <v>44</v>
      </c>
      <c r="C26" s="38" t="s">
        <v>26</v>
      </c>
      <c r="D26" s="38" t="s">
        <v>26</v>
      </c>
      <c r="E26" s="38" t="s">
        <v>26</v>
      </c>
      <c r="F26" s="38" t="s">
        <v>26</v>
      </c>
      <c r="G26" s="39" t="s">
        <v>26</v>
      </c>
      <c r="H26" s="41" t="s">
        <v>26</v>
      </c>
      <c r="I26" s="41" t="s">
        <v>26</v>
      </c>
      <c r="J26" s="41" t="s">
        <v>26</v>
      </c>
      <c r="K26" s="41" t="s">
        <v>26</v>
      </c>
      <c r="L26" s="41" t="s">
        <v>26</v>
      </c>
    </row>
    <row r="27" customFormat="false" ht="11.45" hidden="false" customHeight="true" outlineLevel="0" collapsed="false">
      <c r="A27" s="52" t="n">
        <v>25</v>
      </c>
      <c r="B27" s="37" t="s">
        <v>45</v>
      </c>
      <c r="C27" s="38" t="n">
        <v>16306</v>
      </c>
      <c r="D27" s="38" t="n">
        <v>18099</v>
      </c>
      <c r="E27" s="38" t="n">
        <v>19663</v>
      </c>
      <c r="F27" s="38" t="n">
        <v>19539</v>
      </c>
      <c r="G27" s="39" t="n">
        <v>20336</v>
      </c>
      <c r="H27" s="41" t="n">
        <v>46.6926292881278</v>
      </c>
      <c r="I27" s="41" t="n">
        <v>48.8330680193185</v>
      </c>
      <c r="J27" s="41" t="n">
        <v>50.9061254077564</v>
      </c>
      <c r="K27" s="41" t="n">
        <v>51.9502273271118</v>
      </c>
      <c r="L27" s="41" t="s">
        <v>26</v>
      </c>
    </row>
    <row r="28" customFormat="false" ht="11.45" hidden="false" customHeight="true" outlineLevel="0" collapsed="false">
      <c r="A28" s="52" t="n">
        <v>26</v>
      </c>
      <c r="B28" s="37" t="s">
        <v>46</v>
      </c>
      <c r="C28" s="38" t="n">
        <v>14940</v>
      </c>
      <c r="D28" s="38" t="n">
        <v>11608</v>
      </c>
      <c r="E28" s="38" t="n">
        <v>11305</v>
      </c>
      <c r="F28" s="38" t="n">
        <v>10707</v>
      </c>
      <c r="G28" s="39" t="n">
        <v>9231</v>
      </c>
      <c r="H28" s="41" t="n">
        <v>46.0798223428536</v>
      </c>
      <c r="I28" s="41" t="n">
        <v>36.5088850448184</v>
      </c>
      <c r="J28" s="41" t="n">
        <v>37.3756074982643</v>
      </c>
      <c r="K28" s="41" t="n">
        <v>36.662785919737</v>
      </c>
      <c r="L28" s="41" t="s">
        <v>26</v>
      </c>
    </row>
    <row r="29" customFormat="false" ht="11.45" hidden="false" customHeight="true" outlineLevel="0" collapsed="false">
      <c r="A29" s="52" t="s">
        <v>47</v>
      </c>
      <c r="B29" s="37" t="s">
        <v>48</v>
      </c>
      <c r="C29" s="38" t="n">
        <v>22973</v>
      </c>
      <c r="D29" s="38" t="n">
        <v>25690</v>
      </c>
      <c r="E29" s="38" t="n">
        <v>23461</v>
      </c>
      <c r="F29" s="38" t="n">
        <v>23147</v>
      </c>
      <c r="G29" s="39" t="n">
        <v>26430</v>
      </c>
      <c r="H29" s="41" t="n">
        <v>27.3133671783043</v>
      </c>
      <c r="I29" s="41" t="n">
        <v>29.1332599993196</v>
      </c>
      <c r="J29" s="41" t="n">
        <v>28.2190067236796</v>
      </c>
      <c r="K29" s="41" t="n">
        <v>27.5927427045585</v>
      </c>
      <c r="L29" s="41" t="s">
        <v>26</v>
      </c>
    </row>
    <row r="30" customFormat="false" ht="11.45" hidden="false" customHeight="true" outlineLevel="0" collapsed="false">
      <c r="A30" s="52" t="n">
        <v>27</v>
      </c>
      <c r="B30" s="37" t="s">
        <v>49</v>
      </c>
      <c r="C30" s="38" t="n">
        <v>6760</v>
      </c>
      <c r="D30" s="38" t="n">
        <v>8960</v>
      </c>
      <c r="E30" s="38" t="n">
        <v>8279</v>
      </c>
      <c r="F30" s="38" t="n">
        <v>7277</v>
      </c>
      <c r="G30" s="39" t="n">
        <v>11524</v>
      </c>
      <c r="H30" s="41" t="s">
        <v>26</v>
      </c>
      <c r="I30" s="41" t="s">
        <v>26</v>
      </c>
      <c r="J30" s="41" t="s">
        <v>26</v>
      </c>
      <c r="K30" s="41" t="s">
        <v>26</v>
      </c>
      <c r="L30" s="41" t="s">
        <v>26</v>
      </c>
    </row>
    <row r="31" customFormat="false" ht="11.45" hidden="false" customHeight="true" outlineLevel="0" collapsed="false">
      <c r="A31" s="52" t="n">
        <v>28</v>
      </c>
      <c r="B31" s="37" t="s">
        <v>50</v>
      </c>
      <c r="C31" s="38" t="n">
        <v>16213</v>
      </c>
      <c r="D31" s="38" t="n">
        <v>16730</v>
      </c>
      <c r="E31" s="38" t="n">
        <v>15182</v>
      </c>
      <c r="F31" s="38" t="n">
        <v>15870</v>
      </c>
      <c r="G31" s="39" t="n">
        <v>14906</v>
      </c>
      <c r="H31" s="41" t="s">
        <v>26</v>
      </c>
      <c r="I31" s="41" t="s">
        <v>26</v>
      </c>
      <c r="J31" s="41" t="s">
        <v>26</v>
      </c>
      <c r="K31" s="41" t="s">
        <v>26</v>
      </c>
      <c r="L31" s="41" t="s">
        <v>26</v>
      </c>
    </row>
    <row r="32" customFormat="false" ht="11.45" hidden="false" customHeight="true" outlineLevel="0" collapsed="false">
      <c r="A32" s="52" t="s">
        <v>51</v>
      </c>
      <c r="B32" s="37" t="s">
        <v>52</v>
      </c>
      <c r="C32" s="38" t="n">
        <v>126714</v>
      </c>
      <c r="D32" s="38" t="n">
        <v>124101</v>
      </c>
      <c r="E32" s="38" t="n">
        <v>115871</v>
      </c>
      <c r="F32" s="38" t="n">
        <v>118826</v>
      </c>
      <c r="G32" s="39" t="n">
        <v>127987</v>
      </c>
      <c r="H32" s="41" t="n">
        <v>58.4126603635291</v>
      </c>
      <c r="I32" s="41" t="n">
        <v>58.1217596560493</v>
      </c>
      <c r="J32" s="41" t="s">
        <v>26</v>
      </c>
      <c r="K32" s="41" t="s">
        <v>26</v>
      </c>
      <c r="L32" s="41" t="s">
        <v>26</v>
      </c>
    </row>
    <row r="33" customFormat="false" ht="11.45" hidden="false" customHeight="true" outlineLevel="0" collapsed="false">
      <c r="A33" s="52" t="s">
        <v>53</v>
      </c>
      <c r="B33" s="37" t="s">
        <v>54</v>
      </c>
      <c r="C33" s="38" t="n">
        <v>29170</v>
      </c>
      <c r="D33" s="38" t="n">
        <v>30856</v>
      </c>
      <c r="E33" s="38" t="n">
        <v>31265</v>
      </c>
      <c r="F33" s="38" t="n">
        <v>31496</v>
      </c>
      <c r="G33" s="39" t="n">
        <v>31068</v>
      </c>
      <c r="H33" s="41" t="s">
        <v>26</v>
      </c>
      <c r="I33" s="41" t="s">
        <v>26</v>
      </c>
      <c r="J33" s="41" t="s">
        <v>26</v>
      </c>
      <c r="K33" s="41" t="s">
        <v>26</v>
      </c>
      <c r="L33" s="41" t="s">
        <v>26</v>
      </c>
    </row>
    <row r="34" customFormat="false" ht="11.45" hidden="false" customHeight="true" outlineLevel="0" collapsed="false">
      <c r="A34" s="52" t="n">
        <v>29</v>
      </c>
      <c r="B34" s="37" t="s">
        <v>55</v>
      </c>
      <c r="C34" s="38" t="n">
        <v>25467</v>
      </c>
      <c r="D34" s="38" t="n">
        <v>26357</v>
      </c>
      <c r="E34" s="38" t="n">
        <v>27616</v>
      </c>
      <c r="F34" s="38" t="n">
        <v>26914</v>
      </c>
      <c r="G34" s="39" t="n">
        <v>27044</v>
      </c>
      <c r="H34" s="41" t="n">
        <v>40.0160271518808</v>
      </c>
      <c r="I34" s="41" t="n">
        <v>41.1224139545043</v>
      </c>
      <c r="J34" s="41" t="n">
        <v>43.2182037277579</v>
      </c>
      <c r="K34" s="41" t="n">
        <v>42.8587352899024</v>
      </c>
      <c r="L34" s="41" t="s">
        <v>26</v>
      </c>
    </row>
    <row r="35" customFormat="false" ht="11.45" hidden="false" customHeight="true" outlineLevel="0" collapsed="false">
      <c r="A35" s="52" t="n">
        <v>30</v>
      </c>
      <c r="B35" s="37" t="s">
        <v>56</v>
      </c>
      <c r="C35" s="38" t="n">
        <v>3703</v>
      </c>
      <c r="D35" s="38" t="n">
        <v>4499</v>
      </c>
      <c r="E35" s="38" t="n">
        <v>3649</v>
      </c>
      <c r="F35" s="38" t="n">
        <v>4582</v>
      </c>
      <c r="G35" s="39" t="n">
        <v>4024</v>
      </c>
      <c r="H35" s="41" t="s">
        <v>26</v>
      </c>
      <c r="I35" s="41" t="s">
        <v>26</v>
      </c>
      <c r="J35" s="41" t="s">
        <v>26</v>
      </c>
      <c r="K35" s="41" t="s">
        <v>26</v>
      </c>
      <c r="L35" s="41" t="s">
        <v>26</v>
      </c>
    </row>
    <row r="36" customFormat="false" ht="11.45" hidden="false" customHeight="true" outlineLevel="0" collapsed="false">
      <c r="A36" s="52" t="s">
        <v>57</v>
      </c>
      <c r="B36" s="37" t="s">
        <v>58</v>
      </c>
      <c r="C36" s="38" t="n">
        <v>97544</v>
      </c>
      <c r="D36" s="38" t="n">
        <v>93245</v>
      </c>
      <c r="E36" s="38" t="n">
        <v>84606</v>
      </c>
      <c r="F36" s="38" t="n">
        <v>87330</v>
      </c>
      <c r="G36" s="39" t="n">
        <v>96919</v>
      </c>
      <c r="H36" s="41" t="s">
        <v>26</v>
      </c>
      <c r="I36" s="41" t="s">
        <v>26</v>
      </c>
      <c r="J36" s="41" t="s">
        <v>26</v>
      </c>
      <c r="K36" s="41" t="s">
        <v>26</v>
      </c>
      <c r="L36" s="41" t="s">
        <v>26</v>
      </c>
    </row>
    <row r="37" customFormat="false" ht="11.45" hidden="false" customHeight="true" outlineLevel="0" collapsed="false">
      <c r="A37" s="52" t="n">
        <v>31</v>
      </c>
      <c r="B37" s="37" t="s">
        <v>59</v>
      </c>
      <c r="C37" s="38" t="n">
        <v>62401</v>
      </c>
      <c r="D37" s="38" t="n">
        <v>57137</v>
      </c>
      <c r="E37" s="38" t="n">
        <v>52899</v>
      </c>
      <c r="F37" s="38" t="n">
        <v>49427</v>
      </c>
      <c r="G37" s="39" t="n">
        <v>50786</v>
      </c>
      <c r="H37" s="41" t="s">
        <v>26</v>
      </c>
      <c r="I37" s="41" t="s">
        <v>26</v>
      </c>
      <c r="J37" s="41" t="s">
        <v>26</v>
      </c>
      <c r="K37" s="41" t="s">
        <v>26</v>
      </c>
      <c r="L37" s="41" t="s">
        <v>26</v>
      </c>
    </row>
    <row r="38" customFormat="false" ht="11.45" hidden="false" customHeight="true" outlineLevel="0" collapsed="false">
      <c r="A38" s="52" t="n">
        <v>32</v>
      </c>
      <c r="B38" s="37" t="s">
        <v>60</v>
      </c>
      <c r="C38" s="38" t="n">
        <v>35143</v>
      </c>
      <c r="D38" s="38" t="n">
        <v>36108</v>
      </c>
      <c r="E38" s="38" t="n">
        <v>31707</v>
      </c>
      <c r="F38" s="38" t="n">
        <v>37903</v>
      </c>
      <c r="G38" s="39" t="n">
        <v>46133</v>
      </c>
      <c r="H38" s="41" t="s">
        <v>26</v>
      </c>
      <c r="I38" s="41" t="s">
        <v>26</v>
      </c>
      <c r="J38" s="41" t="s">
        <v>26</v>
      </c>
      <c r="K38" s="41" t="s">
        <v>26</v>
      </c>
      <c r="L38" s="41" t="s">
        <v>26</v>
      </c>
    </row>
    <row r="39" customFormat="false" ht="11.45" hidden="false" customHeight="true" outlineLevel="0" collapsed="false">
      <c r="A39" s="52" t="n">
        <v>33</v>
      </c>
      <c r="B39" s="37" t="s">
        <v>61</v>
      </c>
      <c r="C39" s="38" t="n">
        <v>6378</v>
      </c>
      <c r="D39" s="38" t="n">
        <v>6735</v>
      </c>
      <c r="E39" s="38" t="n">
        <v>7070</v>
      </c>
      <c r="F39" s="38" t="n">
        <v>6627</v>
      </c>
      <c r="G39" s="39" t="n">
        <v>6715</v>
      </c>
      <c r="H39" s="41" t="s">
        <v>26</v>
      </c>
      <c r="I39" s="41" t="s">
        <v>26</v>
      </c>
      <c r="J39" s="41" t="s">
        <v>26</v>
      </c>
      <c r="K39" s="41" t="s">
        <v>26</v>
      </c>
      <c r="L39" s="41" t="s">
        <v>26</v>
      </c>
    </row>
    <row r="40" customFormat="false" ht="11.45" hidden="false" customHeight="true" outlineLevel="0" collapsed="false">
      <c r="A40" s="52" t="s">
        <v>62</v>
      </c>
      <c r="B40" s="37" t="s">
        <v>63</v>
      </c>
      <c r="C40" s="38" t="n">
        <v>23931</v>
      </c>
      <c r="D40" s="38" t="n">
        <v>27655</v>
      </c>
      <c r="E40" s="38" t="n">
        <v>27927</v>
      </c>
      <c r="F40" s="38" t="n">
        <v>31112</v>
      </c>
      <c r="G40" s="39" t="n">
        <v>32837</v>
      </c>
      <c r="H40" s="41" t="n">
        <v>58.0835416616102</v>
      </c>
      <c r="I40" s="41" t="n">
        <v>60.7989271424175</v>
      </c>
      <c r="J40" s="41" t="n">
        <v>62.2037598004277</v>
      </c>
      <c r="K40" s="41" t="n">
        <v>63.7906995817272</v>
      </c>
      <c r="L40" s="41" t="s">
        <v>26</v>
      </c>
    </row>
    <row r="41" customFormat="false" ht="11.45" hidden="false" customHeight="true" outlineLevel="0" collapsed="false">
      <c r="A41" s="52" t="n">
        <v>34</v>
      </c>
      <c r="B41" s="37" t="s">
        <v>64</v>
      </c>
      <c r="C41" s="38" t="n">
        <v>21958</v>
      </c>
      <c r="D41" s="38" t="n">
        <v>25928</v>
      </c>
      <c r="E41" s="38" t="n">
        <v>25747</v>
      </c>
      <c r="F41" s="38" t="n">
        <v>28958</v>
      </c>
      <c r="G41" s="39" t="n">
        <v>30819</v>
      </c>
      <c r="H41" s="41" t="s">
        <v>26</v>
      </c>
      <c r="I41" s="41" t="s">
        <v>26</v>
      </c>
      <c r="J41" s="41" t="s">
        <v>26</v>
      </c>
      <c r="K41" s="41" t="s">
        <v>26</v>
      </c>
      <c r="L41" s="41" t="s">
        <v>26</v>
      </c>
    </row>
    <row r="42" customFormat="false" ht="11.45" hidden="false" customHeight="true" outlineLevel="0" collapsed="false">
      <c r="A42" s="52" t="n">
        <v>35</v>
      </c>
      <c r="B42" s="37" t="s">
        <v>65</v>
      </c>
      <c r="C42" s="38" t="n">
        <v>1973</v>
      </c>
      <c r="D42" s="38" t="n">
        <v>1727</v>
      </c>
      <c r="E42" s="38" t="n">
        <v>2180</v>
      </c>
      <c r="F42" s="38" t="n">
        <v>2154</v>
      </c>
      <c r="G42" s="39" t="n">
        <v>2018</v>
      </c>
      <c r="H42" s="41" t="s">
        <v>26</v>
      </c>
      <c r="I42" s="41" t="s">
        <v>26</v>
      </c>
      <c r="J42" s="41" t="s">
        <v>26</v>
      </c>
      <c r="K42" s="41" t="s">
        <v>26</v>
      </c>
      <c r="L42" s="41" t="s">
        <v>26</v>
      </c>
    </row>
    <row r="43" customFormat="false" ht="11.45" hidden="false" customHeight="true" outlineLevel="0" collapsed="false">
      <c r="A43" s="52" t="n">
        <v>351</v>
      </c>
      <c r="B43" s="37" t="s">
        <v>66</v>
      </c>
      <c r="C43" s="38" t="s">
        <v>26</v>
      </c>
      <c r="D43" s="38" t="s">
        <v>26</v>
      </c>
      <c r="E43" s="38" t="s">
        <v>26</v>
      </c>
      <c r="F43" s="38" t="s">
        <v>26</v>
      </c>
      <c r="G43" s="39" t="s">
        <v>26</v>
      </c>
      <c r="H43" s="41" t="s">
        <v>26</v>
      </c>
      <c r="I43" s="41" t="s">
        <v>26</v>
      </c>
      <c r="J43" s="41" t="s">
        <v>26</v>
      </c>
      <c r="K43" s="41" t="s">
        <v>26</v>
      </c>
      <c r="L43" s="41" t="s">
        <v>26</v>
      </c>
    </row>
    <row r="44" customFormat="false" ht="11.45" hidden="false" customHeight="true" outlineLevel="0" collapsed="false">
      <c r="A44" s="52" t="n">
        <v>353</v>
      </c>
      <c r="B44" s="37" t="s">
        <v>67</v>
      </c>
      <c r="C44" s="38" t="s">
        <v>26</v>
      </c>
      <c r="D44" s="38" t="s">
        <v>26</v>
      </c>
      <c r="E44" s="38" t="s">
        <v>26</v>
      </c>
      <c r="F44" s="38" t="s">
        <v>26</v>
      </c>
      <c r="G44" s="39" t="s">
        <v>26</v>
      </c>
      <c r="H44" s="41" t="s">
        <v>26</v>
      </c>
      <c r="I44" s="41" t="s">
        <v>26</v>
      </c>
      <c r="J44" s="41" t="s">
        <v>26</v>
      </c>
      <c r="K44" s="41" t="s">
        <v>26</v>
      </c>
      <c r="L44" s="41" t="s">
        <v>26</v>
      </c>
    </row>
    <row r="45" customFormat="false" ht="11.45" hidden="false" customHeight="true" outlineLevel="0" collapsed="false">
      <c r="A45" s="52" t="s">
        <v>68</v>
      </c>
      <c r="B45" s="37" t="s">
        <v>69</v>
      </c>
      <c r="C45" s="38" t="n">
        <v>7925</v>
      </c>
      <c r="D45" s="38" t="n">
        <v>8243</v>
      </c>
      <c r="E45" s="38" t="n">
        <v>8239</v>
      </c>
      <c r="F45" s="38" t="n">
        <v>7825</v>
      </c>
      <c r="G45" s="39" t="n">
        <v>8603</v>
      </c>
      <c r="H45" s="41" t="n">
        <v>26.6906910952445</v>
      </c>
      <c r="I45" s="41" t="n">
        <v>26.3556720808288</v>
      </c>
      <c r="J45" s="41" t="n">
        <v>26.3833738952222</v>
      </c>
      <c r="K45" s="41" t="n">
        <v>25.9811408460057</v>
      </c>
      <c r="L45" s="41" t="s">
        <v>26</v>
      </c>
    </row>
    <row r="46" customFormat="false" ht="6" hidden="false" customHeight="true" outlineLevel="0" collapsed="false">
      <c r="A46" s="52"/>
      <c r="B46" s="37"/>
      <c r="C46" s="42"/>
      <c r="D46" s="42"/>
      <c r="E46" s="42"/>
      <c r="F46" s="42"/>
      <c r="G46" s="43"/>
      <c r="H46" s="53"/>
      <c r="I46" s="53"/>
      <c r="J46" s="44"/>
      <c r="K46" s="53"/>
      <c r="L46" s="53"/>
    </row>
    <row r="47" customFormat="false" ht="11.45" hidden="false" customHeight="true" outlineLevel="0" collapsed="false">
      <c r="A47" s="54" t="s">
        <v>70</v>
      </c>
      <c r="B47" s="37" t="s">
        <v>71</v>
      </c>
      <c r="C47" s="38" t="n">
        <v>37829</v>
      </c>
      <c r="D47" s="38" t="n">
        <v>36792</v>
      </c>
      <c r="E47" s="38" t="n">
        <v>27366</v>
      </c>
      <c r="F47" s="38" t="n">
        <v>28838</v>
      </c>
      <c r="G47" s="39" t="n">
        <v>27012</v>
      </c>
      <c r="H47" s="41" t="n">
        <v>17.0210755552356</v>
      </c>
      <c r="I47" s="41" t="n">
        <v>16.4632918529258</v>
      </c>
      <c r="J47" s="41" t="n">
        <v>12.1864980406128</v>
      </c>
      <c r="K47" s="41" t="n">
        <v>12.836228806958</v>
      </c>
      <c r="L47" s="41" t="s">
        <v>26</v>
      </c>
    </row>
    <row r="48" customFormat="false" ht="6" hidden="false" customHeight="true" outlineLevel="0" collapsed="false">
      <c r="A48" s="54"/>
      <c r="B48" s="37"/>
      <c r="C48" s="42"/>
      <c r="D48" s="42"/>
      <c r="E48" s="42"/>
      <c r="F48" s="42"/>
      <c r="G48" s="43"/>
      <c r="H48" s="53"/>
      <c r="I48" s="53"/>
      <c r="J48" s="44"/>
      <c r="K48" s="53"/>
      <c r="L48" s="53"/>
    </row>
    <row r="49" customFormat="false" ht="11.45" hidden="false" customHeight="true" outlineLevel="0" collapsed="false">
      <c r="A49" s="54" t="s">
        <v>72</v>
      </c>
      <c r="B49" s="37" t="s">
        <v>73</v>
      </c>
      <c r="C49" s="38" t="n">
        <v>99417</v>
      </c>
      <c r="D49" s="38" t="n">
        <v>103554</v>
      </c>
      <c r="E49" s="38" t="n">
        <v>104255</v>
      </c>
      <c r="F49" s="38" t="n">
        <v>104809</v>
      </c>
      <c r="G49" s="39" t="n">
        <v>109787</v>
      </c>
      <c r="H49" s="41" t="n">
        <v>21.5161300096525</v>
      </c>
      <c r="I49" s="41" t="n">
        <v>21.5704245595471</v>
      </c>
      <c r="J49" s="41" t="n">
        <v>21.5933356945057</v>
      </c>
      <c r="K49" s="41" t="n">
        <v>21.1348521695644</v>
      </c>
      <c r="L49" s="41" t="s">
        <v>26</v>
      </c>
    </row>
    <row r="50" customFormat="false" ht="6" hidden="false" customHeight="true" outlineLevel="0" collapsed="false">
      <c r="A50" s="54"/>
      <c r="B50" s="37"/>
      <c r="C50" s="42"/>
      <c r="D50" s="42"/>
      <c r="E50" s="42"/>
      <c r="F50" s="42"/>
      <c r="G50" s="43"/>
      <c r="H50" s="53"/>
      <c r="I50" s="53"/>
      <c r="J50" s="44"/>
      <c r="K50" s="53"/>
      <c r="L50" s="53"/>
    </row>
    <row r="51" customFormat="false" ht="11.45" hidden="false" customHeight="true" outlineLevel="0" collapsed="false">
      <c r="A51" s="54" t="s">
        <v>74</v>
      </c>
      <c r="B51" s="37" t="s">
        <v>75</v>
      </c>
      <c r="C51" s="38" t="n">
        <v>65576</v>
      </c>
      <c r="D51" s="38" t="n">
        <v>64247</v>
      </c>
      <c r="E51" s="38" t="n">
        <v>35692</v>
      </c>
      <c r="F51" s="38" t="n">
        <v>40937</v>
      </c>
      <c r="G51" s="39" t="n">
        <v>45039</v>
      </c>
      <c r="H51" s="41" t="n">
        <v>27.5934037727592</v>
      </c>
      <c r="I51" s="41" t="n">
        <v>25.7250395403311</v>
      </c>
      <c r="J51" s="41" t="n">
        <v>13.3023248880044</v>
      </c>
      <c r="K51" s="41" t="n">
        <v>14.9699044108505</v>
      </c>
      <c r="L51" s="41" t="s">
        <v>26</v>
      </c>
    </row>
    <row r="52" customFormat="false" ht="6" hidden="false" customHeight="true" outlineLevel="0" collapsed="false">
      <c r="A52" s="54"/>
      <c r="B52" s="37"/>
      <c r="C52" s="38"/>
      <c r="D52" s="38"/>
      <c r="E52" s="38"/>
      <c r="F52" s="38"/>
      <c r="G52" s="39"/>
      <c r="H52" s="41"/>
      <c r="I52" s="41"/>
      <c r="J52" s="41"/>
      <c r="K52" s="41"/>
      <c r="L52" s="41"/>
    </row>
    <row r="53" customFormat="false" ht="11.45" hidden="false" customHeight="true" outlineLevel="0" collapsed="false">
      <c r="A53" s="54"/>
      <c r="B53" s="37" t="s">
        <v>76</v>
      </c>
      <c r="C53" s="38" t="n">
        <v>43927</v>
      </c>
      <c r="D53" s="38" t="n">
        <v>39772</v>
      </c>
      <c r="E53" s="38" t="n">
        <v>40385</v>
      </c>
      <c r="F53" s="38" t="n">
        <v>39079</v>
      </c>
      <c r="G53" s="39" t="n">
        <v>43034</v>
      </c>
      <c r="H53" s="41" t="n">
        <v>9.75392581802679</v>
      </c>
      <c r="I53" s="41" t="n">
        <v>8.75886688821499</v>
      </c>
      <c r="J53" s="41" t="n">
        <v>9.0285959566377</v>
      </c>
      <c r="K53" s="41" t="n">
        <v>8.97165408200045</v>
      </c>
      <c r="L53" s="41" t="s">
        <v>26</v>
      </c>
    </row>
    <row r="54" customFormat="false" ht="6" hidden="false" customHeight="true" outlineLevel="0" collapsed="false">
      <c r="A54" s="54"/>
      <c r="B54" s="37"/>
      <c r="C54" s="38"/>
      <c r="D54" s="38"/>
      <c r="E54" s="38"/>
      <c r="F54" s="38"/>
      <c r="G54" s="39"/>
      <c r="H54" s="41"/>
      <c r="I54" s="41"/>
      <c r="J54" s="41"/>
      <c r="K54" s="41"/>
      <c r="L54" s="41"/>
    </row>
    <row r="55" s="51" customFormat="true" ht="11.45" hidden="false" customHeight="true" outlineLevel="0" collapsed="false">
      <c r="A55" s="55" t="s">
        <v>77</v>
      </c>
      <c r="B55" s="46" t="s">
        <v>78</v>
      </c>
      <c r="C55" s="47" t="n">
        <v>609954</v>
      </c>
      <c r="D55" s="47" t="n">
        <v>615877</v>
      </c>
      <c r="E55" s="47" t="n">
        <v>554986</v>
      </c>
      <c r="F55" s="47" t="n">
        <v>543535</v>
      </c>
      <c r="G55" s="48" t="n">
        <v>575100</v>
      </c>
      <c r="H55" s="50" t="n">
        <v>27.827841254373</v>
      </c>
      <c r="I55" s="50" t="n">
        <v>27.5808344779128</v>
      </c>
      <c r="J55" s="50" t="n">
        <v>24.9504462645992</v>
      </c>
      <c r="K55" s="50" t="n">
        <v>24.5679194820774</v>
      </c>
      <c r="L55" s="50" t="s">
        <v>26</v>
      </c>
    </row>
    <row r="56" customFormat="false" ht="6" hidden="false" customHeight="true" outlineLevel="0" collapsed="false">
      <c r="A56" s="54"/>
      <c r="B56" s="37"/>
      <c r="C56" s="56"/>
      <c r="D56" s="57"/>
      <c r="E56" s="57"/>
      <c r="F56" s="57"/>
      <c r="G56" s="58"/>
      <c r="H56" s="41"/>
      <c r="I56" s="41"/>
      <c r="J56" s="41"/>
      <c r="K56" s="41"/>
      <c r="L56" s="41"/>
    </row>
    <row r="57" customFormat="false" ht="20.25" hidden="false" customHeight="true" outlineLevel="0" collapsed="false">
      <c r="A57" s="59" t="s">
        <v>79</v>
      </c>
      <c r="B57" s="59"/>
      <c r="C57" s="59"/>
      <c r="D57" s="59"/>
      <c r="E57" s="59"/>
      <c r="F57" s="59"/>
      <c r="G57" s="59"/>
      <c r="H57" s="60" t="s">
        <v>80</v>
      </c>
      <c r="I57" s="60"/>
      <c r="J57" s="60"/>
      <c r="K57" s="60"/>
      <c r="L57" s="60"/>
    </row>
    <row r="58" customFormat="false" ht="6" hidden="false" customHeight="true" outlineLevel="0" collapsed="false">
      <c r="A58" s="61"/>
      <c r="B58" s="37"/>
      <c r="C58" s="56"/>
      <c r="D58" s="57"/>
      <c r="E58" s="57"/>
      <c r="F58" s="57"/>
      <c r="G58" s="58"/>
      <c r="H58" s="41"/>
      <c r="I58" s="41"/>
      <c r="J58" s="41"/>
      <c r="K58" s="41"/>
      <c r="L58" s="41"/>
    </row>
    <row r="59" s="51" customFormat="true" ht="11.45" hidden="false" customHeight="true" outlineLevel="0" collapsed="false">
      <c r="A59" s="62"/>
      <c r="B59" s="46" t="s">
        <v>81</v>
      </c>
      <c r="C59" s="47" t="n">
        <v>609954</v>
      </c>
      <c r="D59" s="47" t="n">
        <v>615877</v>
      </c>
      <c r="E59" s="47" t="n">
        <v>554986</v>
      </c>
      <c r="F59" s="47" t="n">
        <v>543535</v>
      </c>
      <c r="G59" s="48" t="n">
        <v>575100</v>
      </c>
      <c r="H59" s="50" t="s">
        <v>26</v>
      </c>
      <c r="I59" s="50" t="s">
        <v>26</v>
      </c>
      <c r="J59" s="50" t="s">
        <v>26</v>
      </c>
      <c r="K59" s="50" t="s">
        <v>26</v>
      </c>
      <c r="L59" s="50" t="s">
        <v>26</v>
      </c>
    </row>
    <row r="60" s="51" customFormat="true" ht="6" hidden="false" customHeight="true" outlineLevel="0" collapsed="false">
      <c r="A60" s="62"/>
      <c r="B60" s="46"/>
      <c r="C60" s="47"/>
      <c r="D60" s="47"/>
      <c r="E60" s="47"/>
      <c r="F60" s="47"/>
      <c r="G60" s="48"/>
      <c r="H60" s="50"/>
      <c r="I60" s="50"/>
      <c r="J60" s="50"/>
      <c r="K60" s="50"/>
      <c r="L60" s="50"/>
    </row>
    <row r="61" s="35" customFormat="true" ht="11.45" hidden="false" customHeight="true" outlineLevel="0" collapsed="false">
      <c r="A61" s="54"/>
      <c r="B61" s="37" t="s">
        <v>82</v>
      </c>
      <c r="C61" s="38" t="s">
        <v>26</v>
      </c>
      <c r="D61" s="38" t="s">
        <v>26</v>
      </c>
      <c r="E61" s="38" t="s">
        <v>26</v>
      </c>
      <c r="F61" s="38" t="s">
        <v>26</v>
      </c>
      <c r="G61" s="39" t="s">
        <v>26</v>
      </c>
      <c r="H61" s="41" t="s">
        <v>26</v>
      </c>
      <c r="I61" s="41" t="s">
        <v>26</v>
      </c>
      <c r="J61" s="41" t="s">
        <v>26</v>
      </c>
      <c r="K61" s="41" t="s">
        <v>26</v>
      </c>
      <c r="L61" s="41" t="s">
        <v>26</v>
      </c>
    </row>
    <row r="62" s="35" customFormat="true" ht="11.45" hidden="false" customHeight="true" outlineLevel="0" collapsed="false">
      <c r="A62" s="54"/>
      <c r="B62" s="37" t="s">
        <v>83</v>
      </c>
      <c r="C62" s="38" t="s">
        <v>26</v>
      </c>
      <c r="D62" s="38" t="s">
        <v>26</v>
      </c>
      <c r="E62" s="38" t="s">
        <v>26</v>
      </c>
      <c r="F62" s="38" t="s">
        <v>26</v>
      </c>
      <c r="G62" s="39" t="s">
        <v>26</v>
      </c>
      <c r="H62" s="41" t="s">
        <v>26</v>
      </c>
      <c r="I62" s="41" t="s">
        <v>26</v>
      </c>
      <c r="J62" s="41" t="s">
        <v>26</v>
      </c>
      <c r="K62" s="41" t="s">
        <v>26</v>
      </c>
      <c r="L62" s="41" t="s">
        <v>26</v>
      </c>
    </row>
    <row r="63" s="35" customFormat="true" ht="11.45" hidden="false" customHeight="true" outlineLevel="0" collapsed="false">
      <c r="A63" s="54"/>
      <c r="B63" s="37" t="s">
        <v>84</v>
      </c>
      <c r="C63" s="38" t="s">
        <v>26</v>
      </c>
      <c r="D63" s="38" t="s">
        <v>26</v>
      </c>
      <c r="E63" s="38" t="s">
        <v>26</v>
      </c>
      <c r="F63" s="38" t="s">
        <v>26</v>
      </c>
      <c r="G63" s="39" t="s">
        <v>26</v>
      </c>
      <c r="H63" s="41" t="s">
        <v>26</v>
      </c>
      <c r="I63" s="41" t="s">
        <v>26</v>
      </c>
      <c r="J63" s="41" t="s">
        <v>26</v>
      </c>
      <c r="K63" s="41" t="s">
        <v>26</v>
      </c>
      <c r="L63" s="41" t="s">
        <v>26</v>
      </c>
    </row>
    <row r="64" s="35" customFormat="true" ht="11.45" hidden="false" customHeight="true" outlineLevel="0" collapsed="false">
      <c r="A64" s="54"/>
      <c r="B64" s="37" t="s">
        <v>85</v>
      </c>
      <c r="C64" s="38" t="s">
        <v>26</v>
      </c>
      <c r="D64" s="38" t="s">
        <v>26</v>
      </c>
      <c r="E64" s="38" t="s">
        <v>26</v>
      </c>
      <c r="F64" s="38" t="s">
        <v>26</v>
      </c>
      <c r="G64" s="39" t="s">
        <v>26</v>
      </c>
      <c r="H64" s="41" t="s">
        <v>26</v>
      </c>
      <c r="I64" s="41" t="s">
        <v>26</v>
      </c>
      <c r="J64" s="41" t="s">
        <v>26</v>
      </c>
      <c r="K64" s="41" t="s">
        <v>26</v>
      </c>
      <c r="L64" s="41" t="s">
        <v>26</v>
      </c>
    </row>
    <row r="65" s="35" customFormat="true" ht="11.45" hidden="false" customHeight="true" outlineLevel="0" collapsed="false">
      <c r="A65" s="54"/>
      <c r="B65" s="37" t="s">
        <v>86</v>
      </c>
      <c r="C65" s="38" t="s">
        <v>26</v>
      </c>
      <c r="D65" s="38" t="s">
        <v>26</v>
      </c>
      <c r="E65" s="38" t="s">
        <v>26</v>
      </c>
      <c r="F65" s="38" t="s">
        <v>26</v>
      </c>
      <c r="G65" s="39" t="s">
        <v>26</v>
      </c>
      <c r="H65" s="41" t="s">
        <v>26</v>
      </c>
      <c r="I65" s="41" t="s">
        <v>26</v>
      </c>
      <c r="J65" s="41" t="s">
        <v>26</v>
      </c>
      <c r="K65" s="41" t="s">
        <v>26</v>
      </c>
      <c r="L65" s="41" t="s">
        <v>26</v>
      </c>
    </row>
    <row r="66" s="35" customFormat="true" ht="11.45" hidden="false" customHeight="true" outlineLevel="0" collapsed="false">
      <c r="A66" s="54"/>
      <c r="B66" s="37" t="s">
        <v>87</v>
      </c>
      <c r="C66" s="38" t="s">
        <v>26</v>
      </c>
      <c r="D66" s="38" t="s">
        <v>26</v>
      </c>
      <c r="E66" s="38" t="s">
        <v>26</v>
      </c>
      <c r="F66" s="38" t="s">
        <v>26</v>
      </c>
      <c r="G66" s="39" t="s">
        <v>26</v>
      </c>
      <c r="H66" s="41" t="s">
        <v>26</v>
      </c>
      <c r="I66" s="41" t="s">
        <v>26</v>
      </c>
      <c r="J66" s="41" t="s">
        <v>26</v>
      </c>
      <c r="K66" s="41" t="s">
        <v>26</v>
      </c>
      <c r="L66" s="41" t="s">
        <v>26</v>
      </c>
    </row>
    <row r="67" s="35" customFormat="true" ht="11.45" hidden="false" customHeight="true" outlineLevel="0" collapsed="false">
      <c r="A67" s="54"/>
      <c r="B67" s="37" t="s">
        <v>88</v>
      </c>
      <c r="C67" s="38" t="s">
        <v>26</v>
      </c>
      <c r="D67" s="38" t="s">
        <v>26</v>
      </c>
      <c r="E67" s="38" t="s">
        <v>26</v>
      </c>
      <c r="F67" s="38" t="s">
        <v>26</v>
      </c>
      <c r="G67" s="39" t="s">
        <v>26</v>
      </c>
      <c r="H67" s="41" t="s">
        <v>26</v>
      </c>
      <c r="I67" s="41" t="s">
        <v>26</v>
      </c>
      <c r="J67" s="41" t="s">
        <v>26</v>
      </c>
      <c r="K67" s="41" t="s">
        <v>26</v>
      </c>
      <c r="L67" s="41" t="s">
        <v>26</v>
      </c>
    </row>
    <row r="68" s="35" customFormat="true" ht="11.45" hidden="false" customHeight="true" outlineLevel="0" collapsed="false">
      <c r="A68" s="54"/>
      <c r="B68" s="37" t="s">
        <v>89</v>
      </c>
      <c r="C68" s="38" t="s">
        <v>26</v>
      </c>
      <c r="D68" s="38" t="s">
        <v>26</v>
      </c>
      <c r="E68" s="38" t="s">
        <v>26</v>
      </c>
      <c r="F68" s="38" t="s">
        <v>26</v>
      </c>
      <c r="G68" s="39" t="s">
        <v>26</v>
      </c>
      <c r="H68" s="41" t="s">
        <v>26</v>
      </c>
      <c r="I68" s="41" t="s">
        <v>26</v>
      </c>
      <c r="J68" s="41" t="s">
        <v>26</v>
      </c>
      <c r="K68" s="41" t="s">
        <v>26</v>
      </c>
      <c r="L68" s="41" t="s">
        <v>26</v>
      </c>
    </row>
    <row r="69" s="35" customFormat="true" ht="11.45" hidden="false" customHeight="true" outlineLevel="0" collapsed="false">
      <c r="A69" s="54"/>
      <c r="B69" s="37" t="s">
        <v>90</v>
      </c>
      <c r="C69" s="38" t="s">
        <v>26</v>
      </c>
      <c r="D69" s="38" t="s">
        <v>26</v>
      </c>
      <c r="E69" s="38" t="s">
        <v>26</v>
      </c>
      <c r="F69" s="38" t="s">
        <v>26</v>
      </c>
      <c r="G69" s="39" t="s">
        <v>26</v>
      </c>
      <c r="H69" s="41" t="s">
        <v>26</v>
      </c>
      <c r="I69" s="41" t="s">
        <v>26</v>
      </c>
      <c r="J69" s="41" t="s">
        <v>26</v>
      </c>
      <c r="K69" s="41" t="s">
        <v>26</v>
      </c>
      <c r="L69" s="41" t="s">
        <v>26</v>
      </c>
    </row>
    <row r="70" s="35" customFormat="true" ht="11.45" hidden="false" customHeight="true" outlineLevel="0" collapsed="false">
      <c r="A70" s="54"/>
      <c r="B70" s="37" t="s">
        <v>91</v>
      </c>
      <c r="C70" s="38" t="s">
        <v>26</v>
      </c>
      <c r="D70" s="38" t="s">
        <v>26</v>
      </c>
      <c r="E70" s="38" t="s">
        <v>26</v>
      </c>
      <c r="F70" s="38" t="s">
        <v>26</v>
      </c>
      <c r="G70" s="39" t="s">
        <v>26</v>
      </c>
      <c r="H70" s="41" t="s">
        <v>26</v>
      </c>
      <c r="I70" s="41" t="s">
        <v>26</v>
      </c>
      <c r="J70" s="41" t="s">
        <v>26</v>
      </c>
      <c r="K70" s="41" t="s">
        <v>26</v>
      </c>
      <c r="L70" s="41" t="s">
        <v>26</v>
      </c>
    </row>
    <row r="71" s="35" customFormat="true" ht="11.45" hidden="false" customHeight="true" outlineLevel="0" collapsed="false">
      <c r="A71" s="54"/>
      <c r="B71" s="37" t="s">
        <v>92</v>
      </c>
      <c r="C71" s="38" t="s">
        <v>26</v>
      </c>
      <c r="D71" s="38" t="s">
        <v>26</v>
      </c>
      <c r="E71" s="38" t="s">
        <v>26</v>
      </c>
      <c r="F71" s="38" t="s">
        <v>26</v>
      </c>
      <c r="G71" s="39" t="s">
        <v>26</v>
      </c>
      <c r="H71" s="41" t="s">
        <v>26</v>
      </c>
      <c r="I71" s="41" t="s">
        <v>26</v>
      </c>
      <c r="J71" s="41" t="s">
        <v>26</v>
      </c>
      <c r="K71" s="41" t="s">
        <v>26</v>
      </c>
      <c r="L71" s="41" t="s">
        <v>26</v>
      </c>
    </row>
    <row r="72" s="35" customFormat="true" ht="11.45" hidden="false" customHeight="true" outlineLevel="0" collapsed="false">
      <c r="A72" s="54"/>
      <c r="B72" s="37" t="s">
        <v>93</v>
      </c>
      <c r="C72" s="38" t="s">
        <v>26</v>
      </c>
      <c r="D72" s="38" t="s">
        <v>26</v>
      </c>
      <c r="E72" s="38" t="s">
        <v>26</v>
      </c>
      <c r="F72" s="38" t="s">
        <v>26</v>
      </c>
      <c r="G72" s="39" t="s">
        <v>26</v>
      </c>
      <c r="H72" s="41" t="s">
        <v>26</v>
      </c>
      <c r="I72" s="41" t="s">
        <v>26</v>
      </c>
      <c r="J72" s="41" t="s">
        <v>26</v>
      </c>
      <c r="K72" s="41" t="s">
        <v>26</v>
      </c>
      <c r="L72" s="41" t="s">
        <v>26</v>
      </c>
    </row>
    <row r="73" s="35" customFormat="true" ht="11.45" hidden="false" customHeight="true" outlineLevel="0" collapsed="false">
      <c r="A73" s="54"/>
      <c r="B73" s="37" t="s">
        <v>94</v>
      </c>
      <c r="C73" s="38" t="s">
        <v>26</v>
      </c>
      <c r="D73" s="38" t="s">
        <v>26</v>
      </c>
      <c r="E73" s="38" t="s">
        <v>26</v>
      </c>
      <c r="F73" s="38" t="s">
        <v>26</v>
      </c>
      <c r="G73" s="39" t="s">
        <v>26</v>
      </c>
      <c r="H73" s="41" t="s">
        <v>26</v>
      </c>
      <c r="I73" s="41" t="s">
        <v>26</v>
      </c>
      <c r="J73" s="41" t="s">
        <v>26</v>
      </c>
      <c r="K73" s="41" t="s">
        <v>26</v>
      </c>
      <c r="L73" s="41" t="s">
        <v>26</v>
      </c>
    </row>
    <row r="74" s="35" customFormat="true" ht="11.45" hidden="false" customHeight="true" outlineLevel="0" collapsed="false">
      <c r="A74" s="54"/>
      <c r="B74" s="37" t="s">
        <v>95</v>
      </c>
      <c r="C74" s="38" t="s">
        <v>26</v>
      </c>
      <c r="D74" s="38" t="s">
        <v>26</v>
      </c>
      <c r="E74" s="38" t="s">
        <v>26</v>
      </c>
      <c r="F74" s="38" t="s">
        <v>26</v>
      </c>
      <c r="G74" s="39" t="s">
        <v>26</v>
      </c>
      <c r="H74" s="41" t="s">
        <v>26</v>
      </c>
      <c r="I74" s="41" t="s">
        <v>26</v>
      </c>
      <c r="J74" s="41" t="s">
        <v>26</v>
      </c>
      <c r="K74" s="41" t="s">
        <v>26</v>
      </c>
      <c r="L74" s="41" t="s">
        <v>26</v>
      </c>
    </row>
    <row r="75" s="35" customFormat="true" ht="11.45" hidden="false" customHeight="true" outlineLevel="0" collapsed="false">
      <c r="A75" s="54"/>
      <c r="B75" s="37" t="s">
        <v>96</v>
      </c>
      <c r="C75" s="38" t="s">
        <v>26</v>
      </c>
      <c r="D75" s="38" t="s">
        <v>26</v>
      </c>
      <c r="E75" s="38" t="s">
        <v>26</v>
      </c>
      <c r="F75" s="38" t="s">
        <v>26</v>
      </c>
      <c r="G75" s="39" t="s">
        <v>26</v>
      </c>
      <c r="H75" s="41" t="s">
        <v>26</v>
      </c>
      <c r="I75" s="41" t="s">
        <v>26</v>
      </c>
      <c r="J75" s="41" t="s">
        <v>26</v>
      </c>
      <c r="K75" s="41" t="s">
        <v>26</v>
      </c>
      <c r="L75" s="41" t="s">
        <v>26</v>
      </c>
    </row>
    <row r="76" s="35" customFormat="true" ht="11.45" hidden="false" customHeight="true" outlineLevel="0" collapsed="false">
      <c r="A76" s="54"/>
      <c r="B76" s="37" t="s">
        <v>97</v>
      </c>
      <c r="C76" s="38" t="s">
        <v>26</v>
      </c>
      <c r="D76" s="38" t="s">
        <v>26</v>
      </c>
      <c r="E76" s="38" t="s">
        <v>26</v>
      </c>
      <c r="F76" s="38" t="s">
        <v>26</v>
      </c>
      <c r="G76" s="39" t="s">
        <v>26</v>
      </c>
      <c r="H76" s="41" t="s">
        <v>26</v>
      </c>
      <c r="I76" s="41" t="s">
        <v>26</v>
      </c>
      <c r="J76" s="41" t="s">
        <v>26</v>
      </c>
      <c r="K76" s="41" t="s">
        <v>26</v>
      </c>
      <c r="L76" s="41" t="s">
        <v>26</v>
      </c>
    </row>
    <row r="77" s="35" customFormat="true" ht="11.45" hidden="false" customHeight="true" outlineLevel="0" collapsed="false">
      <c r="A77" s="54"/>
      <c r="B77" s="37" t="s">
        <v>98</v>
      </c>
      <c r="C77" s="38" t="s">
        <v>26</v>
      </c>
      <c r="D77" s="38" t="s">
        <v>26</v>
      </c>
      <c r="E77" s="38" t="s">
        <v>26</v>
      </c>
      <c r="F77" s="38" t="s">
        <v>26</v>
      </c>
      <c r="G77" s="39" t="s">
        <v>26</v>
      </c>
      <c r="H77" s="41" t="s">
        <v>26</v>
      </c>
      <c r="I77" s="41" t="s">
        <v>26</v>
      </c>
      <c r="J77" s="41" t="s">
        <v>26</v>
      </c>
      <c r="K77" s="41" t="s">
        <v>26</v>
      </c>
      <c r="L77" s="41" t="s">
        <v>26</v>
      </c>
    </row>
    <row r="78" s="35" customFormat="true" ht="11.45" hidden="false" customHeight="true" outlineLevel="0" collapsed="false">
      <c r="A78" s="54"/>
      <c r="B78" s="37" t="s">
        <v>99</v>
      </c>
      <c r="C78" s="38" t="s">
        <v>26</v>
      </c>
      <c r="D78" s="38" t="s">
        <v>26</v>
      </c>
      <c r="E78" s="38" t="s">
        <v>26</v>
      </c>
      <c r="F78" s="38" t="s">
        <v>26</v>
      </c>
      <c r="G78" s="39" t="s">
        <v>26</v>
      </c>
      <c r="H78" s="41" t="s">
        <v>26</v>
      </c>
      <c r="I78" s="41" t="s">
        <v>26</v>
      </c>
      <c r="J78" s="41" t="s">
        <v>26</v>
      </c>
      <c r="K78" s="41" t="s">
        <v>26</v>
      </c>
      <c r="L78" s="41" t="s">
        <v>26</v>
      </c>
    </row>
    <row r="79" s="35" customFormat="true" ht="6" hidden="false" customHeight="true" outlineLevel="0" collapsed="false">
      <c r="A79" s="63"/>
      <c r="B79" s="64"/>
      <c r="C79" s="65"/>
      <c r="D79" s="66"/>
      <c r="E79" s="66"/>
      <c r="F79" s="66"/>
      <c r="G79" s="67"/>
      <c r="H79" s="66"/>
      <c r="I79" s="66"/>
      <c r="J79" s="66"/>
      <c r="K79" s="66"/>
      <c r="L79" s="66"/>
    </row>
    <row r="80" customFormat="false" ht="6" hidden="false" customHeight="true" outlineLevel="0" collapsed="false"/>
    <row r="81" customFormat="false" ht="12" hidden="false" customHeight="true" outlineLevel="0" collapsed="false">
      <c r="A81" s="68" t="s">
        <v>100</v>
      </c>
      <c r="B81" s="69"/>
    </row>
    <row r="82" customFormat="false" ht="12" hidden="false" customHeight="true" outlineLevel="0" collapsed="false">
      <c r="A82" s="69"/>
    </row>
    <row r="83" customFormat="false" ht="12" hidden="false" customHeight="true" outlineLevel="0" collapsed="false"/>
    <row r="84" customFormat="false" ht="12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5.25" hidden="false" customHeight="true" outlineLevel="0" collapsed="false"/>
  </sheetData>
  <mergeCells count="8">
    <mergeCell ref="A7:L7"/>
    <mergeCell ref="A8:L8"/>
    <mergeCell ref="C9:G9"/>
    <mergeCell ref="H9:L9"/>
    <mergeCell ref="C10:G10"/>
    <mergeCell ref="H10:L10"/>
    <mergeCell ref="A57:G57"/>
    <mergeCell ref="H57:L57"/>
  </mergeCells>
  <dataValidations count="1">
    <dataValidation allowBlank="true" errorStyle="stop" operator="between" showDropDown="false" showErrorMessage="true" showInputMessage="false" sqref="I14:L14" type="decimal">
      <formula1>0</formula1>
      <formula2>100</formula2>
    </dataValidation>
  </dataValidations>
  <hyperlinks>
    <hyperlink ref="A1" r:id="rId1" display="Measuring Globalisation: Activities of Multinationals - Volume I: Manufacturing - 2007 Edition&#10; - Mesurer la mondialisation: Activités des multinationales - Volume I : Secteur manufacturier - Édition 2007 - OECD © 2007 - ISBN 9789264032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6.7"/>
    <col collapsed="false" customWidth="true" hidden="false" outlineLevel="0" max="3" min="3" style="4" width="7.7"/>
    <col collapsed="false" customWidth="true" hidden="false" outlineLevel="0" max="12" min="4" style="3" width="7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</v>
      </c>
    </row>
    <row r="4" customFormat="false" ht="18" hidden="false" customHeight="false" outlineLevel="0" collapsed="false">
      <c r="A4" s="7" t="s">
        <v>13</v>
      </c>
      <c r="B4" s="8"/>
      <c r="C4" s="9"/>
      <c r="D4" s="8"/>
      <c r="E4" s="8"/>
      <c r="F4" s="8"/>
      <c r="G4" s="8"/>
      <c r="H4" s="8"/>
      <c r="I4" s="8"/>
      <c r="J4" s="8"/>
      <c r="K4" s="8"/>
      <c r="L4" s="10" t="s">
        <v>14</v>
      </c>
    </row>
    <row r="5" customFormat="false" ht="6" hidden="false" customHeight="true" outlineLevel="0" collapsed="false">
      <c r="A5" s="11"/>
      <c r="B5" s="8"/>
      <c r="C5" s="9"/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12" t="s">
        <v>15</v>
      </c>
      <c r="B6" s="8"/>
      <c r="C6" s="9"/>
      <c r="D6" s="8"/>
      <c r="E6" s="8"/>
      <c r="F6" s="8"/>
      <c r="G6" s="8"/>
      <c r="H6" s="8"/>
      <c r="I6" s="8"/>
      <c r="J6" s="8"/>
      <c r="K6" s="8"/>
      <c r="L6" s="13" t="s">
        <v>16</v>
      </c>
    </row>
    <row r="7" customFormat="false" ht="21" hidden="false" customHeight="true" outlineLevel="0" collapsed="false">
      <c r="A7" s="14" t="s">
        <v>10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1" hidden="false" customHeight="true" outlineLevel="0" collapsed="false">
      <c r="A8" s="15" t="s">
        <v>10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20.25" hidden="false" customHeight="true" outlineLevel="0" collapsed="false">
      <c r="A9" s="16"/>
      <c r="B9" s="17"/>
      <c r="C9" s="18" t="s">
        <v>105</v>
      </c>
      <c r="D9" s="18"/>
      <c r="E9" s="18"/>
      <c r="F9" s="18"/>
      <c r="G9" s="18"/>
      <c r="H9" s="19" t="s">
        <v>20</v>
      </c>
      <c r="I9" s="19"/>
      <c r="J9" s="19"/>
      <c r="K9" s="19"/>
      <c r="L9" s="19"/>
    </row>
    <row r="10" s="20" customFormat="true" ht="20.25" hidden="false" customHeight="true" outlineLevel="0" collapsed="false">
      <c r="A10" s="21"/>
      <c r="B10" s="22"/>
      <c r="C10" s="23" t="s">
        <v>106</v>
      </c>
      <c r="D10" s="23"/>
      <c r="E10" s="23"/>
      <c r="F10" s="23"/>
      <c r="G10" s="23"/>
      <c r="H10" s="24" t="s">
        <v>22</v>
      </c>
      <c r="I10" s="24"/>
      <c r="J10" s="24"/>
      <c r="K10" s="24"/>
      <c r="L10" s="24"/>
    </row>
    <row r="11" s="29" customFormat="true" ht="20.25" hidden="false" customHeight="true" outlineLevel="0" collapsed="false">
      <c r="A11" s="25" t="s">
        <v>23</v>
      </c>
      <c r="B11" s="26"/>
      <c r="C11" s="27" t="n">
        <v>2000</v>
      </c>
      <c r="D11" s="27" t="n">
        <v>2001</v>
      </c>
      <c r="E11" s="27" t="n">
        <v>2002</v>
      </c>
      <c r="F11" s="27" t="n">
        <v>2003</v>
      </c>
      <c r="G11" s="27" t="n">
        <v>2004</v>
      </c>
      <c r="H11" s="27" t="n">
        <v>2000</v>
      </c>
      <c r="I11" s="27" t="n">
        <v>2001</v>
      </c>
      <c r="J11" s="27" t="n">
        <v>2002</v>
      </c>
      <c r="K11" s="27" t="n">
        <v>2003</v>
      </c>
      <c r="L11" s="28" t="n">
        <v>2004</v>
      </c>
    </row>
    <row r="12" s="35" customFormat="true" ht="6" hidden="false" customHeight="true" outlineLevel="0" collapsed="false">
      <c r="A12" s="30"/>
      <c r="B12" s="31"/>
      <c r="C12" s="32"/>
      <c r="D12" s="33"/>
      <c r="E12" s="33"/>
      <c r="F12" s="33"/>
      <c r="G12" s="34"/>
      <c r="H12" s="33"/>
      <c r="I12" s="33"/>
      <c r="J12" s="33"/>
      <c r="K12" s="33"/>
      <c r="L12" s="33"/>
    </row>
    <row r="13" customFormat="false" ht="11.45" hidden="false" customHeight="true" outlineLevel="0" collapsed="false">
      <c r="A13" s="36" t="s">
        <v>24</v>
      </c>
      <c r="B13" s="37" t="s">
        <v>25</v>
      </c>
      <c r="C13" s="38" t="n">
        <v>26.618</v>
      </c>
      <c r="D13" s="38" t="n">
        <v>25.184</v>
      </c>
      <c r="E13" s="38" t="n">
        <v>23.861</v>
      </c>
      <c r="F13" s="38" t="n">
        <v>26.636</v>
      </c>
      <c r="G13" s="39" t="n">
        <v>34.833</v>
      </c>
      <c r="H13" s="40" t="n">
        <v>34.1694480102696</v>
      </c>
      <c r="I13" s="40" t="n">
        <v>30.1244019138756</v>
      </c>
      <c r="J13" s="41" t="n">
        <v>27.0839954597049</v>
      </c>
      <c r="K13" s="40" t="n">
        <v>28.7645788336933</v>
      </c>
      <c r="L13" s="40" t="s">
        <v>26</v>
      </c>
    </row>
    <row r="14" customFormat="false" ht="6" hidden="false" customHeight="true" outlineLevel="0" collapsed="false">
      <c r="A14" s="36"/>
      <c r="B14" s="37"/>
      <c r="C14" s="42"/>
      <c r="D14" s="42"/>
      <c r="E14" s="42"/>
      <c r="F14" s="42"/>
      <c r="G14" s="43"/>
      <c r="H14" s="44"/>
      <c r="I14" s="44"/>
      <c r="J14" s="44"/>
      <c r="K14" s="44"/>
      <c r="L14" s="44"/>
    </row>
    <row r="15" s="51" customFormat="true" ht="11.45" hidden="false" customHeight="true" outlineLevel="0" collapsed="false">
      <c r="A15" s="45" t="s">
        <v>27</v>
      </c>
      <c r="B15" s="46" t="s">
        <v>28</v>
      </c>
      <c r="C15" s="47" t="n">
        <v>7680.933</v>
      </c>
      <c r="D15" s="47" t="n">
        <v>9879.525</v>
      </c>
      <c r="E15" s="47" t="n">
        <v>10156.234</v>
      </c>
      <c r="F15" s="47" t="n">
        <v>10034.246</v>
      </c>
      <c r="G15" s="48" t="n">
        <v>11989.898</v>
      </c>
      <c r="H15" s="49" t="n">
        <v>64.7371468545614</v>
      </c>
      <c r="I15" s="49" t="n">
        <v>72.5416877767253</v>
      </c>
      <c r="J15" s="50" t="n">
        <v>71.5525042094955</v>
      </c>
      <c r="K15" s="49" t="n">
        <v>65.059008124072</v>
      </c>
      <c r="L15" s="49" t="s">
        <v>26</v>
      </c>
    </row>
    <row r="16" s="51" customFormat="true" ht="6" hidden="false" customHeight="true" outlineLevel="0" collapsed="false">
      <c r="A16" s="45"/>
      <c r="B16" s="46"/>
      <c r="C16" s="42"/>
      <c r="D16" s="42"/>
      <c r="E16" s="42"/>
      <c r="F16" s="42"/>
      <c r="G16" s="43"/>
      <c r="H16" s="44"/>
      <c r="I16" s="44"/>
      <c r="J16" s="44"/>
      <c r="K16" s="44"/>
      <c r="L16" s="44"/>
    </row>
    <row r="17" customFormat="false" ht="11.45" hidden="false" customHeight="true" outlineLevel="0" collapsed="false">
      <c r="A17" s="52" t="s">
        <v>29</v>
      </c>
      <c r="B17" s="37" t="s">
        <v>30</v>
      </c>
      <c r="C17" s="38" t="n">
        <v>1151.834</v>
      </c>
      <c r="D17" s="38" t="n">
        <v>1281.207</v>
      </c>
      <c r="E17" s="38" t="n">
        <v>1317.469</v>
      </c>
      <c r="F17" s="38" t="n">
        <v>1312.714</v>
      </c>
      <c r="G17" s="39" t="n">
        <v>1366.836</v>
      </c>
      <c r="H17" s="41" t="n">
        <v>58.8902295618385</v>
      </c>
      <c r="I17" s="41" t="n">
        <v>56.5030650496141</v>
      </c>
      <c r="J17" s="41" t="n">
        <v>55.2189530156335</v>
      </c>
      <c r="K17" s="41" t="n">
        <v>54.6713589604765</v>
      </c>
      <c r="L17" s="41" t="s">
        <v>26</v>
      </c>
    </row>
    <row r="18" customFormat="false" ht="11.45" hidden="false" customHeight="true" outlineLevel="0" collapsed="false">
      <c r="A18" s="52" t="s">
        <v>31</v>
      </c>
      <c r="B18" s="37" t="s">
        <v>32</v>
      </c>
      <c r="C18" s="38" t="n">
        <v>281.255</v>
      </c>
      <c r="D18" s="38" t="n">
        <v>290.683</v>
      </c>
      <c r="E18" s="38" t="n">
        <v>259.025</v>
      </c>
      <c r="F18" s="38" t="n">
        <v>254.119</v>
      </c>
      <c r="G18" s="39" t="n">
        <v>246.329</v>
      </c>
      <c r="H18" s="41" t="n">
        <v>57.9907216494845</v>
      </c>
      <c r="I18" s="41" t="n">
        <v>56.6302357295928</v>
      </c>
      <c r="J18" s="41" t="n">
        <v>55.0297429360527</v>
      </c>
      <c r="K18" s="41" t="n">
        <v>55.5937431634216</v>
      </c>
      <c r="L18" s="41" t="s">
        <v>26</v>
      </c>
    </row>
    <row r="19" customFormat="false" ht="11.45" hidden="false" customHeight="true" outlineLevel="0" collapsed="false">
      <c r="A19" s="52" t="s">
        <v>33</v>
      </c>
      <c r="B19" s="37" t="s">
        <v>34</v>
      </c>
      <c r="C19" s="38" t="n">
        <v>355.795</v>
      </c>
      <c r="D19" s="38" t="n">
        <v>399.654</v>
      </c>
      <c r="E19" s="38" t="n">
        <v>389.844</v>
      </c>
      <c r="F19" s="38" t="n">
        <v>441.049</v>
      </c>
      <c r="G19" s="39" t="n">
        <v>480.317</v>
      </c>
      <c r="H19" s="41" t="n">
        <v>46.3274739583333</v>
      </c>
      <c r="I19" s="41" t="n">
        <v>46.4282063197026</v>
      </c>
      <c r="J19" s="41" t="n">
        <v>44.8405797101449</v>
      </c>
      <c r="K19" s="41" t="n">
        <v>46.8453531598513</v>
      </c>
      <c r="L19" s="41" t="s">
        <v>26</v>
      </c>
    </row>
    <row r="20" customFormat="false" ht="11.45" hidden="false" customHeight="true" outlineLevel="0" collapsed="false">
      <c r="A20" s="52" t="n">
        <v>20</v>
      </c>
      <c r="B20" s="37" t="s">
        <v>35</v>
      </c>
      <c r="C20" s="38" t="n">
        <v>76.095</v>
      </c>
      <c r="D20" s="38" t="n">
        <v>83.521</v>
      </c>
      <c r="E20" s="38" t="n">
        <v>78.375</v>
      </c>
      <c r="F20" s="38" t="n">
        <v>85.381</v>
      </c>
      <c r="G20" s="39" t="n">
        <v>85.115</v>
      </c>
      <c r="H20" s="41" t="n">
        <v>44.5260386190755</v>
      </c>
      <c r="I20" s="41" t="n">
        <v>45.2198159177044</v>
      </c>
      <c r="J20" s="41" t="n">
        <v>41.6003184713376</v>
      </c>
      <c r="K20" s="41" t="n">
        <v>40.5417853751187</v>
      </c>
      <c r="L20" s="41" t="s">
        <v>26</v>
      </c>
    </row>
    <row r="21" customFormat="false" ht="11.45" hidden="false" customHeight="true" outlineLevel="0" collapsed="false">
      <c r="A21" s="52" t="s">
        <v>36</v>
      </c>
      <c r="B21" s="37" t="s">
        <v>37</v>
      </c>
      <c r="C21" s="38" t="n">
        <v>279.7</v>
      </c>
      <c r="D21" s="38" t="n">
        <v>316.133</v>
      </c>
      <c r="E21" s="38" t="n">
        <v>311.469</v>
      </c>
      <c r="F21" s="38" t="n">
        <v>355.668</v>
      </c>
      <c r="G21" s="39" t="n">
        <v>395.202</v>
      </c>
      <c r="H21" s="41" t="n">
        <v>46.8430748618322</v>
      </c>
      <c r="I21" s="41" t="n">
        <v>46.7583197751812</v>
      </c>
      <c r="J21" s="41" t="n">
        <v>45.7370044052863</v>
      </c>
      <c r="K21" s="41" t="n">
        <v>48.6616500205226</v>
      </c>
      <c r="L21" s="41" t="s">
        <v>26</v>
      </c>
    </row>
    <row r="22" customFormat="false" ht="11.45" hidden="false" customHeight="true" outlineLevel="0" collapsed="false">
      <c r="A22" s="52" t="s">
        <v>38</v>
      </c>
      <c r="B22" s="37" t="s">
        <v>39</v>
      </c>
      <c r="C22" s="38" t="n">
        <v>944.541</v>
      </c>
      <c r="D22" s="38" t="n">
        <v>1977.094</v>
      </c>
      <c r="E22" s="38" t="n">
        <v>2015.458</v>
      </c>
      <c r="F22" s="38" t="n">
        <v>1098.536</v>
      </c>
      <c r="G22" s="39" t="n">
        <v>2171.45</v>
      </c>
      <c r="H22" s="41" t="n">
        <v>42.1218783446308</v>
      </c>
      <c r="I22" s="41" t="n">
        <v>82.5508977035491</v>
      </c>
      <c r="J22" s="41" t="n">
        <v>81.7862273262184</v>
      </c>
      <c r="K22" s="41" t="n">
        <v>40.0093236697381</v>
      </c>
      <c r="L22" s="41" t="s">
        <v>26</v>
      </c>
    </row>
    <row r="23" customFormat="false" ht="11.45" hidden="false" customHeight="true" outlineLevel="0" collapsed="false">
      <c r="A23" s="52" t="n">
        <v>23</v>
      </c>
      <c r="B23" s="37" t="s">
        <v>40</v>
      </c>
      <c r="C23" s="38" t="n">
        <v>38.895</v>
      </c>
      <c r="D23" s="38" t="n">
        <v>1020.888</v>
      </c>
      <c r="E23" s="38" t="n">
        <v>1004.521</v>
      </c>
      <c r="F23" s="38" t="n">
        <v>34.852</v>
      </c>
      <c r="G23" s="39" t="n">
        <v>912.811</v>
      </c>
      <c r="H23" s="41" t="s">
        <v>26</v>
      </c>
      <c r="I23" s="41" t="s">
        <v>26</v>
      </c>
      <c r="J23" s="41" t="s">
        <v>26</v>
      </c>
      <c r="K23" s="41" t="s">
        <v>26</v>
      </c>
      <c r="L23" s="41" t="s">
        <v>26</v>
      </c>
    </row>
    <row r="24" customFormat="false" ht="11.45" hidden="false" customHeight="true" outlineLevel="0" collapsed="false">
      <c r="A24" s="52" t="s">
        <v>41</v>
      </c>
      <c r="B24" s="37" t="s">
        <v>42</v>
      </c>
      <c r="C24" s="38" t="n">
        <v>905.646</v>
      </c>
      <c r="D24" s="38" t="n">
        <v>956.206</v>
      </c>
      <c r="E24" s="38" t="n">
        <v>1010.937</v>
      </c>
      <c r="F24" s="38" t="n">
        <v>1063.684</v>
      </c>
      <c r="G24" s="39" t="n">
        <v>1258.639</v>
      </c>
      <c r="H24" s="41" t="s">
        <v>26</v>
      </c>
      <c r="I24" s="41" t="s">
        <v>26</v>
      </c>
      <c r="J24" s="41" t="s">
        <v>26</v>
      </c>
      <c r="K24" s="41" t="s">
        <v>26</v>
      </c>
      <c r="L24" s="41" t="s">
        <v>26</v>
      </c>
    </row>
    <row r="25" customFormat="false" ht="11.45" hidden="false" customHeight="true" outlineLevel="0" collapsed="false">
      <c r="A25" s="52" t="n">
        <v>24</v>
      </c>
      <c r="B25" s="37" t="s">
        <v>43</v>
      </c>
      <c r="C25" s="38" t="n">
        <v>653.917</v>
      </c>
      <c r="D25" s="38" t="n">
        <v>652.876</v>
      </c>
      <c r="E25" s="38" t="n">
        <v>650.381</v>
      </c>
      <c r="F25" s="38" t="n">
        <v>630.55</v>
      </c>
      <c r="G25" s="39" t="n">
        <v>726.091</v>
      </c>
      <c r="H25" s="41" t="s">
        <v>26</v>
      </c>
      <c r="I25" s="41" t="s">
        <v>26</v>
      </c>
      <c r="J25" s="41" t="s">
        <v>26</v>
      </c>
      <c r="K25" s="41" t="s">
        <v>26</v>
      </c>
      <c r="L25" s="41" t="s">
        <v>26</v>
      </c>
    </row>
    <row r="26" customFormat="false" ht="11.45" hidden="false" customHeight="true" outlineLevel="0" collapsed="false">
      <c r="A26" s="52" t="n">
        <v>2423</v>
      </c>
      <c r="B26" s="37" t="s">
        <v>44</v>
      </c>
      <c r="C26" s="38" t="s">
        <v>26</v>
      </c>
      <c r="D26" s="38" t="s">
        <v>26</v>
      </c>
      <c r="E26" s="38" t="s">
        <v>26</v>
      </c>
      <c r="F26" s="38" t="s">
        <v>26</v>
      </c>
      <c r="G26" s="39" t="s">
        <v>26</v>
      </c>
      <c r="H26" s="41" t="s">
        <v>26</v>
      </c>
      <c r="I26" s="41" t="s">
        <v>26</v>
      </c>
      <c r="J26" s="41" t="s">
        <v>26</v>
      </c>
      <c r="K26" s="41" t="s">
        <v>26</v>
      </c>
      <c r="L26" s="41" t="s">
        <v>26</v>
      </c>
    </row>
    <row r="27" customFormat="false" ht="11.45" hidden="false" customHeight="true" outlineLevel="0" collapsed="false">
      <c r="A27" s="52" t="n">
        <v>25</v>
      </c>
      <c r="B27" s="37" t="s">
        <v>45</v>
      </c>
      <c r="C27" s="38" t="n">
        <v>251.729</v>
      </c>
      <c r="D27" s="38" t="n">
        <v>303.33</v>
      </c>
      <c r="E27" s="38" t="n">
        <v>360.556</v>
      </c>
      <c r="F27" s="38" t="n">
        <v>433.134</v>
      </c>
      <c r="G27" s="39" t="n">
        <v>532.548</v>
      </c>
      <c r="H27" s="41" t="n">
        <v>58.3381228273465</v>
      </c>
      <c r="I27" s="41" t="n">
        <v>60.569089456869</v>
      </c>
      <c r="J27" s="41" t="n">
        <v>66.2421458754363</v>
      </c>
      <c r="K27" s="41" t="n">
        <v>68.2961210974456</v>
      </c>
      <c r="L27" s="41" t="s">
        <v>26</v>
      </c>
    </row>
    <row r="28" customFormat="false" ht="11.45" hidden="false" customHeight="true" outlineLevel="0" collapsed="false">
      <c r="A28" s="52" t="n">
        <v>26</v>
      </c>
      <c r="B28" s="37" t="s">
        <v>46</v>
      </c>
      <c r="C28" s="38" t="n">
        <v>237.412</v>
      </c>
      <c r="D28" s="38" t="n">
        <v>224.476</v>
      </c>
      <c r="E28" s="38" t="n">
        <v>233.26</v>
      </c>
      <c r="F28" s="38" t="n">
        <v>247.23</v>
      </c>
      <c r="G28" s="39" t="n">
        <v>247.093</v>
      </c>
      <c r="H28" s="41" t="n">
        <v>69.2365121026539</v>
      </c>
      <c r="I28" s="41" t="n">
        <v>58.7787378894999</v>
      </c>
      <c r="J28" s="41" t="n">
        <v>56.8926829268293</v>
      </c>
      <c r="K28" s="41" t="n">
        <v>55.9470468431772</v>
      </c>
      <c r="L28" s="41" t="s">
        <v>26</v>
      </c>
    </row>
    <row r="29" customFormat="false" ht="11.45" hidden="false" customHeight="true" outlineLevel="0" collapsed="false">
      <c r="A29" s="52" t="s">
        <v>47</v>
      </c>
      <c r="B29" s="37" t="s">
        <v>48</v>
      </c>
      <c r="C29" s="38" t="n">
        <v>410.53</v>
      </c>
      <c r="D29" s="38" t="n">
        <v>444.529</v>
      </c>
      <c r="E29" s="38" t="n">
        <v>444.691</v>
      </c>
      <c r="F29" s="38" t="n">
        <v>488.388</v>
      </c>
      <c r="G29" s="39" t="n">
        <v>763.544</v>
      </c>
      <c r="H29" s="41" t="n">
        <v>43.2911525888432</v>
      </c>
      <c r="I29" s="41" t="n">
        <v>42.3562648880419</v>
      </c>
      <c r="J29" s="41" t="n">
        <v>42.5012902609194</v>
      </c>
      <c r="K29" s="41" t="n">
        <v>43.6684549356223</v>
      </c>
      <c r="L29" s="41" t="s">
        <v>26</v>
      </c>
    </row>
    <row r="30" customFormat="false" ht="11.45" hidden="false" customHeight="true" outlineLevel="0" collapsed="false">
      <c r="A30" s="52" t="n">
        <v>27</v>
      </c>
      <c r="B30" s="37" t="s">
        <v>49</v>
      </c>
      <c r="C30" s="38" t="n">
        <v>224.141</v>
      </c>
      <c r="D30" s="38" t="n">
        <v>249.403</v>
      </c>
      <c r="E30" s="38" t="n">
        <v>241.55</v>
      </c>
      <c r="F30" s="38" t="n">
        <v>254.676</v>
      </c>
      <c r="G30" s="39" t="n">
        <v>491.637</v>
      </c>
      <c r="H30" s="41" t="s">
        <v>26</v>
      </c>
      <c r="I30" s="41" t="s">
        <v>26</v>
      </c>
      <c r="J30" s="41" t="s">
        <v>26</v>
      </c>
      <c r="K30" s="41" t="s">
        <v>26</v>
      </c>
      <c r="L30" s="41" t="s">
        <v>26</v>
      </c>
    </row>
    <row r="31" customFormat="false" ht="11.45" hidden="false" customHeight="true" outlineLevel="0" collapsed="false">
      <c r="A31" s="52" t="n">
        <v>28</v>
      </c>
      <c r="B31" s="37" t="s">
        <v>50</v>
      </c>
      <c r="C31" s="38" t="n">
        <v>186.389</v>
      </c>
      <c r="D31" s="38" t="n">
        <v>195.126</v>
      </c>
      <c r="E31" s="38" t="n">
        <v>203.141</v>
      </c>
      <c r="F31" s="38" t="n">
        <v>233.712</v>
      </c>
      <c r="G31" s="39" t="n">
        <v>271.907</v>
      </c>
      <c r="H31" s="41" t="s">
        <v>26</v>
      </c>
      <c r="I31" s="41" t="s">
        <v>26</v>
      </c>
      <c r="J31" s="41" t="s">
        <v>26</v>
      </c>
      <c r="K31" s="41" t="s">
        <v>26</v>
      </c>
      <c r="L31" s="41" t="s">
        <v>26</v>
      </c>
    </row>
    <row r="32" customFormat="false" ht="11.45" hidden="false" customHeight="true" outlineLevel="0" collapsed="false">
      <c r="A32" s="52" t="s">
        <v>51</v>
      </c>
      <c r="B32" s="37" t="s">
        <v>52</v>
      </c>
      <c r="C32" s="38" t="n">
        <v>2603.269</v>
      </c>
      <c r="D32" s="38" t="n">
        <v>3565.025</v>
      </c>
      <c r="E32" s="38" t="n">
        <v>3782.101</v>
      </c>
      <c r="F32" s="38" t="n">
        <v>4173.088</v>
      </c>
      <c r="G32" s="39" t="n">
        <v>4557.519</v>
      </c>
      <c r="H32" s="41" t="n">
        <v>80.6914946376542</v>
      </c>
      <c r="I32" s="41" t="n">
        <v>83.9125573731905</v>
      </c>
      <c r="J32" s="41" t="s">
        <v>26</v>
      </c>
      <c r="K32" s="41" t="s">
        <v>26</v>
      </c>
      <c r="L32" s="41" t="s">
        <v>26</v>
      </c>
    </row>
    <row r="33" customFormat="false" ht="11.45" hidden="false" customHeight="true" outlineLevel="0" collapsed="false">
      <c r="A33" s="52" t="s">
        <v>53</v>
      </c>
      <c r="B33" s="37" t="s">
        <v>54</v>
      </c>
      <c r="C33" s="38" t="n">
        <v>947.58</v>
      </c>
      <c r="D33" s="38" t="n">
        <v>913.504</v>
      </c>
      <c r="E33" s="38" t="n">
        <v>791.73</v>
      </c>
      <c r="F33" s="38" t="n">
        <v>547.404</v>
      </c>
      <c r="G33" s="39" t="n">
        <v>613.813</v>
      </c>
      <c r="H33" s="41" t="s">
        <v>26</v>
      </c>
      <c r="I33" s="41" t="s">
        <v>26</v>
      </c>
      <c r="J33" s="41" t="s">
        <v>26</v>
      </c>
      <c r="K33" s="41" t="s">
        <v>26</v>
      </c>
      <c r="L33" s="41" t="s">
        <v>26</v>
      </c>
    </row>
    <row r="34" customFormat="false" ht="11.45" hidden="false" customHeight="true" outlineLevel="0" collapsed="false">
      <c r="A34" s="52" t="n">
        <v>29</v>
      </c>
      <c r="B34" s="37" t="s">
        <v>55</v>
      </c>
      <c r="C34" s="38" t="n">
        <v>302.601</v>
      </c>
      <c r="D34" s="38" t="n">
        <v>342.757</v>
      </c>
      <c r="E34" s="38" t="n">
        <v>469.613</v>
      </c>
      <c r="F34" s="38" t="n">
        <v>502.889</v>
      </c>
      <c r="G34" s="39" t="n">
        <v>577.861</v>
      </c>
      <c r="H34" s="41" t="n">
        <v>53.3405605499736</v>
      </c>
      <c r="I34" s="41" t="n">
        <v>53.1076851564921</v>
      </c>
      <c r="J34" s="41" t="n">
        <v>59.5804364374524</v>
      </c>
      <c r="K34" s="41" t="n">
        <v>58.7899228431143</v>
      </c>
      <c r="L34" s="41" t="s">
        <v>26</v>
      </c>
    </row>
    <row r="35" customFormat="false" ht="11.45" hidden="false" customHeight="true" outlineLevel="0" collapsed="false">
      <c r="A35" s="52" t="n">
        <v>30</v>
      </c>
      <c r="B35" s="37" t="s">
        <v>56</v>
      </c>
      <c r="C35" s="38" t="n">
        <v>644.979</v>
      </c>
      <c r="D35" s="38" t="n">
        <v>570.747</v>
      </c>
      <c r="E35" s="38" t="n">
        <v>322.117</v>
      </c>
      <c r="F35" s="38" t="n">
        <v>44.515</v>
      </c>
      <c r="G35" s="39" t="n">
        <v>35.952</v>
      </c>
      <c r="H35" s="41" t="s">
        <v>26</v>
      </c>
      <c r="I35" s="41" t="s">
        <v>26</v>
      </c>
      <c r="J35" s="41" t="s">
        <v>26</v>
      </c>
      <c r="K35" s="41" t="s">
        <v>26</v>
      </c>
      <c r="L35" s="41" t="s">
        <v>26</v>
      </c>
    </row>
    <row r="36" customFormat="false" ht="11.45" hidden="false" customHeight="true" outlineLevel="0" collapsed="false">
      <c r="A36" s="52" t="s">
        <v>57</v>
      </c>
      <c r="B36" s="37" t="s">
        <v>58</v>
      </c>
      <c r="C36" s="38" t="n">
        <v>1655.689</v>
      </c>
      <c r="D36" s="38" t="n">
        <v>2651.521</v>
      </c>
      <c r="E36" s="38" t="n">
        <v>2990.371</v>
      </c>
      <c r="F36" s="38" t="n">
        <v>3625.684</v>
      </c>
      <c r="G36" s="39" t="n">
        <v>3943.706</v>
      </c>
      <c r="H36" s="41" t="s">
        <v>26</v>
      </c>
      <c r="I36" s="41" t="s">
        <v>26</v>
      </c>
      <c r="J36" s="41" t="s">
        <v>26</v>
      </c>
      <c r="K36" s="41" t="s">
        <v>26</v>
      </c>
      <c r="L36" s="41" t="s">
        <v>26</v>
      </c>
    </row>
    <row r="37" customFormat="false" ht="11.45" hidden="false" customHeight="true" outlineLevel="0" collapsed="false">
      <c r="A37" s="52" t="n">
        <v>31</v>
      </c>
      <c r="B37" s="37" t="s">
        <v>59</v>
      </c>
      <c r="C37" s="38" t="n">
        <v>771.533</v>
      </c>
      <c r="D37" s="38" t="n">
        <v>1187.69</v>
      </c>
      <c r="E37" s="38" t="n">
        <v>1255.692</v>
      </c>
      <c r="F37" s="38" t="n">
        <v>1010.379</v>
      </c>
      <c r="G37" s="39" t="n">
        <v>1121.442</v>
      </c>
      <c r="H37" s="41" t="s">
        <v>26</v>
      </c>
      <c r="I37" s="41" t="s">
        <v>26</v>
      </c>
      <c r="J37" s="41" t="s">
        <v>26</v>
      </c>
      <c r="K37" s="41" t="s">
        <v>26</v>
      </c>
      <c r="L37" s="41" t="s">
        <v>26</v>
      </c>
    </row>
    <row r="38" customFormat="false" ht="11.45" hidden="false" customHeight="true" outlineLevel="0" collapsed="false">
      <c r="A38" s="52" t="n">
        <v>32</v>
      </c>
      <c r="B38" s="37" t="s">
        <v>60</v>
      </c>
      <c r="C38" s="38" t="n">
        <v>884.156</v>
      </c>
      <c r="D38" s="38" t="n">
        <v>1463.831</v>
      </c>
      <c r="E38" s="38" t="n">
        <v>1734.679</v>
      </c>
      <c r="F38" s="38" t="n">
        <v>2615.305</v>
      </c>
      <c r="G38" s="39" t="n">
        <v>2822.264</v>
      </c>
      <c r="H38" s="41" t="s">
        <v>26</v>
      </c>
      <c r="I38" s="41" t="s">
        <v>26</v>
      </c>
      <c r="J38" s="41" t="s">
        <v>26</v>
      </c>
      <c r="K38" s="41" t="s">
        <v>26</v>
      </c>
      <c r="L38" s="41" t="s">
        <v>26</v>
      </c>
    </row>
    <row r="39" customFormat="false" ht="11.45" hidden="false" customHeight="true" outlineLevel="0" collapsed="false">
      <c r="A39" s="52" t="n">
        <v>33</v>
      </c>
      <c r="B39" s="37" t="s">
        <v>61</v>
      </c>
      <c r="C39" s="38" t="n">
        <v>59.338</v>
      </c>
      <c r="D39" s="38" t="n">
        <v>62.604</v>
      </c>
      <c r="E39" s="38" t="n">
        <v>71.912</v>
      </c>
      <c r="F39" s="38" t="n">
        <v>70.278</v>
      </c>
      <c r="G39" s="39" t="n">
        <v>83.597</v>
      </c>
      <c r="H39" s="41" t="s">
        <v>26</v>
      </c>
      <c r="I39" s="41" t="s">
        <v>26</v>
      </c>
      <c r="J39" s="41" t="s">
        <v>26</v>
      </c>
      <c r="K39" s="41" t="s">
        <v>26</v>
      </c>
      <c r="L39" s="41" t="s">
        <v>26</v>
      </c>
    </row>
    <row r="40" customFormat="false" ht="11.45" hidden="false" customHeight="true" outlineLevel="0" collapsed="false">
      <c r="A40" s="52" t="s">
        <v>62</v>
      </c>
      <c r="B40" s="37" t="s">
        <v>63</v>
      </c>
      <c r="C40" s="38" t="n">
        <v>1557.774</v>
      </c>
      <c r="D40" s="38" t="n">
        <v>1556.35</v>
      </c>
      <c r="E40" s="38" t="n">
        <v>1559.239</v>
      </c>
      <c r="F40" s="38" t="n">
        <v>1871.68</v>
      </c>
      <c r="G40" s="39" t="n">
        <v>1973.88</v>
      </c>
      <c r="H40" s="41" t="n">
        <v>91.8173995048921</v>
      </c>
      <c r="I40" s="41" t="n">
        <v>91.6470380402779</v>
      </c>
      <c r="J40" s="41" t="n">
        <v>91.6660199882422</v>
      </c>
      <c r="K40" s="41" t="n">
        <v>92.5474683544304</v>
      </c>
      <c r="L40" s="41" t="s">
        <v>26</v>
      </c>
    </row>
    <row r="41" customFormat="false" ht="11.45" hidden="false" customHeight="true" outlineLevel="0" collapsed="false">
      <c r="A41" s="52" t="n">
        <v>34</v>
      </c>
      <c r="B41" s="37" t="s">
        <v>64</v>
      </c>
      <c r="C41" s="38" t="n">
        <v>1538.425</v>
      </c>
      <c r="D41" s="38" t="n">
        <v>1533.338</v>
      </c>
      <c r="E41" s="38" t="n">
        <v>1528.565</v>
      </c>
      <c r="F41" s="38" t="n">
        <v>1829.719</v>
      </c>
      <c r="G41" s="39" t="n">
        <v>1919.222</v>
      </c>
      <c r="H41" s="41" t="s">
        <v>26</v>
      </c>
      <c r="I41" s="41" t="s">
        <v>26</v>
      </c>
      <c r="J41" s="41" t="s">
        <v>26</v>
      </c>
      <c r="K41" s="41" t="s">
        <v>26</v>
      </c>
      <c r="L41" s="41" t="s">
        <v>26</v>
      </c>
    </row>
    <row r="42" customFormat="false" ht="11.45" hidden="false" customHeight="true" outlineLevel="0" collapsed="false">
      <c r="A42" s="52" t="n">
        <v>35</v>
      </c>
      <c r="B42" s="37" t="s">
        <v>65</v>
      </c>
      <c r="C42" s="38" t="n">
        <v>19.349</v>
      </c>
      <c r="D42" s="38" t="n">
        <v>23.012</v>
      </c>
      <c r="E42" s="38" t="n">
        <v>30.674</v>
      </c>
      <c r="F42" s="38" t="n">
        <v>41.961</v>
      </c>
      <c r="G42" s="39" t="n">
        <v>54.658</v>
      </c>
      <c r="H42" s="41" t="s">
        <v>26</v>
      </c>
      <c r="I42" s="41" t="s">
        <v>26</v>
      </c>
      <c r="J42" s="41" t="s">
        <v>26</v>
      </c>
      <c r="K42" s="41" t="s">
        <v>26</v>
      </c>
      <c r="L42" s="41" t="s">
        <v>26</v>
      </c>
    </row>
    <row r="43" customFormat="false" ht="11.45" hidden="false" customHeight="true" outlineLevel="0" collapsed="false">
      <c r="A43" s="52" t="n">
        <v>351</v>
      </c>
      <c r="B43" s="37" t="s">
        <v>66</v>
      </c>
      <c r="C43" s="38" t="s">
        <v>26</v>
      </c>
      <c r="D43" s="38" t="s">
        <v>26</v>
      </c>
      <c r="E43" s="38" t="s">
        <v>26</v>
      </c>
      <c r="F43" s="38" t="s">
        <v>26</v>
      </c>
      <c r="G43" s="39" t="s">
        <v>26</v>
      </c>
      <c r="H43" s="41" t="s">
        <v>26</v>
      </c>
      <c r="I43" s="41" t="s">
        <v>26</v>
      </c>
      <c r="J43" s="41" t="s">
        <v>26</v>
      </c>
      <c r="K43" s="41" t="s">
        <v>26</v>
      </c>
      <c r="L43" s="41" t="s">
        <v>26</v>
      </c>
    </row>
    <row r="44" customFormat="false" ht="11.45" hidden="false" customHeight="true" outlineLevel="0" collapsed="false">
      <c r="A44" s="52" t="n">
        <v>353</v>
      </c>
      <c r="B44" s="37" t="s">
        <v>67</v>
      </c>
      <c r="C44" s="38" t="s">
        <v>26</v>
      </c>
      <c r="D44" s="38" t="s">
        <v>26</v>
      </c>
      <c r="E44" s="38" t="s">
        <v>26</v>
      </c>
      <c r="F44" s="38" t="s">
        <v>26</v>
      </c>
      <c r="G44" s="39" t="s">
        <v>26</v>
      </c>
      <c r="H44" s="41" t="s">
        <v>26</v>
      </c>
      <c r="I44" s="41" t="s">
        <v>26</v>
      </c>
      <c r="J44" s="41" t="s">
        <v>26</v>
      </c>
      <c r="K44" s="41" t="s">
        <v>26</v>
      </c>
      <c r="L44" s="41" t="s">
        <v>26</v>
      </c>
    </row>
    <row r="45" customFormat="false" ht="11.45" hidden="false" customHeight="true" outlineLevel="0" collapsed="false">
      <c r="A45" s="52" t="s">
        <v>68</v>
      </c>
      <c r="B45" s="37" t="s">
        <v>69</v>
      </c>
      <c r="C45" s="38" t="n">
        <v>79.185</v>
      </c>
      <c r="D45" s="38" t="n">
        <v>77.903</v>
      </c>
      <c r="E45" s="38" t="n">
        <v>83.235</v>
      </c>
      <c r="F45" s="38" t="n">
        <v>77.164</v>
      </c>
      <c r="G45" s="39" t="n">
        <v>99.333</v>
      </c>
      <c r="H45" s="41" t="n">
        <v>39.6917293233083</v>
      </c>
      <c r="I45" s="41" t="n">
        <v>38.1130136986301</v>
      </c>
      <c r="J45" s="41" t="n">
        <v>36.4426444833625</v>
      </c>
      <c r="K45" s="41" t="n">
        <v>35.7903525046382</v>
      </c>
      <c r="L45" s="41" t="s">
        <v>26</v>
      </c>
    </row>
    <row r="46" customFormat="false" ht="6" hidden="false" customHeight="true" outlineLevel="0" collapsed="false">
      <c r="A46" s="52"/>
      <c r="B46" s="37"/>
      <c r="C46" s="42"/>
      <c r="D46" s="42"/>
      <c r="E46" s="42"/>
      <c r="F46" s="42"/>
      <c r="G46" s="43"/>
      <c r="H46" s="53"/>
      <c r="I46" s="53"/>
      <c r="J46" s="44"/>
      <c r="K46" s="53"/>
      <c r="L46" s="53"/>
    </row>
    <row r="47" customFormat="false" ht="11.45" hidden="false" customHeight="true" outlineLevel="0" collapsed="false">
      <c r="A47" s="54" t="s">
        <v>70</v>
      </c>
      <c r="B47" s="37" t="s">
        <v>71</v>
      </c>
      <c r="C47" s="38" t="n">
        <v>1082.966</v>
      </c>
      <c r="D47" s="38" t="n">
        <v>1271.322</v>
      </c>
      <c r="E47" s="38" t="n">
        <v>1099.269</v>
      </c>
      <c r="F47" s="38" t="n">
        <v>1320.744</v>
      </c>
      <c r="G47" s="39" t="n">
        <v>1556.205</v>
      </c>
      <c r="H47" s="41" t="n">
        <v>32.6440391861341</v>
      </c>
      <c r="I47" s="41" t="n">
        <v>31.6650975117687</v>
      </c>
      <c r="J47" s="41" t="n">
        <v>24.5608284737583</v>
      </c>
      <c r="K47" s="41" t="n">
        <v>28.3026679524269</v>
      </c>
      <c r="L47" s="41" t="s">
        <v>26</v>
      </c>
    </row>
    <row r="48" customFormat="false" ht="6" hidden="false" customHeight="true" outlineLevel="0" collapsed="false">
      <c r="A48" s="54"/>
      <c r="B48" s="37"/>
      <c r="C48" s="42"/>
      <c r="D48" s="42"/>
      <c r="E48" s="42"/>
      <c r="F48" s="42"/>
      <c r="G48" s="43"/>
      <c r="H48" s="53"/>
      <c r="I48" s="53"/>
      <c r="J48" s="44"/>
      <c r="K48" s="53"/>
      <c r="L48" s="53"/>
    </row>
    <row r="49" customFormat="false" ht="11.45" hidden="false" customHeight="true" outlineLevel="0" collapsed="false">
      <c r="A49" s="54" t="s">
        <v>72</v>
      </c>
      <c r="B49" s="37" t="s">
        <v>73</v>
      </c>
      <c r="C49" s="38" t="n">
        <v>4707.049</v>
      </c>
      <c r="D49" s="38" t="n">
        <v>5214.305</v>
      </c>
      <c r="E49" s="38" t="n">
        <v>5632.825</v>
      </c>
      <c r="F49" s="38" t="n">
        <v>6003.715</v>
      </c>
      <c r="G49" s="39" t="n">
        <v>6365.084</v>
      </c>
      <c r="H49" s="41" t="n">
        <v>42.1069256091888</v>
      </c>
      <c r="I49" s="41" t="n">
        <v>41.3177892234548</v>
      </c>
      <c r="J49" s="41" t="n">
        <v>40.4116984489117</v>
      </c>
      <c r="K49" s="41" t="n">
        <v>39.1440260798696</v>
      </c>
      <c r="L49" s="41" t="s">
        <v>26</v>
      </c>
    </row>
    <row r="50" customFormat="false" ht="6" hidden="false" customHeight="true" outlineLevel="0" collapsed="false">
      <c r="A50" s="54"/>
      <c r="B50" s="37"/>
      <c r="C50" s="42"/>
      <c r="D50" s="42"/>
      <c r="E50" s="42"/>
      <c r="F50" s="42"/>
      <c r="G50" s="43"/>
      <c r="H50" s="53"/>
      <c r="I50" s="53"/>
      <c r="J50" s="44"/>
      <c r="K50" s="53"/>
      <c r="L50" s="53"/>
    </row>
    <row r="51" customFormat="false" ht="11.45" hidden="false" customHeight="true" outlineLevel="0" collapsed="false">
      <c r="A51" s="54" t="s">
        <v>74</v>
      </c>
      <c r="B51" s="37" t="s">
        <v>75</v>
      </c>
      <c r="C51" s="38" t="n">
        <v>1320.187</v>
      </c>
      <c r="D51" s="38" t="n">
        <v>1527.174</v>
      </c>
      <c r="E51" s="38" t="n">
        <v>924</v>
      </c>
      <c r="F51" s="38" t="n">
        <v>1006.384</v>
      </c>
      <c r="G51" s="39" t="n">
        <v>1180.603</v>
      </c>
      <c r="H51" s="41" t="n">
        <v>52.4362314811137</v>
      </c>
      <c r="I51" s="41" t="n">
        <v>50.5201627576169</v>
      </c>
      <c r="J51" s="41" t="n">
        <v>27.3235354998965</v>
      </c>
      <c r="K51" s="41" t="n">
        <v>27.5351993214589</v>
      </c>
      <c r="L51" s="41" t="s">
        <v>26</v>
      </c>
    </row>
    <row r="52" customFormat="false" ht="6" hidden="false" customHeight="true" outlineLevel="0" collapsed="false">
      <c r="A52" s="54"/>
      <c r="B52" s="37"/>
      <c r="C52" s="38"/>
      <c r="D52" s="38"/>
      <c r="E52" s="38"/>
      <c r="F52" s="38"/>
      <c r="G52" s="39"/>
      <c r="H52" s="41"/>
      <c r="I52" s="41"/>
      <c r="J52" s="41"/>
      <c r="K52" s="41"/>
      <c r="L52" s="41"/>
    </row>
    <row r="53" customFormat="false" ht="11.45" hidden="false" customHeight="true" outlineLevel="0" collapsed="false">
      <c r="A53" s="54"/>
      <c r="B53" s="37" t="s">
        <v>76</v>
      </c>
      <c r="C53" s="38" t="n">
        <v>1155.112</v>
      </c>
      <c r="D53" s="38" t="n">
        <v>1099.822</v>
      </c>
      <c r="E53" s="38" t="n">
        <v>1222.084</v>
      </c>
      <c r="F53" s="38" t="n">
        <v>1290.712</v>
      </c>
      <c r="G53" s="39" t="n">
        <v>1440.585</v>
      </c>
      <c r="H53" s="41" t="n">
        <v>30.741503659348</v>
      </c>
      <c r="I53" s="41" t="n">
        <v>25.7141988730682</v>
      </c>
      <c r="J53" s="41" t="n">
        <v>26.3749649293191</v>
      </c>
      <c r="K53" s="41" t="n">
        <v>26.3185025080543</v>
      </c>
      <c r="L53" s="41" t="s">
        <v>26</v>
      </c>
    </row>
    <row r="54" customFormat="false" ht="6" hidden="false" customHeight="true" outlineLevel="0" collapsed="false">
      <c r="A54" s="54"/>
      <c r="B54" s="37"/>
      <c r="C54" s="38"/>
      <c r="D54" s="38"/>
      <c r="E54" s="38"/>
      <c r="F54" s="38"/>
      <c r="G54" s="39"/>
      <c r="H54" s="41"/>
      <c r="I54" s="41"/>
      <c r="J54" s="41"/>
      <c r="K54" s="41"/>
      <c r="L54" s="41"/>
    </row>
    <row r="55" s="51" customFormat="true" ht="11.45" hidden="false" customHeight="true" outlineLevel="0" collapsed="false">
      <c r="A55" s="55" t="s">
        <v>77</v>
      </c>
      <c r="B55" s="46" t="s">
        <v>78</v>
      </c>
      <c r="C55" s="47" t="n">
        <v>15972.865</v>
      </c>
      <c r="D55" s="47" t="n">
        <v>19017.332</v>
      </c>
      <c r="E55" s="47" t="n">
        <v>19058.766</v>
      </c>
      <c r="F55" s="47" t="n">
        <v>19682.437</v>
      </c>
      <c r="G55" s="48" t="n">
        <v>22567.208</v>
      </c>
      <c r="H55" s="50" t="n">
        <v>48.8254794554047</v>
      </c>
      <c r="I55" s="50" t="n">
        <v>50.5274831551427</v>
      </c>
      <c r="J55" s="50" t="n">
        <v>46.8139773087343</v>
      </c>
      <c r="K55" s="50" t="n">
        <v>44.6526395789378</v>
      </c>
      <c r="L55" s="50" t="s">
        <v>26</v>
      </c>
    </row>
    <row r="56" customFormat="false" ht="6" hidden="false" customHeight="true" outlineLevel="0" collapsed="false">
      <c r="A56" s="54"/>
      <c r="B56" s="37"/>
      <c r="C56" s="56"/>
      <c r="D56" s="57"/>
      <c r="E56" s="57"/>
      <c r="F56" s="57"/>
      <c r="G56" s="58"/>
      <c r="H56" s="41"/>
      <c r="I56" s="41"/>
      <c r="J56" s="41"/>
      <c r="K56" s="41"/>
      <c r="L56" s="41"/>
    </row>
    <row r="57" customFormat="false" ht="20.25" hidden="false" customHeight="true" outlineLevel="0" collapsed="false">
      <c r="A57" s="59" t="s">
        <v>79</v>
      </c>
      <c r="B57" s="59"/>
      <c r="C57" s="59"/>
      <c r="D57" s="59"/>
      <c r="E57" s="59"/>
      <c r="F57" s="59"/>
      <c r="G57" s="59"/>
      <c r="H57" s="60" t="s">
        <v>80</v>
      </c>
      <c r="I57" s="60"/>
      <c r="J57" s="60"/>
      <c r="K57" s="60"/>
      <c r="L57" s="60"/>
    </row>
    <row r="58" customFormat="false" ht="6" hidden="false" customHeight="true" outlineLevel="0" collapsed="false">
      <c r="A58" s="61"/>
      <c r="B58" s="37"/>
      <c r="C58" s="56"/>
      <c r="D58" s="57"/>
      <c r="E58" s="57"/>
      <c r="F58" s="57"/>
      <c r="G58" s="58"/>
      <c r="H58" s="41"/>
      <c r="I58" s="41"/>
      <c r="J58" s="41"/>
      <c r="K58" s="41"/>
      <c r="L58" s="41"/>
    </row>
    <row r="59" s="51" customFormat="true" ht="11.45" hidden="false" customHeight="true" outlineLevel="0" collapsed="false">
      <c r="A59" s="62"/>
      <c r="B59" s="46" t="s">
        <v>81</v>
      </c>
      <c r="C59" s="47" t="n">
        <v>15972.865</v>
      </c>
      <c r="D59" s="47" t="n">
        <v>19017.332</v>
      </c>
      <c r="E59" s="47" t="n">
        <v>19058.766</v>
      </c>
      <c r="F59" s="47" t="n">
        <v>19682.437</v>
      </c>
      <c r="G59" s="48" t="n">
        <v>22567.208</v>
      </c>
      <c r="H59" s="50" t="s">
        <v>26</v>
      </c>
      <c r="I59" s="50" t="s">
        <v>26</v>
      </c>
      <c r="J59" s="50" t="s">
        <v>26</v>
      </c>
      <c r="K59" s="50" t="s">
        <v>26</v>
      </c>
      <c r="L59" s="50" t="s">
        <v>26</v>
      </c>
    </row>
    <row r="60" s="51" customFormat="true" ht="6" hidden="false" customHeight="true" outlineLevel="0" collapsed="false">
      <c r="A60" s="62"/>
      <c r="B60" s="46"/>
      <c r="C60" s="47"/>
      <c r="D60" s="47"/>
      <c r="E60" s="47"/>
      <c r="F60" s="47"/>
      <c r="G60" s="48"/>
      <c r="H60" s="50"/>
      <c r="I60" s="50"/>
      <c r="J60" s="50"/>
      <c r="K60" s="50"/>
      <c r="L60" s="50"/>
    </row>
    <row r="61" s="35" customFormat="true" ht="11.45" hidden="false" customHeight="true" outlineLevel="0" collapsed="false">
      <c r="A61" s="54"/>
      <c r="B61" s="37" t="s">
        <v>82</v>
      </c>
      <c r="C61" s="38" t="s">
        <v>26</v>
      </c>
      <c r="D61" s="38" t="s">
        <v>26</v>
      </c>
      <c r="E61" s="38" t="s">
        <v>26</v>
      </c>
      <c r="F61" s="38" t="s">
        <v>26</v>
      </c>
      <c r="G61" s="39" t="s">
        <v>26</v>
      </c>
      <c r="H61" s="41" t="s">
        <v>26</v>
      </c>
      <c r="I61" s="41" t="s">
        <v>26</v>
      </c>
      <c r="J61" s="41" t="s">
        <v>26</v>
      </c>
      <c r="K61" s="41" t="s">
        <v>26</v>
      </c>
      <c r="L61" s="41" t="s">
        <v>26</v>
      </c>
    </row>
    <row r="62" s="35" customFormat="true" ht="11.45" hidden="false" customHeight="true" outlineLevel="0" collapsed="false">
      <c r="A62" s="54"/>
      <c r="B62" s="37" t="s">
        <v>83</v>
      </c>
      <c r="C62" s="38" t="s">
        <v>26</v>
      </c>
      <c r="D62" s="38" t="s">
        <v>26</v>
      </c>
      <c r="E62" s="38" t="s">
        <v>26</v>
      </c>
      <c r="F62" s="38" t="s">
        <v>26</v>
      </c>
      <c r="G62" s="39" t="s">
        <v>26</v>
      </c>
      <c r="H62" s="41" t="s">
        <v>26</v>
      </c>
      <c r="I62" s="41" t="s">
        <v>26</v>
      </c>
      <c r="J62" s="41" t="s">
        <v>26</v>
      </c>
      <c r="K62" s="41" t="s">
        <v>26</v>
      </c>
      <c r="L62" s="41" t="s">
        <v>26</v>
      </c>
    </row>
    <row r="63" s="35" customFormat="true" ht="11.45" hidden="false" customHeight="true" outlineLevel="0" collapsed="false">
      <c r="A63" s="54"/>
      <c r="B63" s="37" t="s">
        <v>84</v>
      </c>
      <c r="C63" s="38" t="s">
        <v>26</v>
      </c>
      <c r="D63" s="38" t="s">
        <v>26</v>
      </c>
      <c r="E63" s="38" t="s">
        <v>26</v>
      </c>
      <c r="F63" s="38" t="s">
        <v>26</v>
      </c>
      <c r="G63" s="39" t="s">
        <v>26</v>
      </c>
      <c r="H63" s="41" t="s">
        <v>26</v>
      </c>
      <c r="I63" s="41" t="s">
        <v>26</v>
      </c>
      <c r="J63" s="41" t="s">
        <v>26</v>
      </c>
      <c r="K63" s="41" t="s">
        <v>26</v>
      </c>
      <c r="L63" s="41" t="s">
        <v>26</v>
      </c>
    </row>
    <row r="64" s="35" customFormat="true" ht="11.45" hidden="false" customHeight="true" outlineLevel="0" collapsed="false">
      <c r="A64" s="54"/>
      <c r="B64" s="37" t="s">
        <v>85</v>
      </c>
      <c r="C64" s="38" t="s">
        <v>26</v>
      </c>
      <c r="D64" s="38" t="s">
        <v>26</v>
      </c>
      <c r="E64" s="38" t="s">
        <v>26</v>
      </c>
      <c r="F64" s="38" t="s">
        <v>26</v>
      </c>
      <c r="G64" s="39" t="s">
        <v>26</v>
      </c>
      <c r="H64" s="41" t="s">
        <v>26</v>
      </c>
      <c r="I64" s="41" t="s">
        <v>26</v>
      </c>
      <c r="J64" s="41" t="s">
        <v>26</v>
      </c>
      <c r="K64" s="41" t="s">
        <v>26</v>
      </c>
      <c r="L64" s="41" t="s">
        <v>26</v>
      </c>
    </row>
    <row r="65" s="35" customFormat="true" ht="11.45" hidden="false" customHeight="true" outlineLevel="0" collapsed="false">
      <c r="A65" s="54"/>
      <c r="B65" s="37" t="s">
        <v>86</v>
      </c>
      <c r="C65" s="38" t="s">
        <v>26</v>
      </c>
      <c r="D65" s="38" t="s">
        <v>26</v>
      </c>
      <c r="E65" s="38" t="s">
        <v>26</v>
      </c>
      <c r="F65" s="38" t="s">
        <v>26</v>
      </c>
      <c r="G65" s="39" t="s">
        <v>26</v>
      </c>
      <c r="H65" s="41" t="s">
        <v>26</v>
      </c>
      <c r="I65" s="41" t="s">
        <v>26</v>
      </c>
      <c r="J65" s="41" t="s">
        <v>26</v>
      </c>
      <c r="K65" s="41" t="s">
        <v>26</v>
      </c>
      <c r="L65" s="41" t="s">
        <v>26</v>
      </c>
    </row>
    <row r="66" s="35" customFormat="true" ht="11.45" hidden="false" customHeight="true" outlineLevel="0" collapsed="false">
      <c r="A66" s="54"/>
      <c r="B66" s="37" t="s">
        <v>87</v>
      </c>
      <c r="C66" s="38" t="s">
        <v>26</v>
      </c>
      <c r="D66" s="38" t="s">
        <v>26</v>
      </c>
      <c r="E66" s="38" t="s">
        <v>26</v>
      </c>
      <c r="F66" s="38" t="s">
        <v>26</v>
      </c>
      <c r="G66" s="39" t="s">
        <v>26</v>
      </c>
      <c r="H66" s="41" t="s">
        <v>26</v>
      </c>
      <c r="I66" s="41" t="s">
        <v>26</v>
      </c>
      <c r="J66" s="41" t="s">
        <v>26</v>
      </c>
      <c r="K66" s="41" t="s">
        <v>26</v>
      </c>
      <c r="L66" s="41" t="s">
        <v>26</v>
      </c>
    </row>
    <row r="67" s="35" customFormat="true" ht="11.45" hidden="false" customHeight="true" outlineLevel="0" collapsed="false">
      <c r="A67" s="54"/>
      <c r="B67" s="37" t="s">
        <v>88</v>
      </c>
      <c r="C67" s="38" t="s">
        <v>26</v>
      </c>
      <c r="D67" s="38" t="s">
        <v>26</v>
      </c>
      <c r="E67" s="38" t="s">
        <v>26</v>
      </c>
      <c r="F67" s="38" t="s">
        <v>26</v>
      </c>
      <c r="G67" s="39" t="s">
        <v>26</v>
      </c>
      <c r="H67" s="41" t="s">
        <v>26</v>
      </c>
      <c r="I67" s="41" t="s">
        <v>26</v>
      </c>
      <c r="J67" s="41" t="s">
        <v>26</v>
      </c>
      <c r="K67" s="41" t="s">
        <v>26</v>
      </c>
      <c r="L67" s="41" t="s">
        <v>26</v>
      </c>
    </row>
    <row r="68" s="35" customFormat="true" ht="11.45" hidden="false" customHeight="true" outlineLevel="0" collapsed="false">
      <c r="A68" s="54"/>
      <c r="B68" s="37" t="s">
        <v>89</v>
      </c>
      <c r="C68" s="38" t="s">
        <v>26</v>
      </c>
      <c r="D68" s="38" t="s">
        <v>26</v>
      </c>
      <c r="E68" s="38" t="s">
        <v>26</v>
      </c>
      <c r="F68" s="38" t="s">
        <v>26</v>
      </c>
      <c r="G68" s="39" t="s">
        <v>26</v>
      </c>
      <c r="H68" s="41" t="s">
        <v>26</v>
      </c>
      <c r="I68" s="41" t="s">
        <v>26</v>
      </c>
      <c r="J68" s="41" t="s">
        <v>26</v>
      </c>
      <c r="K68" s="41" t="s">
        <v>26</v>
      </c>
      <c r="L68" s="41" t="s">
        <v>26</v>
      </c>
    </row>
    <row r="69" s="35" customFormat="true" ht="11.45" hidden="false" customHeight="true" outlineLevel="0" collapsed="false">
      <c r="A69" s="54"/>
      <c r="B69" s="37" t="s">
        <v>90</v>
      </c>
      <c r="C69" s="38" t="s">
        <v>26</v>
      </c>
      <c r="D69" s="38" t="s">
        <v>26</v>
      </c>
      <c r="E69" s="38" t="s">
        <v>26</v>
      </c>
      <c r="F69" s="38" t="s">
        <v>26</v>
      </c>
      <c r="G69" s="39" t="s">
        <v>26</v>
      </c>
      <c r="H69" s="41" t="s">
        <v>26</v>
      </c>
      <c r="I69" s="41" t="s">
        <v>26</v>
      </c>
      <c r="J69" s="41" t="s">
        <v>26</v>
      </c>
      <c r="K69" s="41" t="s">
        <v>26</v>
      </c>
      <c r="L69" s="41" t="s">
        <v>26</v>
      </c>
    </row>
    <row r="70" s="35" customFormat="true" ht="11.45" hidden="false" customHeight="true" outlineLevel="0" collapsed="false">
      <c r="A70" s="54"/>
      <c r="B70" s="37" t="s">
        <v>91</v>
      </c>
      <c r="C70" s="38" t="s">
        <v>26</v>
      </c>
      <c r="D70" s="38" t="s">
        <v>26</v>
      </c>
      <c r="E70" s="38" t="s">
        <v>26</v>
      </c>
      <c r="F70" s="38" t="s">
        <v>26</v>
      </c>
      <c r="G70" s="39" t="s">
        <v>26</v>
      </c>
      <c r="H70" s="41" t="s">
        <v>26</v>
      </c>
      <c r="I70" s="41" t="s">
        <v>26</v>
      </c>
      <c r="J70" s="41" t="s">
        <v>26</v>
      </c>
      <c r="K70" s="41" t="s">
        <v>26</v>
      </c>
      <c r="L70" s="41" t="s">
        <v>26</v>
      </c>
    </row>
    <row r="71" s="35" customFormat="true" ht="11.45" hidden="false" customHeight="true" outlineLevel="0" collapsed="false">
      <c r="A71" s="54"/>
      <c r="B71" s="37" t="s">
        <v>92</v>
      </c>
      <c r="C71" s="38" t="s">
        <v>26</v>
      </c>
      <c r="D71" s="38" t="s">
        <v>26</v>
      </c>
      <c r="E71" s="38" t="s">
        <v>26</v>
      </c>
      <c r="F71" s="38" t="s">
        <v>26</v>
      </c>
      <c r="G71" s="39" t="s">
        <v>26</v>
      </c>
      <c r="H71" s="41" t="s">
        <v>26</v>
      </c>
      <c r="I71" s="41" t="s">
        <v>26</v>
      </c>
      <c r="J71" s="41" t="s">
        <v>26</v>
      </c>
      <c r="K71" s="41" t="s">
        <v>26</v>
      </c>
      <c r="L71" s="41" t="s">
        <v>26</v>
      </c>
    </row>
    <row r="72" s="35" customFormat="true" ht="11.45" hidden="false" customHeight="true" outlineLevel="0" collapsed="false">
      <c r="A72" s="54"/>
      <c r="B72" s="37" t="s">
        <v>93</v>
      </c>
      <c r="C72" s="38" t="s">
        <v>26</v>
      </c>
      <c r="D72" s="38" t="s">
        <v>26</v>
      </c>
      <c r="E72" s="38" t="s">
        <v>26</v>
      </c>
      <c r="F72" s="38" t="s">
        <v>26</v>
      </c>
      <c r="G72" s="39" t="s">
        <v>26</v>
      </c>
      <c r="H72" s="41" t="s">
        <v>26</v>
      </c>
      <c r="I72" s="41" t="s">
        <v>26</v>
      </c>
      <c r="J72" s="41" t="s">
        <v>26</v>
      </c>
      <c r="K72" s="41" t="s">
        <v>26</v>
      </c>
      <c r="L72" s="41" t="s">
        <v>26</v>
      </c>
    </row>
    <row r="73" s="35" customFormat="true" ht="11.45" hidden="false" customHeight="true" outlineLevel="0" collapsed="false">
      <c r="A73" s="54"/>
      <c r="B73" s="37" t="s">
        <v>94</v>
      </c>
      <c r="C73" s="38" t="s">
        <v>26</v>
      </c>
      <c r="D73" s="38" t="s">
        <v>26</v>
      </c>
      <c r="E73" s="38" t="s">
        <v>26</v>
      </c>
      <c r="F73" s="38" t="s">
        <v>26</v>
      </c>
      <c r="G73" s="39" t="s">
        <v>26</v>
      </c>
      <c r="H73" s="41" t="s">
        <v>26</v>
      </c>
      <c r="I73" s="41" t="s">
        <v>26</v>
      </c>
      <c r="J73" s="41" t="s">
        <v>26</v>
      </c>
      <c r="K73" s="41" t="s">
        <v>26</v>
      </c>
      <c r="L73" s="41" t="s">
        <v>26</v>
      </c>
    </row>
    <row r="74" s="35" customFormat="true" ht="11.45" hidden="false" customHeight="true" outlineLevel="0" collapsed="false">
      <c r="A74" s="54"/>
      <c r="B74" s="37" t="s">
        <v>95</v>
      </c>
      <c r="C74" s="38" t="s">
        <v>26</v>
      </c>
      <c r="D74" s="38" t="s">
        <v>26</v>
      </c>
      <c r="E74" s="38" t="s">
        <v>26</v>
      </c>
      <c r="F74" s="38" t="s">
        <v>26</v>
      </c>
      <c r="G74" s="39" t="s">
        <v>26</v>
      </c>
      <c r="H74" s="41" t="s">
        <v>26</v>
      </c>
      <c r="I74" s="41" t="s">
        <v>26</v>
      </c>
      <c r="J74" s="41" t="s">
        <v>26</v>
      </c>
      <c r="K74" s="41" t="s">
        <v>26</v>
      </c>
      <c r="L74" s="41" t="s">
        <v>26</v>
      </c>
    </row>
    <row r="75" s="35" customFormat="true" ht="11.45" hidden="false" customHeight="true" outlineLevel="0" collapsed="false">
      <c r="A75" s="54"/>
      <c r="B75" s="37" t="s">
        <v>96</v>
      </c>
      <c r="C75" s="38" t="s">
        <v>26</v>
      </c>
      <c r="D75" s="38" t="s">
        <v>26</v>
      </c>
      <c r="E75" s="38" t="s">
        <v>26</v>
      </c>
      <c r="F75" s="38" t="s">
        <v>26</v>
      </c>
      <c r="G75" s="39" t="s">
        <v>26</v>
      </c>
      <c r="H75" s="41" t="s">
        <v>26</v>
      </c>
      <c r="I75" s="41" t="s">
        <v>26</v>
      </c>
      <c r="J75" s="41" t="s">
        <v>26</v>
      </c>
      <c r="K75" s="41" t="s">
        <v>26</v>
      </c>
      <c r="L75" s="41" t="s">
        <v>26</v>
      </c>
    </row>
    <row r="76" s="35" customFormat="true" ht="11.45" hidden="false" customHeight="true" outlineLevel="0" collapsed="false">
      <c r="A76" s="54"/>
      <c r="B76" s="37" t="s">
        <v>97</v>
      </c>
      <c r="C76" s="38" t="s">
        <v>26</v>
      </c>
      <c r="D76" s="38" t="s">
        <v>26</v>
      </c>
      <c r="E76" s="38" t="s">
        <v>26</v>
      </c>
      <c r="F76" s="38" t="s">
        <v>26</v>
      </c>
      <c r="G76" s="39" t="s">
        <v>26</v>
      </c>
      <c r="H76" s="41" t="s">
        <v>26</v>
      </c>
      <c r="I76" s="41" t="s">
        <v>26</v>
      </c>
      <c r="J76" s="41" t="s">
        <v>26</v>
      </c>
      <c r="K76" s="41" t="s">
        <v>26</v>
      </c>
      <c r="L76" s="41" t="s">
        <v>26</v>
      </c>
    </row>
    <row r="77" s="35" customFormat="true" ht="11.45" hidden="false" customHeight="true" outlineLevel="0" collapsed="false">
      <c r="A77" s="54"/>
      <c r="B77" s="37" t="s">
        <v>98</v>
      </c>
      <c r="C77" s="38" t="s">
        <v>26</v>
      </c>
      <c r="D77" s="38" t="s">
        <v>26</v>
      </c>
      <c r="E77" s="38" t="s">
        <v>26</v>
      </c>
      <c r="F77" s="38" t="s">
        <v>26</v>
      </c>
      <c r="G77" s="39" t="s">
        <v>26</v>
      </c>
      <c r="H77" s="41" t="s">
        <v>26</v>
      </c>
      <c r="I77" s="41" t="s">
        <v>26</v>
      </c>
      <c r="J77" s="41" t="s">
        <v>26</v>
      </c>
      <c r="K77" s="41" t="s">
        <v>26</v>
      </c>
      <c r="L77" s="41" t="s">
        <v>26</v>
      </c>
    </row>
    <row r="78" s="35" customFormat="true" ht="11.45" hidden="false" customHeight="true" outlineLevel="0" collapsed="false">
      <c r="A78" s="54"/>
      <c r="B78" s="37" t="s">
        <v>99</v>
      </c>
      <c r="C78" s="38" t="s">
        <v>26</v>
      </c>
      <c r="D78" s="38" t="s">
        <v>26</v>
      </c>
      <c r="E78" s="38" t="s">
        <v>26</v>
      </c>
      <c r="F78" s="38" t="s">
        <v>26</v>
      </c>
      <c r="G78" s="39" t="s">
        <v>26</v>
      </c>
      <c r="H78" s="41" t="s">
        <v>26</v>
      </c>
      <c r="I78" s="41" t="s">
        <v>26</v>
      </c>
      <c r="J78" s="41" t="s">
        <v>26</v>
      </c>
      <c r="K78" s="41" t="s">
        <v>26</v>
      </c>
      <c r="L78" s="41" t="s">
        <v>26</v>
      </c>
    </row>
    <row r="79" s="35" customFormat="true" ht="6" hidden="false" customHeight="true" outlineLevel="0" collapsed="false">
      <c r="A79" s="63"/>
      <c r="B79" s="64"/>
      <c r="C79" s="65"/>
      <c r="D79" s="66"/>
      <c r="E79" s="66"/>
      <c r="F79" s="66"/>
      <c r="G79" s="67"/>
      <c r="H79" s="66"/>
      <c r="I79" s="66"/>
      <c r="J79" s="66"/>
      <c r="K79" s="66"/>
      <c r="L79" s="66"/>
    </row>
    <row r="80" customFormat="false" ht="6" hidden="false" customHeight="true" outlineLevel="0" collapsed="false"/>
    <row r="81" customFormat="false" ht="12" hidden="false" customHeight="true" outlineLevel="0" collapsed="false">
      <c r="A81" s="68" t="s">
        <v>100</v>
      </c>
      <c r="B81" s="69"/>
    </row>
    <row r="82" customFormat="false" ht="12" hidden="false" customHeight="true" outlineLevel="0" collapsed="false">
      <c r="A82" s="69"/>
    </row>
    <row r="83" customFormat="false" ht="12" hidden="false" customHeight="true" outlineLevel="0" collapsed="false"/>
    <row r="84" customFormat="false" ht="12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5.25" hidden="false" customHeight="true" outlineLevel="0" collapsed="false"/>
  </sheetData>
  <mergeCells count="8">
    <mergeCell ref="A7:L7"/>
    <mergeCell ref="A8:L8"/>
    <mergeCell ref="C9:G9"/>
    <mergeCell ref="H9:L9"/>
    <mergeCell ref="C10:G10"/>
    <mergeCell ref="H10:L10"/>
    <mergeCell ref="A57:G57"/>
    <mergeCell ref="H57:L57"/>
  </mergeCells>
  <dataValidations count="1">
    <dataValidation allowBlank="true" errorStyle="stop" operator="between" showDropDown="false" showErrorMessage="true" showInputMessage="false" sqref="I14:L14" type="decimal">
      <formula1>0</formula1>
      <formula2>100</formula2>
    </dataValidation>
  </dataValidations>
  <hyperlinks>
    <hyperlink ref="A1" r:id="rId1" display="Measuring Globalisation: Activities of Multinationals - Volume I: Manufacturing - 2007 Edition&#10; - Mesurer la mondialisation: Activités des multinationales - Volume I : Secteur manufacturier - Édition 2007 - OECD © 2007 - ISBN 9789264032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6.7"/>
    <col collapsed="false" customWidth="true" hidden="false" outlineLevel="0" max="3" min="3" style="4" width="7.7"/>
    <col collapsed="false" customWidth="true" hidden="false" outlineLevel="0" max="12" min="4" style="3" width="7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</v>
      </c>
    </row>
    <row r="4" customFormat="false" ht="18" hidden="false" customHeight="false" outlineLevel="0" collapsed="false">
      <c r="A4" s="7" t="s">
        <v>13</v>
      </c>
      <c r="B4" s="8"/>
      <c r="C4" s="9"/>
      <c r="D4" s="8"/>
      <c r="E4" s="8"/>
      <c r="F4" s="8"/>
      <c r="G4" s="8"/>
      <c r="H4" s="8"/>
      <c r="I4" s="8"/>
      <c r="J4" s="8"/>
      <c r="K4" s="8"/>
      <c r="L4" s="10" t="s">
        <v>14</v>
      </c>
    </row>
    <row r="5" customFormat="false" ht="6" hidden="false" customHeight="true" outlineLevel="0" collapsed="false">
      <c r="A5" s="11"/>
      <c r="B5" s="8"/>
      <c r="C5" s="9"/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12" t="s">
        <v>15</v>
      </c>
      <c r="B6" s="8"/>
      <c r="C6" s="9"/>
      <c r="D6" s="8"/>
      <c r="E6" s="8"/>
      <c r="F6" s="8"/>
      <c r="G6" s="8"/>
      <c r="H6" s="8"/>
      <c r="I6" s="8"/>
      <c r="J6" s="8"/>
      <c r="K6" s="8"/>
      <c r="L6" s="13" t="s">
        <v>16</v>
      </c>
    </row>
    <row r="7" customFormat="false" ht="21" hidden="false" customHeight="true" outlineLevel="0" collapsed="false">
      <c r="A7" s="14" t="s">
        <v>10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1" hidden="false" customHeight="true" outlineLevel="0" collapsed="false">
      <c r="A8" s="15" t="s">
        <v>10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20.25" hidden="false" customHeight="true" outlineLevel="0" collapsed="false">
      <c r="A9" s="16"/>
      <c r="B9" s="17"/>
      <c r="C9" s="18" t="s">
        <v>105</v>
      </c>
      <c r="D9" s="18"/>
      <c r="E9" s="18"/>
      <c r="F9" s="18"/>
      <c r="G9" s="18"/>
      <c r="H9" s="19" t="s">
        <v>20</v>
      </c>
      <c r="I9" s="19"/>
      <c r="J9" s="19"/>
      <c r="K9" s="19"/>
      <c r="L9" s="19"/>
    </row>
    <row r="10" s="20" customFormat="true" ht="20.25" hidden="false" customHeight="true" outlineLevel="0" collapsed="false">
      <c r="A10" s="21"/>
      <c r="B10" s="22"/>
      <c r="C10" s="23" t="s">
        <v>106</v>
      </c>
      <c r="D10" s="23"/>
      <c r="E10" s="23"/>
      <c r="F10" s="23"/>
      <c r="G10" s="23"/>
      <c r="H10" s="24" t="s">
        <v>22</v>
      </c>
      <c r="I10" s="24"/>
      <c r="J10" s="24"/>
      <c r="K10" s="24"/>
      <c r="L10" s="24"/>
    </row>
    <row r="11" s="29" customFormat="true" ht="20.25" hidden="false" customHeight="true" outlineLevel="0" collapsed="false">
      <c r="A11" s="25" t="s">
        <v>23</v>
      </c>
      <c r="B11" s="26"/>
      <c r="C11" s="27" t="n">
        <v>2000</v>
      </c>
      <c r="D11" s="27" t="n">
        <v>2001</v>
      </c>
      <c r="E11" s="27" t="n">
        <v>2002</v>
      </c>
      <c r="F11" s="27" t="n">
        <v>2003</v>
      </c>
      <c r="G11" s="27" t="n">
        <v>2004</v>
      </c>
      <c r="H11" s="27" t="n">
        <v>2000</v>
      </c>
      <c r="I11" s="27" t="n">
        <v>2001</v>
      </c>
      <c r="J11" s="27" t="n">
        <v>2002</v>
      </c>
      <c r="K11" s="27" t="n">
        <v>2003</v>
      </c>
      <c r="L11" s="28" t="n">
        <v>2004</v>
      </c>
    </row>
    <row r="12" s="35" customFormat="true" ht="6" hidden="false" customHeight="true" outlineLevel="0" collapsed="false">
      <c r="A12" s="30"/>
      <c r="B12" s="31"/>
      <c r="C12" s="32"/>
      <c r="D12" s="33"/>
      <c r="E12" s="33"/>
      <c r="F12" s="33"/>
      <c r="G12" s="34"/>
      <c r="H12" s="33"/>
      <c r="I12" s="33"/>
      <c r="J12" s="33"/>
      <c r="K12" s="33"/>
      <c r="L12" s="33"/>
    </row>
    <row r="13" customFormat="false" ht="11.45" hidden="false" customHeight="true" outlineLevel="0" collapsed="false">
      <c r="A13" s="36" t="s">
        <v>24</v>
      </c>
      <c r="B13" s="37" t="s">
        <v>25</v>
      </c>
      <c r="C13" s="38" t="n">
        <v>8.9</v>
      </c>
      <c r="D13" s="38" t="s">
        <v>26</v>
      </c>
      <c r="E13" s="38" t="n">
        <v>9.3</v>
      </c>
      <c r="F13" s="38" t="n">
        <v>9.1</v>
      </c>
      <c r="G13" s="39" t="s">
        <v>26</v>
      </c>
      <c r="H13" s="40" t="n">
        <v>31.1188811188811</v>
      </c>
      <c r="I13" s="40" t="s">
        <v>26</v>
      </c>
      <c r="J13" s="41" t="n">
        <v>26.8011527377522</v>
      </c>
      <c r="K13" s="40" t="n">
        <v>24.8633879781421</v>
      </c>
      <c r="L13" s="40" t="s">
        <v>26</v>
      </c>
    </row>
    <row r="14" customFormat="false" ht="6" hidden="false" customHeight="true" outlineLevel="0" collapsed="false">
      <c r="A14" s="36"/>
      <c r="B14" s="37"/>
      <c r="C14" s="42"/>
      <c r="D14" s="42"/>
      <c r="E14" s="42"/>
      <c r="F14" s="42"/>
      <c r="G14" s="43"/>
      <c r="H14" s="44"/>
      <c r="I14" s="44"/>
      <c r="J14" s="44"/>
      <c r="K14" s="44"/>
      <c r="L14" s="44"/>
    </row>
    <row r="15" s="51" customFormat="true" ht="11.45" hidden="false" customHeight="true" outlineLevel="0" collapsed="false">
      <c r="A15" s="45" t="s">
        <v>27</v>
      </c>
      <c r="B15" s="46" t="s">
        <v>28</v>
      </c>
      <c r="C15" s="47" t="n">
        <v>1762.4</v>
      </c>
      <c r="D15" s="47" t="s">
        <v>26</v>
      </c>
      <c r="E15" s="47" t="n">
        <v>2008.5</v>
      </c>
      <c r="F15" s="47" t="n">
        <v>2116.5</v>
      </c>
      <c r="G15" s="48" t="s">
        <v>26</v>
      </c>
      <c r="H15" s="49" t="n">
        <v>69.3012465101648</v>
      </c>
      <c r="I15" s="49" t="s">
        <v>26</v>
      </c>
      <c r="J15" s="50" t="n">
        <v>65.6415451990326</v>
      </c>
      <c r="K15" s="49" t="n">
        <v>61.7469440149371</v>
      </c>
      <c r="L15" s="49" t="s">
        <v>26</v>
      </c>
    </row>
    <row r="16" s="51" customFormat="true" ht="6" hidden="false" customHeight="true" outlineLevel="0" collapsed="false">
      <c r="A16" s="45"/>
      <c r="B16" s="46"/>
      <c r="C16" s="42"/>
      <c r="D16" s="42"/>
      <c r="E16" s="42"/>
      <c r="F16" s="42"/>
      <c r="G16" s="43"/>
      <c r="H16" s="44"/>
      <c r="I16" s="44"/>
      <c r="J16" s="44"/>
      <c r="K16" s="44"/>
      <c r="L16" s="44"/>
    </row>
    <row r="17" customFormat="false" ht="11.45" hidden="false" customHeight="true" outlineLevel="0" collapsed="false">
      <c r="A17" s="52" t="s">
        <v>29</v>
      </c>
      <c r="B17" s="37" t="s">
        <v>30</v>
      </c>
      <c r="C17" s="38" t="n">
        <v>241.3</v>
      </c>
      <c r="D17" s="38" t="s">
        <v>26</v>
      </c>
      <c r="E17" s="38" t="n">
        <v>310.5</v>
      </c>
      <c r="F17" s="38" t="n">
        <v>290.5</v>
      </c>
      <c r="G17" s="39" t="s">
        <v>26</v>
      </c>
      <c r="H17" s="41" t="s">
        <v>26</v>
      </c>
      <c r="I17" s="41" t="s">
        <v>26</v>
      </c>
      <c r="J17" s="41" t="n">
        <v>60.7275572071191</v>
      </c>
      <c r="K17" s="41" t="n">
        <v>58.345049206668</v>
      </c>
      <c r="L17" s="41" t="s">
        <v>26</v>
      </c>
    </row>
    <row r="18" customFormat="false" ht="11.45" hidden="false" customHeight="true" outlineLevel="0" collapsed="false">
      <c r="A18" s="52" t="s">
        <v>31</v>
      </c>
      <c r="B18" s="37" t="s">
        <v>32</v>
      </c>
      <c r="C18" s="38" t="n">
        <v>86.3</v>
      </c>
      <c r="D18" s="38" t="s">
        <v>26</v>
      </c>
      <c r="E18" s="38" t="n">
        <v>82.8</v>
      </c>
      <c r="F18" s="38" t="n">
        <v>77</v>
      </c>
      <c r="G18" s="39" t="s">
        <v>26</v>
      </c>
      <c r="H18" s="41" t="s">
        <v>26</v>
      </c>
      <c r="I18" s="41" t="s">
        <v>26</v>
      </c>
      <c r="J18" s="41" t="n">
        <v>51.0480887792848</v>
      </c>
      <c r="K18" s="41" t="n">
        <v>53.5465924895688</v>
      </c>
      <c r="L18" s="41" t="s">
        <v>26</v>
      </c>
    </row>
    <row r="19" customFormat="false" ht="11.45" hidden="false" customHeight="true" outlineLevel="0" collapsed="false">
      <c r="A19" s="52" t="s">
        <v>33</v>
      </c>
      <c r="B19" s="37" t="s">
        <v>34</v>
      </c>
      <c r="C19" s="38" t="n">
        <v>76.3</v>
      </c>
      <c r="D19" s="38" t="s">
        <v>26</v>
      </c>
      <c r="E19" s="38" t="n">
        <v>97.1</v>
      </c>
      <c r="F19" s="38" t="n">
        <v>112.6</v>
      </c>
      <c r="G19" s="39" t="s">
        <v>26</v>
      </c>
      <c r="H19" s="41" t="s">
        <v>26</v>
      </c>
      <c r="I19" s="41" t="s">
        <v>26</v>
      </c>
      <c r="J19" s="41" t="n">
        <v>41.7454858125537</v>
      </c>
      <c r="K19" s="41" t="n">
        <v>46.7996674979219</v>
      </c>
      <c r="L19" s="41" t="s">
        <v>26</v>
      </c>
    </row>
    <row r="20" customFormat="false" ht="11.45" hidden="false" customHeight="true" outlineLevel="0" collapsed="false">
      <c r="A20" s="52" t="n">
        <v>20</v>
      </c>
      <c r="B20" s="37" t="s">
        <v>35</v>
      </c>
      <c r="C20" s="38" t="n">
        <v>18.3</v>
      </c>
      <c r="D20" s="38" t="s">
        <v>26</v>
      </c>
      <c r="E20" s="38" t="n">
        <v>17.2</v>
      </c>
      <c r="F20" s="38" t="n">
        <v>19.8</v>
      </c>
      <c r="G20" s="39" t="s">
        <v>26</v>
      </c>
      <c r="H20" s="41" t="s">
        <v>26</v>
      </c>
      <c r="I20" s="41" t="s">
        <v>26</v>
      </c>
      <c r="J20" s="41" t="n">
        <v>39.8148148148148</v>
      </c>
      <c r="K20" s="41" t="n">
        <v>39.5209580838323</v>
      </c>
      <c r="L20" s="41" t="s">
        <v>26</v>
      </c>
    </row>
    <row r="21" customFormat="false" ht="11.45" hidden="false" customHeight="true" outlineLevel="0" collapsed="false">
      <c r="A21" s="52" t="s">
        <v>36</v>
      </c>
      <c r="B21" s="37" t="s">
        <v>37</v>
      </c>
      <c r="C21" s="38" t="n">
        <v>58</v>
      </c>
      <c r="D21" s="38" t="s">
        <v>26</v>
      </c>
      <c r="E21" s="38" t="n">
        <v>79.9</v>
      </c>
      <c r="F21" s="38" t="n">
        <v>92.8</v>
      </c>
      <c r="G21" s="39" t="s">
        <v>26</v>
      </c>
      <c r="H21" s="41" t="s">
        <v>26</v>
      </c>
      <c r="I21" s="41" t="s">
        <v>26</v>
      </c>
      <c r="J21" s="41" t="n">
        <v>42.1858500527983</v>
      </c>
      <c r="K21" s="41" t="n">
        <v>48.7139107611549</v>
      </c>
      <c r="L21" s="41" t="s">
        <v>26</v>
      </c>
    </row>
    <row r="22" customFormat="false" ht="11.45" hidden="false" customHeight="true" outlineLevel="0" collapsed="false">
      <c r="A22" s="52" t="s">
        <v>38</v>
      </c>
      <c r="B22" s="37" t="s">
        <v>39</v>
      </c>
      <c r="C22" s="38" t="s">
        <v>26</v>
      </c>
      <c r="D22" s="38" t="s">
        <v>26</v>
      </c>
      <c r="E22" s="38" t="n">
        <v>495.4</v>
      </c>
      <c r="F22" s="38" t="n">
        <v>289.0888</v>
      </c>
      <c r="G22" s="39" t="s">
        <v>26</v>
      </c>
      <c r="H22" s="41" t="s">
        <v>26</v>
      </c>
      <c r="I22" s="41" t="s">
        <v>26</v>
      </c>
      <c r="J22" s="41" t="n">
        <v>77.5956561469261</v>
      </c>
      <c r="K22" s="41" t="n">
        <v>42.0807227160134</v>
      </c>
      <c r="L22" s="41" t="s">
        <v>26</v>
      </c>
    </row>
    <row r="23" customFormat="false" ht="11.45" hidden="false" customHeight="true" outlineLevel="0" collapsed="false">
      <c r="A23" s="52" t="n">
        <v>23</v>
      </c>
      <c r="B23" s="37" t="s">
        <v>40</v>
      </c>
      <c r="C23" s="38" t="n">
        <v>163.4</v>
      </c>
      <c r="D23" s="38" t="s">
        <v>26</v>
      </c>
      <c r="E23" s="38" t="s">
        <v>26</v>
      </c>
      <c r="F23" s="38" t="s">
        <v>26</v>
      </c>
      <c r="G23" s="39" t="s">
        <v>26</v>
      </c>
      <c r="H23" s="41" t="s">
        <v>26</v>
      </c>
      <c r="I23" s="41" t="s">
        <v>26</v>
      </c>
      <c r="J23" s="41" t="s">
        <v>26</v>
      </c>
      <c r="K23" s="41" t="s">
        <v>26</v>
      </c>
      <c r="L23" s="41" t="s">
        <v>26</v>
      </c>
    </row>
    <row r="24" customFormat="false" ht="11.45" hidden="false" customHeight="true" outlineLevel="0" collapsed="false">
      <c r="A24" s="52" t="s">
        <v>41</v>
      </c>
      <c r="B24" s="37" t="s">
        <v>42</v>
      </c>
      <c r="C24" s="38" t="s">
        <v>26</v>
      </c>
      <c r="D24" s="38" t="s">
        <v>26</v>
      </c>
      <c r="E24" s="38" t="s">
        <v>26</v>
      </c>
      <c r="F24" s="38" t="s">
        <v>26</v>
      </c>
      <c r="G24" s="39" t="s">
        <v>26</v>
      </c>
      <c r="H24" s="41" t="s">
        <v>26</v>
      </c>
      <c r="I24" s="41" t="s">
        <v>26</v>
      </c>
      <c r="J24" s="41" t="s">
        <v>26</v>
      </c>
      <c r="K24" s="41" t="s">
        <v>26</v>
      </c>
      <c r="L24" s="41" t="s">
        <v>26</v>
      </c>
    </row>
    <row r="25" customFormat="false" ht="11.45" hidden="false" customHeight="true" outlineLevel="0" collapsed="false">
      <c r="A25" s="52" t="n">
        <v>24</v>
      </c>
      <c r="B25" s="37" t="s">
        <v>43</v>
      </c>
      <c r="C25" s="38" t="n">
        <v>231.2</v>
      </c>
      <c r="D25" s="38" t="s">
        <v>26</v>
      </c>
      <c r="E25" s="38" t="s">
        <v>26</v>
      </c>
      <c r="F25" s="38" t="s">
        <v>26</v>
      </c>
      <c r="G25" s="39" t="s">
        <v>26</v>
      </c>
      <c r="H25" s="41" t="s">
        <v>26</v>
      </c>
      <c r="I25" s="41" t="s">
        <v>26</v>
      </c>
      <c r="J25" s="41" t="s">
        <v>26</v>
      </c>
      <c r="K25" s="41" t="s">
        <v>26</v>
      </c>
      <c r="L25" s="41" t="s">
        <v>26</v>
      </c>
    </row>
    <row r="26" customFormat="false" ht="11.45" hidden="false" customHeight="true" outlineLevel="0" collapsed="false">
      <c r="A26" s="52" t="n">
        <v>2423</v>
      </c>
      <c r="B26" s="37" t="s">
        <v>44</v>
      </c>
      <c r="C26" s="38" t="s">
        <v>26</v>
      </c>
      <c r="D26" s="38" t="s">
        <v>26</v>
      </c>
      <c r="E26" s="38" t="s">
        <v>26</v>
      </c>
      <c r="F26" s="38" t="s">
        <v>26</v>
      </c>
      <c r="G26" s="39" t="s">
        <v>26</v>
      </c>
      <c r="H26" s="41" t="s">
        <v>26</v>
      </c>
      <c r="I26" s="41" t="s">
        <v>26</v>
      </c>
      <c r="J26" s="41" t="s">
        <v>26</v>
      </c>
      <c r="K26" s="41" t="s">
        <v>26</v>
      </c>
      <c r="L26" s="41" t="s">
        <v>26</v>
      </c>
    </row>
    <row r="27" customFormat="false" ht="11.45" hidden="false" customHeight="true" outlineLevel="0" collapsed="false">
      <c r="A27" s="52" t="n">
        <v>25</v>
      </c>
      <c r="B27" s="37" t="s">
        <v>45</v>
      </c>
      <c r="C27" s="38" t="n">
        <v>61.4</v>
      </c>
      <c r="D27" s="38" t="s">
        <v>26</v>
      </c>
      <c r="E27" s="38" t="n">
        <v>90</v>
      </c>
      <c r="F27" s="38" t="n">
        <v>107.7</v>
      </c>
      <c r="G27" s="39" t="s">
        <v>26</v>
      </c>
      <c r="H27" s="41" t="s">
        <v>26</v>
      </c>
      <c r="I27" s="41" t="s">
        <v>26</v>
      </c>
      <c r="J27" s="41" t="n">
        <v>65.7894736842105</v>
      </c>
      <c r="K27" s="41" t="n">
        <v>68.1645569620253</v>
      </c>
      <c r="L27" s="41" t="s">
        <v>26</v>
      </c>
    </row>
    <row r="28" customFormat="false" ht="11.45" hidden="false" customHeight="true" outlineLevel="0" collapsed="false">
      <c r="A28" s="52" t="n">
        <v>26</v>
      </c>
      <c r="B28" s="37" t="s">
        <v>46</v>
      </c>
      <c r="C28" s="38" t="n">
        <v>89.7</v>
      </c>
      <c r="D28" s="38" t="s">
        <v>26</v>
      </c>
      <c r="E28" s="38" t="n">
        <v>90.2</v>
      </c>
      <c r="F28" s="38" t="n">
        <v>94.3</v>
      </c>
      <c r="G28" s="39" t="s">
        <v>26</v>
      </c>
      <c r="H28" s="41" t="s">
        <v>26</v>
      </c>
      <c r="I28" s="41" t="s">
        <v>26</v>
      </c>
      <c r="J28" s="41" t="n">
        <v>62.8133704735376</v>
      </c>
      <c r="K28" s="41" t="n">
        <v>61.5133724722766</v>
      </c>
      <c r="L28" s="41" t="s">
        <v>26</v>
      </c>
    </row>
    <row r="29" customFormat="false" ht="11.45" hidden="false" customHeight="true" outlineLevel="0" collapsed="false">
      <c r="A29" s="52" t="s">
        <v>47</v>
      </c>
      <c r="B29" s="37" t="s">
        <v>48</v>
      </c>
      <c r="C29" s="38" t="n">
        <v>89</v>
      </c>
      <c r="D29" s="38" t="s">
        <v>26</v>
      </c>
      <c r="E29" s="38" t="n">
        <v>93.2932</v>
      </c>
      <c r="F29" s="38" t="n">
        <v>121.7216</v>
      </c>
      <c r="G29" s="39" t="s">
        <v>26</v>
      </c>
      <c r="H29" s="41" t="s">
        <v>26</v>
      </c>
      <c r="I29" s="41" t="s">
        <v>26</v>
      </c>
      <c r="J29" s="41" t="n">
        <v>39.0774862925622</v>
      </c>
      <c r="K29" s="41" t="n">
        <v>42.6666666666667</v>
      </c>
      <c r="L29" s="41" t="s">
        <v>26</v>
      </c>
    </row>
    <row r="30" customFormat="false" ht="11.45" hidden="false" customHeight="true" outlineLevel="0" collapsed="false">
      <c r="A30" s="52" t="n">
        <v>27</v>
      </c>
      <c r="B30" s="37" t="s">
        <v>49</v>
      </c>
      <c r="C30" s="38" t="s">
        <v>26</v>
      </c>
      <c r="D30" s="38" t="s">
        <v>26</v>
      </c>
      <c r="E30" s="38" t="s">
        <v>26</v>
      </c>
      <c r="F30" s="38" t="s">
        <v>26</v>
      </c>
      <c r="G30" s="39" t="s">
        <v>26</v>
      </c>
      <c r="H30" s="41" t="s">
        <v>26</v>
      </c>
      <c r="I30" s="41" t="s">
        <v>26</v>
      </c>
      <c r="J30" s="41" t="s">
        <v>26</v>
      </c>
      <c r="K30" s="41" t="s">
        <v>26</v>
      </c>
      <c r="L30" s="41" t="s">
        <v>26</v>
      </c>
    </row>
    <row r="31" customFormat="false" ht="11.45" hidden="false" customHeight="true" outlineLevel="0" collapsed="false">
      <c r="A31" s="52" t="n">
        <v>28</v>
      </c>
      <c r="B31" s="37" t="s">
        <v>50</v>
      </c>
      <c r="C31" s="38" t="s">
        <v>26</v>
      </c>
      <c r="D31" s="38" t="s">
        <v>26</v>
      </c>
      <c r="E31" s="38" t="s">
        <v>26</v>
      </c>
      <c r="F31" s="38" t="s">
        <v>26</v>
      </c>
      <c r="G31" s="39" t="s">
        <v>26</v>
      </c>
      <c r="H31" s="41" t="s">
        <v>26</v>
      </c>
      <c r="I31" s="41" t="s">
        <v>26</v>
      </c>
      <c r="J31" s="41" t="s">
        <v>26</v>
      </c>
      <c r="K31" s="41" t="s">
        <v>26</v>
      </c>
      <c r="L31" s="41" t="s">
        <v>26</v>
      </c>
    </row>
    <row r="32" customFormat="false" ht="11.45" hidden="false" customHeight="true" outlineLevel="0" collapsed="false">
      <c r="A32" s="52" t="s">
        <v>51</v>
      </c>
      <c r="B32" s="37" t="s">
        <v>52</v>
      </c>
      <c r="C32" s="38" t="s">
        <v>26</v>
      </c>
      <c r="D32" s="38" t="s">
        <v>26</v>
      </c>
      <c r="E32" s="38" t="n">
        <v>531.6311</v>
      </c>
      <c r="F32" s="38" t="n">
        <v>757.5568</v>
      </c>
      <c r="G32" s="39" t="s">
        <v>26</v>
      </c>
      <c r="H32" s="41" t="s">
        <v>26</v>
      </c>
      <c r="I32" s="41" t="s">
        <v>26</v>
      </c>
      <c r="J32" s="41" t="n">
        <v>71.0121674020591</v>
      </c>
      <c r="K32" s="41" t="n">
        <v>77.796052631579</v>
      </c>
      <c r="L32" s="41" t="s">
        <v>26</v>
      </c>
    </row>
    <row r="33" customFormat="false" ht="11.45" hidden="false" customHeight="true" outlineLevel="0" collapsed="false">
      <c r="A33" s="52" t="s">
        <v>53</v>
      </c>
      <c r="B33" s="37" t="s">
        <v>54</v>
      </c>
      <c r="C33" s="38" t="s">
        <v>26</v>
      </c>
      <c r="D33" s="38" t="s">
        <v>26</v>
      </c>
      <c r="E33" s="38" t="s">
        <v>26</v>
      </c>
      <c r="F33" s="38" t="s">
        <v>26</v>
      </c>
      <c r="G33" s="39" t="s">
        <v>26</v>
      </c>
      <c r="H33" s="41" t="s">
        <v>26</v>
      </c>
      <c r="I33" s="41" t="s">
        <v>26</v>
      </c>
      <c r="J33" s="41" t="s">
        <v>26</v>
      </c>
      <c r="K33" s="41" t="s">
        <v>26</v>
      </c>
      <c r="L33" s="41" t="s">
        <v>26</v>
      </c>
    </row>
    <row r="34" customFormat="false" ht="11.45" hidden="false" customHeight="true" outlineLevel="0" collapsed="false">
      <c r="A34" s="52" t="n">
        <v>29</v>
      </c>
      <c r="B34" s="37" t="s">
        <v>55</v>
      </c>
      <c r="C34" s="38" t="n">
        <v>73.3</v>
      </c>
      <c r="D34" s="38" t="s">
        <v>26</v>
      </c>
      <c r="E34" s="38" t="n">
        <v>108.8</v>
      </c>
      <c r="F34" s="38" t="n">
        <v>123.4</v>
      </c>
      <c r="G34" s="39" t="s">
        <v>26</v>
      </c>
      <c r="H34" s="41" t="s">
        <v>26</v>
      </c>
      <c r="I34" s="41" t="s">
        <v>26</v>
      </c>
      <c r="J34" s="41" t="n">
        <v>52.1572387344199</v>
      </c>
      <c r="K34" s="41" t="n">
        <v>56.0399636693915</v>
      </c>
      <c r="L34" s="41" t="s">
        <v>26</v>
      </c>
    </row>
    <row r="35" customFormat="false" ht="11.45" hidden="false" customHeight="true" outlineLevel="0" collapsed="false">
      <c r="A35" s="52" t="n">
        <v>30</v>
      </c>
      <c r="B35" s="37" t="s">
        <v>56</v>
      </c>
      <c r="C35" s="38" t="s">
        <v>26</v>
      </c>
      <c r="D35" s="38" t="s">
        <v>26</v>
      </c>
      <c r="E35" s="38" t="s">
        <v>26</v>
      </c>
      <c r="F35" s="38" t="s">
        <v>26</v>
      </c>
      <c r="G35" s="39" t="s">
        <v>26</v>
      </c>
      <c r="H35" s="41" t="s">
        <v>26</v>
      </c>
      <c r="I35" s="41" t="s">
        <v>26</v>
      </c>
      <c r="J35" s="41" t="s">
        <v>26</v>
      </c>
      <c r="K35" s="41" t="s">
        <v>26</v>
      </c>
      <c r="L35" s="41" t="s">
        <v>26</v>
      </c>
    </row>
    <row r="36" customFormat="false" ht="11.45" hidden="false" customHeight="true" outlineLevel="0" collapsed="false">
      <c r="A36" s="52" t="s">
        <v>57</v>
      </c>
      <c r="B36" s="37" t="s">
        <v>58</v>
      </c>
      <c r="C36" s="38" t="s">
        <v>26</v>
      </c>
      <c r="D36" s="38" t="s">
        <v>26</v>
      </c>
      <c r="E36" s="38" t="s">
        <v>26</v>
      </c>
      <c r="F36" s="38" t="s">
        <v>26</v>
      </c>
      <c r="G36" s="39" t="s">
        <v>26</v>
      </c>
      <c r="H36" s="41" t="s">
        <v>26</v>
      </c>
      <c r="I36" s="41" t="s">
        <v>26</v>
      </c>
      <c r="J36" s="41" t="s">
        <v>26</v>
      </c>
      <c r="K36" s="41" t="s">
        <v>26</v>
      </c>
      <c r="L36" s="41" t="s">
        <v>26</v>
      </c>
    </row>
    <row r="37" customFormat="false" ht="11.45" hidden="false" customHeight="true" outlineLevel="0" collapsed="false">
      <c r="A37" s="52" t="n">
        <v>31</v>
      </c>
      <c r="B37" s="37" t="s">
        <v>59</v>
      </c>
      <c r="C37" s="38" t="s">
        <v>26</v>
      </c>
      <c r="D37" s="38" t="s">
        <v>26</v>
      </c>
      <c r="E37" s="38" t="s">
        <v>26</v>
      </c>
      <c r="F37" s="38" t="s">
        <v>26</v>
      </c>
      <c r="G37" s="39" t="s">
        <v>26</v>
      </c>
      <c r="H37" s="41" t="s">
        <v>26</v>
      </c>
      <c r="I37" s="41" t="s">
        <v>26</v>
      </c>
      <c r="J37" s="41" t="s">
        <v>26</v>
      </c>
      <c r="K37" s="41" t="s">
        <v>26</v>
      </c>
      <c r="L37" s="41" t="s">
        <v>26</v>
      </c>
    </row>
    <row r="38" customFormat="false" ht="11.45" hidden="false" customHeight="true" outlineLevel="0" collapsed="false">
      <c r="A38" s="52" t="n">
        <v>32</v>
      </c>
      <c r="B38" s="37" t="s">
        <v>60</v>
      </c>
      <c r="C38" s="38" t="s">
        <v>26</v>
      </c>
      <c r="D38" s="38" t="s">
        <v>26</v>
      </c>
      <c r="E38" s="38" t="s">
        <v>26</v>
      </c>
      <c r="F38" s="38" t="s">
        <v>26</v>
      </c>
      <c r="G38" s="39" t="s">
        <v>26</v>
      </c>
      <c r="H38" s="41" t="s">
        <v>26</v>
      </c>
      <c r="I38" s="41" t="s">
        <v>26</v>
      </c>
      <c r="J38" s="41" t="s">
        <v>26</v>
      </c>
      <c r="K38" s="41" t="s">
        <v>26</v>
      </c>
      <c r="L38" s="41" t="s">
        <v>26</v>
      </c>
    </row>
    <row r="39" customFormat="false" ht="11.45" hidden="false" customHeight="true" outlineLevel="0" collapsed="false">
      <c r="A39" s="52" t="n">
        <v>33</v>
      </c>
      <c r="B39" s="37" t="s">
        <v>61</v>
      </c>
      <c r="C39" s="38" t="s">
        <v>26</v>
      </c>
      <c r="D39" s="38" t="s">
        <v>26</v>
      </c>
      <c r="E39" s="38" t="s">
        <v>26</v>
      </c>
      <c r="F39" s="38" t="s">
        <v>26</v>
      </c>
      <c r="G39" s="39" t="s">
        <v>26</v>
      </c>
      <c r="H39" s="41" t="s">
        <v>26</v>
      </c>
      <c r="I39" s="41" t="s">
        <v>26</v>
      </c>
      <c r="J39" s="41" t="s">
        <v>26</v>
      </c>
      <c r="K39" s="41" t="s">
        <v>26</v>
      </c>
      <c r="L39" s="41" t="s">
        <v>26</v>
      </c>
    </row>
    <row r="40" customFormat="false" ht="11.45" hidden="false" customHeight="true" outlineLevel="0" collapsed="false">
      <c r="A40" s="52" t="s">
        <v>62</v>
      </c>
      <c r="B40" s="37" t="s">
        <v>63</v>
      </c>
      <c r="C40" s="38" t="n">
        <v>279.1</v>
      </c>
      <c r="D40" s="38" t="s">
        <v>26</v>
      </c>
      <c r="E40" s="38" t="n">
        <v>288.789</v>
      </c>
      <c r="F40" s="38" t="n">
        <v>354.9546</v>
      </c>
      <c r="G40" s="39" t="s">
        <v>26</v>
      </c>
      <c r="H40" s="41" t="s">
        <v>26</v>
      </c>
      <c r="I40" s="41" t="s">
        <v>26</v>
      </c>
      <c r="J40" s="41" t="n">
        <v>86.8716008085864</v>
      </c>
      <c r="K40" s="41" t="n">
        <v>90.0914634146342</v>
      </c>
      <c r="L40" s="41" t="s">
        <v>26</v>
      </c>
    </row>
    <row r="41" customFormat="false" ht="11.45" hidden="false" customHeight="true" outlineLevel="0" collapsed="false">
      <c r="A41" s="52" t="n">
        <v>34</v>
      </c>
      <c r="B41" s="37" t="s">
        <v>64</v>
      </c>
      <c r="C41" s="38" t="s">
        <v>26</v>
      </c>
      <c r="D41" s="38" t="s">
        <v>26</v>
      </c>
      <c r="E41" s="38" t="s">
        <v>26</v>
      </c>
      <c r="F41" s="38" t="s">
        <v>26</v>
      </c>
      <c r="G41" s="39" t="s">
        <v>26</v>
      </c>
      <c r="H41" s="41" t="s">
        <v>26</v>
      </c>
      <c r="I41" s="41" t="s">
        <v>26</v>
      </c>
      <c r="J41" s="41" t="s">
        <v>26</v>
      </c>
      <c r="K41" s="41" t="s">
        <v>26</v>
      </c>
      <c r="L41" s="41" t="s">
        <v>26</v>
      </c>
    </row>
    <row r="42" customFormat="false" ht="11.45" hidden="false" customHeight="true" outlineLevel="0" collapsed="false">
      <c r="A42" s="52" t="n">
        <v>35</v>
      </c>
      <c r="B42" s="37" t="s">
        <v>65</v>
      </c>
      <c r="C42" s="38" t="s">
        <v>26</v>
      </c>
      <c r="D42" s="38" t="s">
        <v>26</v>
      </c>
      <c r="E42" s="38" t="s">
        <v>26</v>
      </c>
      <c r="F42" s="38" t="s">
        <v>26</v>
      </c>
      <c r="G42" s="39" t="s">
        <v>26</v>
      </c>
      <c r="H42" s="41" t="s">
        <v>26</v>
      </c>
      <c r="I42" s="41" t="s">
        <v>26</v>
      </c>
      <c r="J42" s="41" t="s">
        <v>26</v>
      </c>
      <c r="K42" s="41" t="s">
        <v>26</v>
      </c>
      <c r="L42" s="41" t="s">
        <v>26</v>
      </c>
    </row>
    <row r="43" customFormat="false" ht="11.45" hidden="false" customHeight="true" outlineLevel="0" collapsed="false">
      <c r="A43" s="52" t="n">
        <v>351</v>
      </c>
      <c r="B43" s="37" t="s">
        <v>66</v>
      </c>
      <c r="C43" s="38" t="s">
        <v>26</v>
      </c>
      <c r="D43" s="38" t="s">
        <v>26</v>
      </c>
      <c r="E43" s="38" t="s">
        <v>26</v>
      </c>
      <c r="F43" s="38" t="s">
        <v>26</v>
      </c>
      <c r="G43" s="39" t="s">
        <v>26</v>
      </c>
      <c r="H43" s="41" t="s">
        <v>26</v>
      </c>
      <c r="I43" s="41" t="s">
        <v>26</v>
      </c>
      <c r="J43" s="41" t="s">
        <v>26</v>
      </c>
      <c r="K43" s="41" t="s">
        <v>26</v>
      </c>
      <c r="L43" s="41" t="s">
        <v>26</v>
      </c>
    </row>
    <row r="44" customFormat="false" ht="11.45" hidden="false" customHeight="true" outlineLevel="0" collapsed="false">
      <c r="A44" s="52" t="n">
        <v>353</v>
      </c>
      <c r="B44" s="37" t="s">
        <v>67</v>
      </c>
      <c r="C44" s="38" t="s">
        <v>26</v>
      </c>
      <c r="D44" s="38" t="s">
        <v>26</v>
      </c>
      <c r="E44" s="38" t="s">
        <v>26</v>
      </c>
      <c r="F44" s="38" t="s">
        <v>26</v>
      </c>
      <c r="G44" s="39" t="s">
        <v>26</v>
      </c>
      <c r="H44" s="41" t="s">
        <v>26</v>
      </c>
      <c r="I44" s="41" t="s">
        <v>26</v>
      </c>
      <c r="J44" s="41" t="s">
        <v>26</v>
      </c>
      <c r="K44" s="41" t="s">
        <v>26</v>
      </c>
      <c r="L44" s="41" t="s">
        <v>26</v>
      </c>
    </row>
    <row r="45" customFormat="false" ht="11.45" hidden="false" customHeight="true" outlineLevel="0" collapsed="false">
      <c r="A45" s="52" t="s">
        <v>68</v>
      </c>
      <c r="B45" s="37" t="s">
        <v>69</v>
      </c>
      <c r="C45" s="38" t="n">
        <v>17</v>
      </c>
      <c r="D45" s="38" t="s">
        <v>26</v>
      </c>
      <c r="E45" s="38" t="n">
        <v>19.7</v>
      </c>
      <c r="F45" s="38" t="n">
        <v>20.3</v>
      </c>
      <c r="G45" s="39" t="s">
        <v>26</v>
      </c>
      <c r="H45" s="41" t="s">
        <v>26</v>
      </c>
      <c r="I45" s="41" t="s">
        <v>26</v>
      </c>
      <c r="J45" s="41" t="n">
        <v>36.6171003717472</v>
      </c>
      <c r="K45" s="41" t="n">
        <v>37.3161764705882</v>
      </c>
      <c r="L45" s="41" t="s">
        <v>26</v>
      </c>
    </row>
    <row r="46" customFormat="false" ht="6" hidden="false" customHeight="true" outlineLevel="0" collapsed="false">
      <c r="A46" s="52"/>
      <c r="B46" s="37"/>
      <c r="C46" s="42"/>
      <c r="D46" s="42"/>
      <c r="E46" s="42"/>
      <c r="F46" s="42"/>
      <c r="G46" s="43"/>
      <c r="H46" s="53"/>
      <c r="I46" s="53"/>
      <c r="J46" s="44"/>
      <c r="K46" s="53"/>
      <c r="L46" s="53"/>
    </row>
    <row r="47" customFormat="false" ht="11.45" hidden="false" customHeight="true" outlineLevel="0" collapsed="false">
      <c r="A47" s="54" t="s">
        <v>70</v>
      </c>
      <c r="B47" s="37" t="s">
        <v>71</v>
      </c>
      <c r="C47" s="38" t="n">
        <v>250.1</v>
      </c>
      <c r="D47" s="38" t="s">
        <v>26</v>
      </c>
      <c r="E47" s="38" t="n">
        <v>258</v>
      </c>
      <c r="F47" s="38" t="n">
        <v>276.7</v>
      </c>
      <c r="G47" s="39" t="s">
        <v>26</v>
      </c>
      <c r="H47" s="41" t="n">
        <v>34.0550108932462</v>
      </c>
      <c r="I47" s="41" t="s">
        <v>26</v>
      </c>
      <c r="J47" s="41" t="n">
        <v>27.1664736232495</v>
      </c>
      <c r="K47" s="41" t="n">
        <v>29.4737963357478</v>
      </c>
      <c r="L47" s="41" t="s">
        <v>26</v>
      </c>
    </row>
    <row r="48" customFormat="false" ht="6" hidden="false" customHeight="true" outlineLevel="0" collapsed="false">
      <c r="A48" s="54"/>
      <c r="B48" s="37"/>
      <c r="C48" s="42"/>
      <c r="D48" s="42"/>
      <c r="E48" s="42"/>
      <c r="F48" s="42"/>
      <c r="G48" s="43"/>
      <c r="H48" s="53"/>
      <c r="I48" s="53"/>
      <c r="J48" s="44"/>
      <c r="K48" s="53"/>
      <c r="L48" s="53"/>
    </row>
    <row r="49" customFormat="false" ht="11.45" hidden="false" customHeight="true" outlineLevel="0" collapsed="false">
      <c r="A49" s="54" t="s">
        <v>72</v>
      </c>
      <c r="B49" s="37" t="s">
        <v>73</v>
      </c>
      <c r="C49" s="38" t="n">
        <v>402.8</v>
      </c>
      <c r="D49" s="38" t="s">
        <v>26</v>
      </c>
      <c r="E49" s="38" t="n">
        <v>595.8</v>
      </c>
      <c r="F49" s="38" t="n">
        <v>617.1</v>
      </c>
      <c r="G49" s="39" t="s">
        <v>26</v>
      </c>
      <c r="H49" s="41" t="n">
        <v>39.4283476898982</v>
      </c>
      <c r="I49" s="41" t="s">
        <v>26</v>
      </c>
      <c r="J49" s="41" t="n">
        <v>40.1428378924673</v>
      </c>
      <c r="K49" s="41" t="n">
        <v>39.9339933993399</v>
      </c>
      <c r="L49" s="41" t="s">
        <v>26</v>
      </c>
    </row>
    <row r="50" customFormat="false" ht="6" hidden="false" customHeight="true" outlineLevel="0" collapsed="false">
      <c r="A50" s="54"/>
      <c r="B50" s="37"/>
      <c r="C50" s="42"/>
      <c r="D50" s="42"/>
      <c r="E50" s="42"/>
      <c r="F50" s="42"/>
      <c r="G50" s="43"/>
      <c r="H50" s="53"/>
      <c r="I50" s="53"/>
      <c r="J50" s="44"/>
      <c r="K50" s="53"/>
      <c r="L50" s="53"/>
    </row>
    <row r="51" customFormat="false" ht="11.45" hidden="false" customHeight="true" outlineLevel="0" collapsed="false">
      <c r="A51" s="54" t="s">
        <v>74</v>
      </c>
      <c r="B51" s="37" t="s">
        <v>75</v>
      </c>
      <c r="C51" s="38" t="n">
        <v>275.1</v>
      </c>
      <c r="D51" s="38" t="s">
        <v>26</v>
      </c>
      <c r="E51" s="38" t="n">
        <v>322.6</v>
      </c>
      <c r="F51" s="38" t="n">
        <v>375.1</v>
      </c>
      <c r="G51" s="39" t="s">
        <v>26</v>
      </c>
      <c r="H51" s="41" t="n">
        <v>34.025974025974</v>
      </c>
      <c r="I51" s="41" t="s">
        <v>26</v>
      </c>
      <c r="J51" s="41" t="n">
        <v>26.9980751527324</v>
      </c>
      <c r="K51" s="41" t="n">
        <v>31.1959414504325</v>
      </c>
      <c r="L51" s="41" t="s">
        <v>26</v>
      </c>
    </row>
    <row r="52" customFormat="false" ht="6" hidden="false" customHeight="true" outlineLevel="0" collapsed="false">
      <c r="A52" s="54"/>
      <c r="B52" s="37"/>
      <c r="C52" s="38"/>
      <c r="D52" s="38"/>
      <c r="E52" s="38"/>
      <c r="F52" s="38"/>
      <c r="G52" s="39"/>
      <c r="H52" s="41"/>
      <c r="I52" s="41"/>
      <c r="J52" s="41"/>
      <c r="K52" s="41"/>
      <c r="L52" s="41"/>
    </row>
    <row r="53" customFormat="false" ht="11.45" hidden="false" customHeight="true" outlineLevel="0" collapsed="false">
      <c r="A53" s="54"/>
      <c r="B53" s="37" t="s">
        <v>76</v>
      </c>
      <c r="C53" s="38" t="n">
        <v>421.5</v>
      </c>
      <c r="D53" s="38" t="s">
        <v>26</v>
      </c>
      <c r="E53" s="38" t="n">
        <v>429.6</v>
      </c>
      <c r="F53" s="38" t="n">
        <v>442.7</v>
      </c>
      <c r="G53" s="39" t="s">
        <v>26</v>
      </c>
      <c r="H53" s="41" t="n">
        <v>33.561589298511</v>
      </c>
      <c r="I53" s="41" t="s">
        <v>26</v>
      </c>
      <c r="J53" s="41" t="n">
        <v>26.0442558351016</v>
      </c>
      <c r="K53" s="41" t="n">
        <v>25.9861469828598</v>
      </c>
      <c r="L53" s="41" t="s">
        <v>26</v>
      </c>
    </row>
    <row r="54" customFormat="false" ht="6" hidden="false" customHeight="true" outlineLevel="0" collapsed="false">
      <c r="A54" s="54"/>
      <c r="B54" s="37"/>
      <c r="C54" s="38"/>
      <c r="D54" s="38"/>
      <c r="E54" s="38"/>
      <c r="F54" s="38"/>
      <c r="G54" s="39"/>
      <c r="H54" s="41"/>
      <c r="I54" s="41"/>
      <c r="J54" s="41"/>
      <c r="K54" s="41"/>
      <c r="L54" s="41"/>
    </row>
    <row r="55" s="51" customFormat="true" ht="11.45" hidden="false" customHeight="true" outlineLevel="0" collapsed="false">
      <c r="A55" s="55" t="s">
        <v>77</v>
      </c>
      <c r="B55" s="46" t="s">
        <v>78</v>
      </c>
      <c r="C55" s="47" t="n">
        <v>3120.8</v>
      </c>
      <c r="D55" s="47" t="s">
        <v>26</v>
      </c>
      <c r="E55" s="47" t="n">
        <v>3623.8</v>
      </c>
      <c r="F55" s="47" t="n">
        <v>3837.2</v>
      </c>
      <c r="G55" s="48" t="s">
        <v>26</v>
      </c>
      <c r="H55" s="50" t="n">
        <v>48.8227656012891</v>
      </c>
      <c r="I55" s="50" t="s">
        <v>26</v>
      </c>
      <c r="J55" s="50" t="n">
        <v>43.2806229696159</v>
      </c>
      <c r="K55" s="50" t="n">
        <v>43.3366461872064</v>
      </c>
      <c r="L55" s="50" t="s">
        <v>26</v>
      </c>
    </row>
    <row r="56" customFormat="false" ht="6" hidden="false" customHeight="true" outlineLevel="0" collapsed="false">
      <c r="A56" s="54"/>
      <c r="B56" s="37"/>
      <c r="C56" s="56"/>
      <c r="D56" s="57"/>
      <c r="E56" s="57"/>
      <c r="F56" s="57"/>
      <c r="G56" s="58"/>
      <c r="H56" s="41"/>
      <c r="I56" s="41"/>
      <c r="J56" s="41"/>
      <c r="K56" s="41"/>
      <c r="L56" s="41"/>
    </row>
    <row r="57" customFormat="false" ht="20.25" hidden="false" customHeight="true" outlineLevel="0" collapsed="false">
      <c r="A57" s="59" t="s">
        <v>79</v>
      </c>
      <c r="B57" s="59"/>
      <c r="C57" s="59"/>
      <c r="D57" s="59"/>
      <c r="E57" s="59"/>
      <c r="F57" s="59"/>
      <c r="G57" s="59"/>
      <c r="H57" s="60" t="s">
        <v>80</v>
      </c>
      <c r="I57" s="60"/>
      <c r="J57" s="60"/>
      <c r="K57" s="60"/>
      <c r="L57" s="60"/>
    </row>
    <row r="58" customFormat="false" ht="6" hidden="false" customHeight="true" outlineLevel="0" collapsed="false">
      <c r="A58" s="61"/>
      <c r="B58" s="37"/>
      <c r="C58" s="56"/>
      <c r="D58" s="57"/>
      <c r="E58" s="57"/>
      <c r="F58" s="57"/>
      <c r="G58" s="58"/>
      <c r="H58" s="41"/>
      <c r="I58" s="41"/>
      <c r="J58" s="41"/>
      <c r="K58" s="41"/>
      <c r="L58" s="41"/>
    </row>
    <row r="59" s="51" customFormat="true" ht="11.45" hidden="false" customHeight="true" outlineLevel="0" collapsed="false">
      <c r="A59" s="62"/>
      <c r="B59" s="46" t="s">
        <v>81</v>
      </c>
      <c r="C59" s="47" t="n">
        <v>3120.8</v>
      </c>
      <c r="D59" s="47" t="s">
        <v>26</v>
      </c>
      <c r="E59" s="47" t="n">
        <v>3623.8</v>
      </c>
      <c r="F59" s="47" t="n">
        <v>3837.2</v>
      </c>
      <c r="G59" s="48" t="s">
        <v>26</v>
      </c>
      <c r="H59" s="50" t="s">
        <v>26</v>
      </c>
      <c r="I59" s="50" t="s">
        <v>26</v>
      </c>
      <c r="J59" s="50" t="s">
        <v>26</v>
      </c>
      <c r="K59" s="50" t="s">
        <v>26</v>
      </c>
      <c r="L59" s="50" t="s">
        <v>26</v>
      </c>
    </row>
    <row r="60" s="51" customFormat="true" ht="6" hidden="false" customHeight="true" outlineLevel="0" collapsed="false">
      <c r="A60" s="62"/>
      <c r="B60" s="46"/>
      <c r="C60" s="47"/>
      <c r="D60" s="47"/>
      <c r="E60" s="47"/>
      <c r="F60" s="47"/>
      <c r="G60" s="48"/>
      <c r="H60" s="50"/>
      <c r="I60" s="50"/>
      <c r="J60" s="50"/>
      <c r="K60" s="50"/>
      <c r="L60" s="50"/>
    </row>
    <row r="61" s="35" customFormat="true" ht="11.45" hidden="false" customHeight="true" outlineLevel="0" collapsed="false">
      <c r="A61" s="54"/>
      <c r="B61" s="37" t="s">
        <v>82</v>
      </c>
      <c r="C61" s="38" t="s">
        <v>26</v>
      </c>
      <c r="D61" s="38" t="s">
        <v>26</v>
      </c>
      <c r="E61" s="38" t="s">
        <v>26</v>
      </c>
      <c r="F61" s="38" t="s">
        <v>26</v>
      </c>
      <c r="G61" s="39" t="s">
        <v>26</v>
      </c>
      <c r="H61" s="41" t="s">
        <v>26</v>
      </c>
      <c r="I61" s="41" t="s">
        <v>26</v>
      </c>
      <c r="J61" s="41" t="s">
        <v>26</v>
      </c>
      <c r="K61" s="41" t="s">
        <v>26</v>
      </c>
      <c r="L61" s="41" t="s">
        <v>26</v>
      </c>
    </row>
    <row r="62" s="35" customFormat="true" ht="11.45" hidden="false" customHeight="true" outlineLevel="0" collapsed="false">
      <c r="A62" s="54"/>
      <c r="B62" s="37" t="s">
        <v>83</v>
      </c>
      <c r="C62" s="38" t="s">
        <v>26</v>
      </c>
      <c r="D62" s="38" t="s">
        <v>26</v>
      </c>
      <c r="E62" s="38" t="s">
        <v>26</v>
      </c>
      <c r="F62" s="38" t="s">
        <v>26</v>
      </c>
      <c r="G62" s="39" t="s">
        <v>26</v>
      </c>
      <c r="H62" s="41" t="s">
        <v>26</v>
      </c>
      <c r="I62" s="41" t="s">
        <v>26</v>
      </c>
      <c r="J62" s="41" t="s">
        <v>26</v>
      </c>
      <c r="K62" s="41" t="s">
        <v>26</v>
      </c>
      <c r="L62" s="41" t="s">
        <v>26</v>
      </c>
    </row>
    <row r="63" s="35" customFormat="true" ht="11.45" hidden="false" customHeight="true" outlineLevel="0" collapsed="false">
      <c r="A63" s="54"/>
      <c r="B63" s="37" t="s">
        <v>84</v>
      </c>
      <c r="C63" s="38" t="s">
        <v>26</v>
      </c>
      <c r="D63" s="38" t="s">
        <v>26</v>
      </c>
      <c r="E63" s="38" t="s">
        <v>26</v>
      </c>
      <c r="F63" s="38" t="s">
        <v>26</v>
      </c>
      <c r="G63" s="39" t="s">
        <v>26</v>
      </c>
      <c r="H63" s="41" t="s">
        <v>26</v>
      </c>
      <c r="I63" s="41" t="s">
        <v>26</v>
      </c>
      <c r="J63" s="41" t="s">
        <v>26</v>
      </c>
      <c r="K63" s="41" t="s">
        <v>26</v>
      </c>
      <c r="L63" s="41" t="s">
        <v>26</v>
      </c>
    </row>
    <row r="64" s="35" customFormat="true" ht="11.45" hidden="false" customHeight="true" outlineLevel="0" collapsed="false">
      <c r="A64" s="54"/>
      <c r="B64" s="37" t="s">
        <v>85</v>
      </c>
      <c r="C64" s="38" t="s">
        <v>26</v>
      </c>
      <c r="D64" s="38" t="s">
        <v>26</v>
      </c>
      <c r="E64" s="38" t="s">
        <v>26</v>
      </c>
      <c r="F64" s="38" t="s">
        <v>26</v>
      </c>
      <c r="G64" s="39" t="s">
        <v>26</v>
      </c>
      <c r="H64" s="41" t="s">
        <v>26</v>
      </c>
      <c r="I64" s="41" t="s">
        <v>26</v>
      </c>
      <c r="J64" s="41" t="s">
        <v>26</v>
      </c>
      <c r="K64" s="41" t="s">
        <v>26</v>
      </c>
      <c r="L64" s="41" t="s">
        <v>26</v>
      </c>
    </row>
    <row r="65" s="35" customFormat="true" ht="11.45" hidden="false" customHeight="true" outlineLevel="0" collapsed="false">
      <c r="A65" s="54"/>
      <c r="B65" s="37" t="s">
        <v>86</v>
      </c>
      <c r="C65" s="38" t="s">
        <v>26</v>
      </c>
      <c r="D65" s="38" t="s">
        <v>26</v>
      </c>
      <c r="E65" s="38" t="s">
        <v>26</v>
      </c>
      <c r="F65" s="38" t="s">
        <v>26</v>
      </c>
      <c r="G65" s="39" t="s">
        <v>26</v>
      </c>
      <c r="H65" s="41" t="s">
        <v>26</v>
      </c>
      <c r="I65" s="41" t="s">
        <v>26</v>
      </c>
      <c r="J65" s="41" t="s">
        <v>26</v>
      </c>
      <c r="K65" s="41" t="s">
        <v>26</v>
      </c>
      <c r="L65" s="41" t="s">
        <v>26</v>
      </c>
    </row>
    <row r="66" s="35" customFormat="true" ht="11.45" hidden="false" customHeight="true" outlineLevel="0" collapsed="false">
      <c r="A66" s="54"/>
      <c r="B66" s="37" t="s">
        <v>87</v>
      </c>
      <c r="C66" s="38" t="s">
        <v>26</v>
      </c>
      <c r="D66" s="38" t="s">
        <v>26</v>
      </c>
      <c r="E66" s="38" t="s">
        <v>26</v>
      </c>
      <c r="F66" s="38" t="s">
        <v>26</v>
      </c>
      <c r="G66" s="39" t="s">
        <v>26</v>
      </c>
      <c r="H66" s="41" t="s">
        <v>26</v>
      </c>
      <c r="I66" s="41" t="s">
        <v>26</v>
      </c>
      <c r="J66" s="41" t="s">
        <v>26</v>
      </c>
      <c r="K66" s="41" t="s">
        <v>26</v>
      </c>
      <c r="L66" s="41" t="s">
        <v>26</v>
      </c>
    </row>
    <row r="67" s="35" customFormat="true" ht="11.45" hidden="false" customHeight="true" outlineLevel="0" collapsed="false">
      <c r="A67" s="54"/>
      <c r="B67" s="37" t="s">
        <v>88</v>
      </c>
      <c r="C67" s="38" t="s">
        <v>26</v>
      </c>
      <c r="D67" s="38" t="s">
        <v>26</v>
      </c>
      <c r="E67" s="38" t="s">
        <v>26</v>
      </c>
      <c r="F67" s="38" t="s">
        <v>26</v>
      </c>
      <c r="G67" s="39" t="s">
        <v>26</v>
      </c>
      <c r="H67" s="41" t="s">
        <v>26</v>
      </c>
      <c r="I67" s="41" t="s">
        <v>26</v>
      </c>
      <c r="J67" s="41" t="s">
        <v>26</v>
      </c>
      <c r="K67" s="41" t="s">
        <v>26</v>
      </c>
      <c r="L67" s="41" t="s">
        <v>26</v>
      </c>
    </row>
    <row r="68" s="35" customFormat="true" ht="11.45" hidden="false" customHeight="true" outlineLevel="0" collapsed="false">
      <c r="A68" s="54"/>
      <c r="B68" s="37" t="s">
        <v>89</v>
      </c>
      <c r="C68" s="38" t="s">
        <v>26</v>
      </c>
      <c r="D68" s="38" t="s">
        <v>26</v>
      </c>
      <c r="E68" s="38" t="s">
        <v>26</v>
      </c>
      <c r="F68" s="38" t="s">
        <v>26</v>
      </c>
      <c r="G68" s="39" t="s">
        <v>26</v>
      </c>
      <c r="H68" s="41" t="s">
        <v>26</v>
      </c>
      <c r="I68" s="41" t="s">
        <v>26</v>
      </c>
      <c r="J68" s="41" t="s">
        <v>26</v>
      </c>
      <c r="K68" s="41" t="s">
        <v>26</v>
      </c>
      <c r="L68" s="41" t="s">
        <v>26</v>
      </c>
    </row>
    <row r="69" s="35" customFormat="true" ht="11.45" hidden="false" customHeight="true" outlineLevel="0" collapsed="false">
      <c r="A69" s="54"/>
      <c r="B69" s="37" t="s">
        <v>90</v>
      </c>
      <c r="C69" s="38" t="s">
        <v>26</v>
      </c>
      <c r="D69" s="38" t="s">
        <v>26</v>
      </c>
      <c r="E69" s="38" t="s">
        <v>26</v>
      </c>
      <c r="F69" s="38" t="s">
        <v>26</v>
      </c>
      <c r="G69" s="39" t="s">
        <v>26</v>
      </c>
      <c r="H69" s="41" t="s">
        <v>26</v>
      </c>
      <c r="I69" s="41" t="s">
        <v>26</v>
      </c>
      <c r="J69" s="41" t="s">
        <v>26</v>
      </c>
      <c r="K69" s="41" t="s">
        <v>26</v>
      </c>
      <c r="L69" s="41" t="s">
        <v>26</v>
      </c>
    </row>
    <row r="70" s="35" customFormat="true" ht="11.45" hidden="false" customHeight="true" outlineLevel="0" collapsed="false">
      <c r="A70" s="54"/>
      <c r="B70" s="37" t="s">
        <v>91</v>
      </c>
      <c r="C70" s="38" t="s">
        <v>26</v>
      </c>
      <c r="D70" s="38" t="s">
        <v>26</v>
      </c>
      <c r="E70" s="38" t="s">
        <v>26</v>
      </c>
      <c r="F70" s="38" t="s">
        <v>26</v>
      </c>
      <c r="G70" s="39" t="s">
        <v>26</v>
      </c>
      <c r="H70" s="41" t="s">
        <v>26</v>
      </c>
      <c r="I70" s="41" t="s">
        <v>26</v>
      </c>
      <c r="J70" s="41" t="s">
        <v>26</v>
      </c>
      <c r="K70" s="41" t="s">
        <v>26</v>
      </c>
      <c r="L70" s="41" t="s">
        <v>26</v>
      </c>
    </row>
    <row r="71" s="35" customFormat="true" ht="11.45" hidden="false" customHeight="true" outlineLevel="0" collapsed="false">
      <c r="A71" s="54"/>
      <c r="B71" s="37" t="s">
        <v>92</v>
      </c>
      <c r="C71" s="38" t="s">
        <v>26</v>
      </c>
      <c r="D71" s="38" t="s">
        <v>26</v>
      </c>
      <c r="E71" s="38" t="s">
        <v>26</v>
      </c>
      <c r="F71" s="38" t="s">
        <v>26</v>
      </c>
      <c r="G71" s="39" t="s">
        <v>26</v>
      </c>
      <c r="H71" s="41" t="s">
        <v>26</v>
      </c>
      <c r="I71" s="41" t="s">
        <v>26</v>
      </c>
      <c r="J71" s="41" t="s">
        <v>26</v>
      </c>
      <c r="K71" s="41" t="s">
        <v>26</v>
      </c>
      <c r="L71" s="41" t="s">
        <v>26</v>
      </c>
    </row>
    <row r="72" s="35" customFormat="true" ht="11.45" hidden="false" customHeight="true" outlineLevel="0" collapsed="false">
      <c r="A72" s="54"/>
      <c r="B72" s="37" t="s">
        <v>93</v>
      </c>
      <c r="C72" s="38" t="s">
        <v>26</v>
      </c>
      <c r="D72" s="38" t="s">
        <v>26</v>
      </c>
      <c r="E72" s="38" t="s">
        <v>26</v>
      </c>
      <c r="F72" s="38" t="s">
        <v>26</v>
      </c>
      <c r="G72" s="39" t="s">
        <v>26</v>
      </c>
      <c r="H72" s="41" t="s">
        <v>26</v>
      </c>
      <c r="I72" s="41" t="s">
        <v>26</v>
      </c>
      <c r="J72" s="41" t="s">
        <v>26</v>
      </c>
      <c r="K72" s="41" t="s">
        <v>26</v>
      </c>
      <c r="L72" s="41" t="s">
        <v>26</v>
      </c>
    </row>
    <row r="73" s="35" customFormat="true" ht="11.45" hidden="false" customHeight="true" outlineLevel="0" collapsed="false">
      <c r="A73" s="54"/>
      <c r="B73" s="37" t="s">
        <v>94</v>
      </c>
      <c r="C73" s="38" t="s">
        <v>26</v>
      </c>
      <c r="D73" s="38" t="s">
        <v>26</v>
      </c>
      <c r="E73" s="38" t="s">
        <v>26</v>
      </c>
      <c r="F73" s="38" t="s">
        <v>26</v>
      </c>
      <c r="G73" s="39" t="s">
        <v>26</v>
      </c>
      <c r="H73" s="41" t="s">
        <v>26</v>
      </c>
      <c r="I73" s="41" t="s">
        <v>26</v>
      </c>
      <c r="J73" s="41" t="s">
        <v>26</v>
      </c>
      <c r="K73" s="41" t="s">
        <v>26</v>
      </c>
      <c r="L73" s="41" t="s">
        <v>26</v>
      </c>
    </row>
    <row r="74" s="35" customFormat="true" ht="11.45" hidden="false" customHeight="true" outlineLevel="0" collapsed="false">
      <c r="A74" s="54"/>
      <c r="B74" s="37" t="s">
        <v>95</v>
      </c>
      <c r="C74" s="38" t="s">
        <v>26</v>
      </c>
      <c r="D74" s="38" t="s">
        <v>26</v>
      </c>
      <c r="E74" s="38" t="s">
        <v>26</v>
      </c>
      <c r="F74" s="38" t="s">
        <v>26</v>
      </c>
      <c r="G74" s="39" t="s">
        <v>26</v>
      </c>
      <c r="H74" s="41" t="s">
        <v>26</v>
      </c>
      <c r="I74" s="41" t="s">
        <v>26</v>
      </c>
      <c r="J74" s="41" t="s">
        <v>26</v>
      </c>
      <c r="K74" s="41" t="s">
        <v>26</v>
      </c>
      <c r="L74" s="41" t="s">
        <v>26</v>
      </c>
    </row>
    <row r="75" s="35" customFormat="true" ht="11.45" hidden="false" customHeight="true" outlineLevel="0" collapsed="false">
      <c r="A75" s="54"/>
      <c r="B75" s="37" t="s">
        <v>96</v>
      </c>
      <c r="C75" s="38" t="s">
        <v>26</v>
      </c>
      <c r="D75" s="38" t="s">
        <v>26</v>
      </c>
      <c r="E75" s="38" t="s">
        <v>26</v>
      </c>
      <c r="F75" s="38" t="s">
        <v>26</v>
      </c>
      <c r="G75" s="39" t="s">
        <v>26</v>
      </c>
      <c r="H75" s="41" t="s">
        <v>26</v>
      </c>
      <c r="I75" s="41" t="s">
        <v>26</v>
      </c>
      <c r="J75" s="41" t="s">
        <v>26</v>
      </c>
      <c r="K75" s="41" t="s">
        <v>26</v>
      </c>
      <c r="L75" s="41" t="s">
        <v>26</v>
      </c>
    </row>
    <row r="76" s="35" customFormat="true" ht="11.45" hidden="false" customHeight="true" outlineLevel="0" collapsed="false">
      <c r="A76" s="54"/>
      <c r="B76" s="37" t="s">
        <v>97</v>
      </c>
      <c r="C76" s="38" t="s">
        <v>26</v>
      </c>
      <c r="D76" s="38" t="s">
        <v>26</v>
      </c>
      <c r="E76" s="38" t="s">
        <v>26</v>
      </c>
      <c r="F76" s="38" t="s">
        <v>26</v>
      </c>
      <c r="G76" s="39" t="s">
        <v>26</v>
      </c>
      <c r="H76" s="41" t="s">
        <v>26</v>
      </c>
      <c r="I76" s="41" t="s">
        <v>26</v>
      </c>
      <c r="J76" s="41" t="s">
        <v>26</v>
      </c>
      <c r="K76" s="41" t="s">
        <v>26</v>
      </c>
      <c r="L76" s="41" t="s">
        <v>26</v>
      </c>
    </row>
    <row r="77" s="35" customFormat="true" ht="11.45" hidden="false" customHeight="true" outlineLevel="0" collapsed="false">
      <c r="A77" s="54"/>
      <c r="B77" s="37" t="s">
        <v>98</v>
      </c>
      <c r="C77" s="38" t="s">
        <v>26</v>
      </c>
      <c r="D77" s="38" t="s">
        <v>26</v>
      </c>
      <c r="E77" s="38" t="s">
        <v>26</v>
      </c>
      <c r="F77" s="38" t="s">
        <v>26</v>
      </c>
      <c r="G77" s="39" t="s">
        <v>26</v>
      </c>
      <c r="H77" s="41" t="s">
        <v>26</v>
      </c>
      <c r="I77" s="41" t="s">
        <v>26</v>
      </c>
      <c r="J77" s="41" t="s">
        <v>26</v>
      </c>
      <c r="K77" s="41" t="s">
        <v>26</v>
      </c>
      <c r="L77" s="41" t="s">
        <v>26</v>
      </c>
    </row>
    <row r="78" s="35" customFormat="true" ht="11.45" hidden="false" customHeight="true" outlineLevel="0" collapsed="false">
      <c r="A78" s="54"/>
      <c r="B78" s="37" t="s">
        <v>99</v>
      </c>
      <c r="C78" s="38" t="s">
        <v>26</v>
      </c>
      <c r="D78" s="38" t="s">
        <v>26</v>
      </c>
      <c r="E78" s="38" t="s">
        <v>26</v>
      </c>
      <c r="F78" s="38" t="s">
        <v>26</v>
      </c>
      <c r="G78" s="39" t="s">
        <v>26</v>
      </c>
      <c r="H78" s="41" t="s">
        <v>26</v>
      </c>
      <c r="I78" s="41" t="s">
        <v>26</v>
      </c>
      <c r="J78" s="41" t="s">
        <v>26</v>
      </c>
      <c r="K78" s="41" t="s">
        <v>26</v>
      </c>
      <c r="L78" s="41" t="s">
        <v>26</v>
      </c>
    </row>
    <row r="79" s="35" customFormat="true" ht="6" hidden="false" customHeight="true" outlineLevel="0" collapsed="false">
      <c r="A79" s="63"/>
      <c r="B79" s="64"/>
      <c r="C79" s="65"/>
      <c r="D79" s="66"/>
      <c r="E79" s="66"/>
      <c r="F79" s="66"/>
      <c r="G79" s="67"/>
      <c r="H79" s="66"/>
      <c r="I79" s="66"/>
      <c r="J79" s="66"/>
      <c r="K79" s="66"/>
      <c r="L79" s="66"/>
    </row>
    <row r="80" customFormat="false" ht="6" hidden="false" customHeight="true" outlineLevel="0" collapsed="false"/>
    <row r="81" customFormat="false" ht="12" hidden="false" customHeight="true" outlineLevel="0" collapsed="false">
      <c r="A81" s="68" t="s">
        <v>100</v>
      </c>
      <c r="B81" s="69"/>
    </row>
    <row r="82" customFormat="false" ht="12" hidden="false" customHeight="true" outlineLevel="0" collapsed="false">
      <c r="A82" s="69"/>
    </row>
    <row r="83" customFormat="false" ht="12" hidden="false" customHeight="true" outlineLevel="0" collapsed="false"/>
    <row r="84" customFormat="false" ht="12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5.25" hidden="false" customHeight="true" outlineLevel="0" collapsed="false"/>
  </sheetData>
  <mergeCells count="8">
    <mergeCell ref="A7:L7"/>
    <mergeCell ref="A8:L8"/>
    <mergeCell ref="C9:G9"/>
    <mergeCell ref="H9:L9"/>
    <mergeCell ref="C10:G10"/>
    <mergeCell ref="H10:L10"/>
    <mergeCell ref="A57:G57"/>
    <mergeCell ref="H57:L57"/>
  </mergeCells>
  <dataValidations count="1">
    <dataValidation allowBlank="true" errorStyle="stop" operator="between" showDropDown="false" showErrorMessage="true" showInputMessage="false" sqref="I14:L14" type="decimal">
      <formula1>0</formula1>
      <formula2>100</formula2>
    </dataValidation>
  </dataValidations>
  <hyperlinks>
    <hyperlink ref="A1" r:id="rId1" display="Measuring Globalisation: Activities of Multinationals - Volume I: Manufacturing - 2007 Edition&#10; - Mesurer la mondialisation: Activités des multinationales - Volume I : Secteur manufacturier - Édition 2007 - OECD © 2007 - ISBN 9789264032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6.7"/>
    <col collapsed="false" customWidth="true" hidden="false" outlineLevel="0" max="3" min="3" style="4" width="7.7"/>
    <col collapsed="false" customWidth="true" hidden="false" outlineLevel="0" max="12" min="4" style="3" width="7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</v>
      </c>
    </row>
    <row r="4" customFormat="false" ht="18" hidden="false" customHeight="false" outlineLevel="0" collapsed="false">
      <c r="A4" s="7" t="s">
        <v>13</v>
      </c>
      <c r="B4" s="8"/>
      <c r="C4" s="9"/>
      <c r="D4" s="8"/>
      <c r="E4" s="8"/>
      <c r="F4" s="8"/>
      <c r="G4" s="8"/>
      <c r="H4" s="8"/>
      <c r="I4" s="8"/>
      <c r="J4" s="8"/>
      <c r="K4" s="8"/>
      <c r="L4" s="10" t="s">
        <v>14</v>
      </c>
    </row>
    <row r="5" customFormat="false" ht="6" hidden="false" customHeight="true" outlineLevel="0" collapsed="false">
      <c r="A5" s="11"/>
      <c r="B5" s="8"/>
      <c r="C5" s="9"/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12" t="s">
        <v>15</v>
      </c>
      <c r="B6" s="8"/>
      <c r="C6" s="9"/>
      <c r="D6" s="8"/>
      <c r="E6" s="8"/>
      <c r="F6" s="8"/>
      <c r="G6" s="8"/>
      <c r="H6" s="8"/>
      <c r="I6" s="8"/>
      <c r="J6" s="8"/>
      <c r="K6" s="8"/>
      <c r="L6" s="13" t="s">
        <v>16</v>
      </c>
    </row>
    <row r="7" customFormat="false" ht="21" hidden="false" customHeight="true" outlineLevel="0" collapsed="false">
      <c r="A7" s="14" t="s">
        <v>10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1" hidden="false" customHeight="true" outlineLevel="0" collapsed="false">
      <c r="A8" s="15" t="s">
        <v>1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20.25" hidden="false" customHeight="true" outlineLevel="0" collapsed="false">
      <c r="A9" s="16"/>
      <c r="B9" s="17"/>
      <c r="C9" s="18" t="s">
        <v>111</v>
      </c>
      <c r="D9" s="18"/>
      <c r="E9" s="18"/>
      <c r="F9" s="18"/>
      <c r="G9" s="18"/>
      <c r="H9" s="19" t="s">
        <v>20</v>
      </c>
      <c r="I9" s="19"/>
      <c r="J9" s="19"/>
      <c r="K9" s="19"/>
      <c r="L9" s="19"/>
    </row>
    <row r="10" s="20" customFormat="true" ht="20.25" hidden="false" customHeight="true" outlineLevel="0" collapsed="false">
      <c r="A10" s="21"/>
      <c r="B10" s="22"/>
      <c r="C10" s="23" t="s">
        <v>112</v>
      </c>
      <c r="D10" s="23"/>
      <c r="E10" s="23"/>
      <c r="F10" s="23"/>
      <c r="G10" s="23"/>
      <c r="H10" s="24" t="s">
        <v>22</v>
      </c>
      <c r="I10" s="24"/>
      <c r="J10" s="24"/>
      <c r="K10" s="24"/>
      <c r="L10" s="24"/>
    </row>
    <row r="11" s="29" customFormat="true" ht="20.25" hidden="false" customHeight="true" outlineLevel="0" collapsed="false">
      <c r="A11" s="25" t="s">
        <v>23</v>
      </c>
      <c r="B11" s="26"/>
      <c r="C11" s="27" t="n">
        <v>2000</v>
      </c>
      <c r="D11" s="27" t="n">
        <v>2001</v>
      </c>
      <c r="E11" s="27" t="n">
        <v>2002</v>
      </c>
      <c r="F11" s="27" t="n">
        <v>2003</v>
      </c>
      <c r="G11" s="27" t="n">
        <v>2004</v>
      </c>
      <c r="H11" s="27" t="n">
        <v>2000</v>
      </c>
      <c r="I11" s="27" t="n">
        <v>2001</v>
      </c>
      <c r="J11" s="27" t="n">
        <v>2002</v>
      </c>
      <c r="K11" s="27" t="n">
        <v>2003</v>
      </c>
      <c r="L11" s="28" t="n">
        <v>2004</v>
      </c>
    </row>
    <row r="12" s="35" customFormat="true" ht="6" hidden="false" customHeight="true" outlineLevel="0" collapsed="false">
      <c r="A12" s="30"/>
      <c r="B12" s="31"/>
      <c r="C12" s="32"/>
      <c r="D12" s="33"/>
      <c r="E12" s="33"/>
      <c r="F12" s="33"/>
      <c r="G12" s="34"/>
      <c r="H12" s="33"/>
      <c r="I12" s="33"/>
      <c r="J12" s="33"/>
      <c r="K12" s="33"/>
      <c r="L12" s="33"/>
    </row>
    <row r="13" customFormat="false" ht="11.45" hidden="false" customHeight="true" outlineLevel="0" collapsed="false">
      <c r="A13" s="36" t="s">
        <v>24</v>
      </c>
      <c r="B13" s="37" t="s">
        <v>25</v>
      </c>
      <c r="C13" s="38" t="n">
        <v>3.189</v>
      </c>
      <c r="D13" s="38" t="n">
        <v>3.751</v>
      </c>
      <c r="E13" s="38" t="n">
        <v>2.05195788</v>
      </c>
      <c r="F13" s="38" t="n">
        <v>1.931924808</v>
      </c>
      <c r="G13" s="39" t="s">
        <v>26</v>
      </c>
      <c r="H13" s="40" t="n">
        <v>25.9479251423922</v>
      </c>
      <c r="I13" s="40" t="n">
        <v>31.3052912702387</v>
      </c>
      <c r="J13" s="41" t="n">
        <v>18.7007094238413</v>
      </c>
      <c r="K13" s="40" t="n">
        <v>14.8986698900685</v>
      </c>
      <c r="L13" s="40" t="s">
        <v>26</v>
      </c>
    </row>
    <row r="14" customFormat="false" ht="6" hidden="false" customHeight="true" outlineLevel="0" collapsed="false">
      <c r="A14" s="36"/>
      <c r="B14" s="37"/>
      <c r="C14" s="42"/>
      <c r="D14" s="42"/>
      <c r="E14" s="42"/>
      <c r="F14" s="42"/>
      <c r="G14" s="43"/>
      <c r="H14" s="44"/>
      <c r="I14" s="44"/>
      <c r="J14" s="44"/>
      <c r="K14" s="44"/>
      <c r="L14" s="44"/>
    </row>
    <row r="15" s="51" customFormat="true" ht="11.45" hidden="false" customHeight="true" outlineLevel="0" collapsed="false">
      <c r="A15" s="45" t="s">
        <v>27</v>
      </c>
      <c r="B15" s="46" t="s">
        <v>28</v>
      </c>
      <c r="C15" s="47" t="n">
        <v>529.573</v>
      </c>
      <c r="D15" s="47" t="n">
        <v>620.344</v>
      </c>
      <c r="E15" s="47" t="n">
        <v>656.106845881</v>
      </c>
      <c r="F15" s="47" t="n">
        <v>685.85767636</v>
      </c>
      <c r="G15" s="48" t="s">
        <v>26</v>
      </c>
      <c r="H15" s="49" t="n">
        <v>54.5576392315799</v>
      </c>
      <c r="I15" s="49" t="n">
        <v>58.9177119552778</v>
      </c>
      <c r="J15" s="50" t="n">
        <v>58.0814348871416</v>
      </c>
      <c r="K15" s="49" t="n">
        <v>54.6854684667662</v>
      </c>
      <c r="L15" s="49" t="s">
        <v>26</v>
      </c>
    </row>
    <row r="16" s="51" customFormat="true" ht="6" hidden="false" customHeight="true" outlineLevel="0" collapsed="false">
      <c r="A16" s="45"/>
      <c r="B16" s="46"/>
      <c r="C16" s="42"/>
      <c r="D16" s="42"/>
      <c r="E16" s="42"/>
      <c r="F16" s="42"/>
      <c r="G16" s="43"/>
      <c r="H16" s="44"/>
      <c r="I16" s="44"/>
      <c r="J16" s="44"/>
      <c r="K16" s="44"/>
      <c r="L16" s="44"/>
    </row>
    <row r="17" customFormat="false" ht="11.45" hidden="false" customHeight="true" outlineLevel="0" collapsed="false">
      <c r="A17" s="52" t="s">
        <v>29</v>
      </c>
      <c r="B17" s="37" t="s">
        <v>30</v>
      </c>
      <c r="C17" s="38" t="n">
        <v>87.603</v>
      </c>
      <c r="D17" s="38" t="n">
        <v>92.593</v>
      </c>
      <c r="E17" s="38" t="n">
        <v>96.779779072</v>
      </c>
      <c r="F17" s="38" t="n">
        <v>99.642144761</v>
      </c>
      <c r="G17" s="39" t="s">
        <v>26</v>
      </c>
      <c r="H17" s="41" t="n">
        <v>57.1109126350307</v>
      </c>
      <c r="I17" s="41" t="n">
        <v>56.3588001850364</v>
      </c>
      <c r="J17" s="41" t="n">
        <v>53.2189698423376</v>
      </c>
      <c r="K17" s="41" t="n">
        <v>50.8289423552073</v>
      </c>
      <c r="L17" s="41" t="s">
        <v>26</v>
      </c>
    </row>
    <row r="18" customFormat="false" ht="11.45" hidden="false" customHeight="true" outlineLevel="0" collapsed="false">
      <c r="A18" s="52" t="s">
        <v>31</v>
      </c>
      <c r="B18" s="37" t="s">
        <v>32</v>
      </c>
      <c r="C18" s="38" t="n">
        <v>44.095</v>
      </c>
      <c r="D18" s="38" t="n">
        <v>45.511</v>
      </c>
      <c r="E18" s="38" t="n">
        <v>83.86079495</v>
      </c>
      <c r="F18" s="38" t="n">
        <v>80.35734655</v>
      </c>
      <c r="G18" s="39" t="s">
        <v>26</v>
      </c>
      <c r="H18" s="41" t="n">
        <v>49.3260249454668</v>
      </c>
      <c r="I18" s="41" t="n">
        <v>47.7961331246915</v>
      </c>
      <c r="J18" s="41" t="n">
        <v>45.3835502065052</v>
      </c>
      <c r="K18" s="41" t="n">
        <v>44.7790607537278</v>
      </c>
      <c r="L18" s="41" t="s">
        <v>26</v>
      </c>
    </row>
    <row r="19" customFormat="false" ht="11.45" hidden="false" customHeight="true" outlineLevel="0" collapsed="false">
      <c r="A19" s="52" t="s">
        <v>33</v>
      </c>
      <c r="B19" s="37" t="s">
        <v>34</v>
      </c>
      <c r="C19" s="38" t="n">
        <v>28.299</v>
      </c>
      <c r="D19" s="38" t="n">
        <v>32.318</v>
      </c>
      <c r="E19" s="38" t="n">
        <v>32.70928386</v>
      </c>
      <c r="F19" s="38" t="n">
        <v>39.692748544</v>
      </c>
      <c r="G19" s="39" t="s">
        <v>26</v>
      </c>
      <c r="H19" s="41" t="n">
        <v>40.8590817210511</v>
      </c>
      <c r="I19" s="41" t="n">
        <v>40.5195651901353</v>
      </c>
      <c r="J19" s="41" t="n">
        <v>37.7240512297722</v>
      </c>
      <c r="K19" s="41" t="n">
        <v>38.4887315278115</v>
      </c>
      <c r="L19" s="41" t="s">
        <v>26</v>
      </c>
    </row>
    <row r="20" customFormat="false" ht="11.45" hidden="false" customHeight="true" outlineLevel="0" collapsed="false">
      <c r="A20" s="52" t="n">
        <v>20</v>
      </c>
      <c r="B20" s="37" t="s">
        <v>35</v>
      </c>
      <c r="C20" s="38" t="n">
        <v>6.598</v>
      </c>
      <c r="D20" s="38" t="n">
        <v>7.23</v>
      </c>
      <c r="E20" s="38" t="n">
        <v>6.734923272</v>
      </c>
      <c r="F20" s="38" t="n">
        <v>7.126136738</v>
      </c>
      <c r="G20" s="39" t="s">
        <v>26</v>
      </c>
      <c r="H20" s="41" t="n">
        <v>38.1740337884749</v>
      </c>
      <c r="I20" s="41" t="n">
        <v>36.8482748076041</v>
      </c>
      <c r="J20" s="41" t="n">
        <v>33.4350992386974</v>
      </c>
      <c r="K20" s="41" t="n">
        <v>30.4985880700064</v>
      </c>
      <c r="L20" s="41" t="s">
        <v>26</v>
      </c>
    </row>
    <row r="21" customFormat="false" ht="11.45" hidden="false" customHeight="true" outlineLevel="0" collapsed="false">
      <c r="A21" s="52" t="s">
        <v>36</v>
      </c>
      <c r="B21" s="37" t="s">
        <v>37</v>
      </c>
      <c r="C21" s="38" t="n">
        <v>21.702</v>
      </c>
      <c r="D21" s="38" t="n">
        <v>25.088</v>
      </c>
      <c r="E21" s="38" t="n">
        <v>25.974360588</v>
      </c>
      <c r="F21" s="38" t="n">
        <v>32.566611806</v>
      </c>
      <c r="G21" s="39" t="s">
        <v>26</v>
      </c>
      <c r="H21" s="41" t="n">
        <v>41.7538864091119</v>
      </c>
      <c r="I21" s="41" t="n">
        <v>41.7173833516246</v>
      </c>
      <c r="J21" s="41" t="n">
        <v>39.0219639191363</v>
      </c>
      <c r="K21" s="41" t="n">
        <v>40.8293400211547</v>
      </c>
      <c r="L21" s="41" t="s">
        <v>26</v>
      </c>
    </row>
    <row r="22" customFormat="false" ht="11.45" hidden="false" customHeight="true" outlineLevel="0" collapsed="false">
      <c r="A22" s="52" t="s">
        <v>38</v>
      </c>
      <c r="B22" s="37" t="s">
        <v>39</v>
      </c>
      <c r="C22" s="38" t="n">
        <v>79.438</v>
      </c>
      <c r="D22" s="38" t="n">
        <v>116.867</v>
      </c>
      <c r="E22" s="38" t="n">
        <v>495.598</v>
      </c>
      <c r="F22" s="38" t="n">
        <v>392.256</v>
      </c>
      <c r="G22" s="39" t="s">
        <v>26</v>
      </c>
      <c r="H22" s="41" t="n">
        <v>48.0635539125226</v>
      </c>
      <c r="I22" s="41" t="n">
        <v>71.0057841397915</v>
      </c>
      <c r="J22" s="41" t="n">
        <v>69.6178029004726</v>
      </c>
      <c r="K22" s="41" t="n">
        <v>50.1955324420057</v>
      </c>
      <c r="L22" s="41" t="s">
        <v>26</v>
      </c>
    </row>
    <row r="23" customFormat="false" ht="11.45" hidden="false" customHeight="true" outlineLevel="0" collapsed="false">
      <c r="A23" s="52" t="n">
        <v>23</v>
      </c>
      <c r="B23" s="37" t="s">
        <v>40</v>
      </c>
      <c r="C23" s="38" t="s">
        <v>26</v>
      </c>
      <c r="D23" s="38" t="s">
        <v>26</v>
      </c>
      <c r="E23" s="38" t="s">
        <v>26</v>
      </c>
      <c r="F23" s="38" t="s">
        <v>26</v>
      </c>
      <c r="G23" s="39" t="s">
        <v>26</v>
      </c>
      <c r="H23" s="41" t="s">
        <v>26</v>
      </c>
      <c r="I23" s="41" t="s">
        <v>26</v>
      </c>
      <c r="J23" s="41" t="s">
        <v>26</v>
      </c>
      <c r="K23" s="41" t="s">
        <v>26</v>
      </c>
      <c r="L23" s="41" t="s">
        <v>26</v>
      </c>
    </row>
    <row r="24" customFormat="false" ht="11.45" hidden="false" customHeight="true" outlineLevel="0" collapsed="false">
      <c r="A24" s="52" t="s">
        <v>41</v>
      </c>
      <c r="B24" s="37" t="s">
        <v>42</v>
      </c>
      <c r="C24" s="38" t="s">
        <v>26</v>
      </c>
      <c r="D24" s="38" t="s">
        <v>26</v>
      </c>
      <c r="E24" s="38" t="s">
        <v>26</v>
      </c>
      <c r="F24" s="38" t="s">
        <v>26</v>
      </c>
      <c r="G24" s="39" t="s">
        <v>26</v>
      </c>
      <c r="H24" s="41" t="s">
        <v>26</v>
      </c>
      <c r="I24" s="41" t="s">
        <v>26</v>
      </c>
      <c r="J24" s="41" t="s">
        <v>26</v>
      </c>
      <c r="K24" s="41" t="s">
        <v>26</v>
      </c>
      <c r="L24" s="41" t="s">
        <v>26</v>
      </c>
    </row>
    <row r="25" customFormat="false" ht="11.45" hidden="false" customHeight="true" outlineLevel="0" collapsed="false">
      <c r="A25" s="52" t="n">
        <v>24</v>
      </c>
      <c r="B25" s="37" t="s">
        <v>43</v>
      </c>
      <c r="C25" s="38" t="s">
        <v>26</v>
      </c>
      <c r="D25" s="38" t="s">
        <v>26</v>
      </c>
      <c r="E25" s="38" t="s">
        <v>26</v>
      </c>
      <c r="F25" s="38" t="s">
        <v>26</v>
      </c>
      <c r="G25" s="39" t="s">
        <v>26</v>
      </c>
      <c r="H25" s="41" t="s">
        <v>26</v>
      </c>
      <c r="I25" s="41" t="s">
        <v>26</v>
      </c>
      <c r="J25" s="41" t="s">
        <v>26</v>
      </c>
      <c r="K25" s="41" t="s">
        <v>26</v>
      </c>
      <c r="L25" s="41" t="s">
        <v>26</v>
      </c>
    </row>
    <row r="26" customFormat="false" ht="11.45" hidden="false" customHeight="true" outlineLevel="0" collapsed="false">
      <c r="A26" s="52" t="n">
        <v>2423</v>
      </c>
      <c r="B26" s="37" t="s">
        <v>44</v>
      </c>
      <c r="C26" s="38" t="s">
        <v>26</v>
      </c>
      <c r="D26" s="38" t="s">
        <v>26</v>
      </c>
      <c r="E26" s="38" t="s">
        <v>26</v>
      </c>
      <c r="F26" s="38" t="s">
        <v>26</v>
      </c>
      <c r="G26" s="39" t="s">
        <v>26</v>
      </c>
      <c r="H26" s="41" t="s">
        <v>26</v>
      </c>
      <c r="I26" s="41" t="s">
        <v>26</v>
      </c>
      <c r="J26" s="41" t="s">
        <v>26</v>
      </c>
      <c r="K26" s="41" t="s">
        <v>26</v>
      </c>
      <c r="L26" s="41" t="s">
        <v>26</v>
      </c>
    </row>
    <row r="27" customFormat="false" ht="11.45" hidden="false" customHeight="true" outlineLevel="0" collapsed="false">
      <c r="A27" s="52" t="n">
        <v>25</v>
      </c>
      <c r="B27" s="37" t="s">
        <v>45</v>
      </c>
      <c r="C27" s="38" t="n">
        <v>24.935</v>
      </c>
      <c r="D27" s="38" t="n">
        <v>29.488</v>
      </c>
      <c r="E27" s="38" t="n">
        <v>36.548109675</v>
      </c>
      <c r="F27" s="38" t="n">
        <v>42.450118776</v>
      </c>
      <c r="G27" s="39" t="s">
        <v>26</v>
      </c>
      <c r="H27" s="41" t="n">
        <v>58.9076047154433</v>
      </c>
      <c r="I27" s="41" t="n">
        <v>60.250909239508</v>
      </c>
      <c r="J27" s="41" t="n">
        <v>65.8050491647365</v>
      </c>
      <c r="K27" s="41" t="n">
        <v>67.4472930169349</v>
      </c>
      <c r="L27" s="41" t="s">
        <v>26</v>
      </c>
    </row>
    <row r="28" customFormat="false" ht="11.45" hidden="false" customHeight="true" outlineLevel="0" collapsed="false">
      <c r="A28" s="52" t="n">
        <v>26</v>
      </c>
      <c r="B28" s="37" t="s">
        <v>46</v>
      </c>
      <c r="C28" s="38" t="n">
        <v>25.092</v>
      </c>
      <c r="D28" s="38" t="n">
        <v>22.506</v>
      </c>
      <c r="E28" s="38" t="n">
        <v>23.282749245</v>
      </c>
      <c r="F28" s="38" t="n">
        <v>24.258261015</v>
      </c>
      <c r="G28" s="39" t="s">
        <v>26</v>
      </c>
      <c r="H28" s="41" t="n">
        <v>59.7314797181489</v>
      </c>
      <c r="I28" s="41" t="n">
        <v>51.871485203282</v>
      </c>
      <c r="J28" s="41" t="n">
        <v>51.2851707330212</v>
      </c>
      <c r="K28" s="41" t="n">
        <v>50.0013589781217</v>
      </c>
      <c r="L28" s="41" t="s">
        <v>26</v>
      </c>
    </row>
    <row r="29" customFormat="false" ht="11.45" hidden="false" customHeight="true" outlineLevel="0" collapsed="false">
      <c r="A29" s="52" t="s">
        <v>47</v>
      </c>
      <c r="B29" s="37" t="s">
        <v>48</v>
      </c>
      <c r="C29" s="38" t="n">
        <v>36.549</v>
      </c>
      <c r="D29" s="38" t="n">
        <v>42.173</v>
      </c>
      <c r="E29" s="38" t="n">
        <v>85.996</v>
      </c>
      <c r="F29" s="38" t="n">
        <v>96.974</v>
      </c>
      <c r="G29" s="39" t="s">
        <v>26</v>
      </c>
      <c r="H29" s="41" t="n">
        <v>37.5678398158046</v>
      </c>
      <c r="I29" s="41" t="n">
        <v>38.1259322876644</v>
      </c>
      <c r="J29" s="41" t="n">
        <v>37.4710239651416</v>
      </c>
      <c r="K29" s="41" t="n">
        <v>37.9700543469749</v>
      </c>
      <c r="L29" s="41" t="s">
        <v>26</v>
      </c>
    </row>
    <row r="30" customFormat="false" ht="11.45" hidden="false" customHeight="true" outlineLevel="0" collapsed="false">
      <c r="A30" s="52" t="n">
        <v>27</v>
      </c>
      <c r="B30" s="37" t="s">
        <v>49</v>
      </c>
      <c r="C30" s="38" t="s">
        <v>26</v>
      </c>
      <c r="D30" s="38" t="s">
        <v>26</v>
      </c>
      <c r="E30" s="38" t="s">
        <v>26</v>
      </c>
      <c r="F30" s="38" t="s">
        <v>26</v>
      </c>
      <c r="G30" s="39" t="s">
        <v>26</v>
      </c>
      <c r="H30" s="41" t="s">
        <v>26</v>
      </c>
      <c r="I30" s="41" t="s">
        <v>26</v>
      </c>
      <c r="J30" s="41" t="s">
        <v>26</v>
      </c>
      <c r="K30" s="41" t="s">
        <v>26</v>
      </c>
      <c r="L30" s="41" t="s">
        <v>26</v>
      </c>
    </row>
    <row r="31" customFormat="false" ht="11.45" hidden="false" customHeight="true" outlineLevel="0" collapsed="false">
      <c r="A31" s="52" t="n">
        <v>28</v>
      </c>
      <c r="B31" s="37" t="s">
        <v>50</v>
      </c>
      <c r="C31" s="38" t="s">
        <v>26</v>
      </c>
      <c r="D31" s="38" t="s">
        <v>26</v>
      </c>
      <c r="E31" s="38" t="s">
        <v>26</v>
      </c>
      <c r="F31" s="38" t="s">
        <v>26</v>
      </c>
      <c r="G31" s="39" t="s">
        <v>26</v>
      </c>
      <c r="H31" s="41" t="s">
        <v>26</v>
      </c>
      <c r="I31" s="41" t="s">
        <v>26</v>
      </c>
      <c r="J31" s="41" t="s">
        <v>26</v>
      </c>
      <c r="K31" s="41" t="s">
        <v>26</v>
      </c>
      <c r="L31" s="41" t="s">
        <v>26</v>
      </c>
    </row>
    <row r="32" customFormat="false" ht="11.45" hidden="false" customHeight="true" outlineLevel="0" collapsed="false">
      <c r="A32" s="52" t="s">
        <v>51</v>
      </c>
      <c r="B32" s="37" t="s">
        <v>52</v>
      </c>
      <c r="C32" s="38" t="n">
        <v>174.568</v>
      </c>
      <c r="D32" s="38" t="n">
        <v>203.133</v>
      </c>
      <c r="E32" s="38" t="n">
        <v>868.84</v>
      </c>
      <c r="F32" s="38" t="n">
        <v>1013.14</v>
      </c>
      <c r="G32" s="39" t="s">
        <v>26</v>
      </c>
      <c r="H32" s="41" t="n">
        <v>66.3116229952821</v>
      </c>
      <c r="I32" s="41" t="n">
        <v>69.6245137187024</v>
      </c>
      <c r="J32" s="41" t="n">
        <v>69.3693492292117</v>
      </c>
      <c r="K32" s="41" t="n">
        <v>71.6502311160899</v>
      </c>
      <c r="L32" s="41" t="s">
        <v>26</v>
      </c>
    </row>
    <row r="33" customFormat="false" ht="11.45" hidden="false" customHeight="true" outlineLevel="0" collapsed="false">
      <c r="A33" s="52" t="s">
        <v>53</v>
      </c>
      <c r="B33" s="37" t="s">
        <v>54</v>
      </c>
      <c r="C33" s="38" t="s">
        <v>26</v>
      </c>
      <c r="D33" s="38" t="s">
        <v>26</v>
      </c>
      <c r="E33" s="38" t="s">
        <v>26</v>
      </c>
      <c r="F33" s="38" t="s">
        <v>26</v>
      </c>
      <c r="G33" s="39" t="s">
        <v>26</v>
      </c>
      <c r="H33" s="41" t="s">
        <v>26</v>
      </c>
      <c r="I33" s="41" t="s">
        <v>26</v>
      </c>
      <c r="J33" s="41" t="s">
        <v>26</v>
      </c>
      <c r="K33" s="41" t="s">
        <v>26</v>
      </c>
      <c r="L33" s="41" t="s">
        <v>26</v>
      </c>
    </row>
    <row r="34" customFormat="false" ht="11.45" hidden="false" customHeight="true" outlineLevel="0" collapsed="false">
      <c r="A34" s="52" t="n">
        <v>29</v>
      </c>
      <c r="B34" s="37" t="s">
        <v>55</v>
      </c>
      <c r="C34" s="38" t="n">
        <v>35.997</v>
      </c>
      <c r="D34" s="38" t="n">
        <v>41.718</v>
      </c>
      <c r="E34" s="38" t="n">
        <v>50.28694096</v>
      </c>
      <c r="F34" s="38" t="n">
        <v>55.93590448</v>
      </c>
      <c r="G34" s="39" t="s">
        <v>26</v>
      </c>
      <c r="H34" s="41" t="n">
        <v>45.5191512499842</v>
      </c>
      <c r="I34" s="41" t="n">
        <v>48.5132510785762</v>
      </c>
      <c r="J34" s="41" t="n">
        <v>51.7776267637543</v>
      </c>
      <c r="K34" s="41" t="n">
        <v>51.9988994330476</v>
      </c>
      <c r="L34" s="41" t="s">
        <v>26</v>
      </c>
    </row>
    <row r="35" customFormat="false" ht="11.45" hidden="false" customHeight="true" outlineLevel="0" collapsed="false">
      <c r="A35" s="52" t="n">
        <v>30</v>
      </c>
      <c r="B35" s="37" t="s">
        <v>56</v>
      </c>
      <c r="C35" s="38" t="s">
        <v>26</v>
      </c>
      <c r="D35" s="38" t="s">
        <v>26</v>
      </c>
      <c r="E35" s="38" t="s">
        <v>26</v>
      </c>
      <c r="F35" s="38" t="s">
        <v>26</v>
      </c>
      <c r="G35" s="39" t="s">
        <v>26</v>
      </c>
      <c r="H35" s="41" t="s">
        <v>26</v>
      </c>
      <c r="I35" s="41" t="s">
        <v>26</v>
      </c>
      <c r="J35" s="41" t="s">
        <v>26</v>
      </c>
      <c r="K35" s="41" t="s">
        <v>26</v>
      </c>
      <c r="L35" s="41" t="s">
        <v>26</v>
      </c>
    </row>
    <row r="36" customFormat="false" ht="11.45" hidden="false" customHeight="true" outlineLevel="0" collapsed="false">
      <c r="A36" s="52" t="s">
        <v>57</v>
      </c>
      <c r="B36" s="37" t="s">
        <v>58</v>
      </c>
      <c r="C36" s="38" t="s">
        <v>26</v>
      </c>
      <c r="D36" s="38" t="s">
        <v>26</v>
      </c>
      <c r="E36" s="38" t="s">
        <v>26</v>
      </c>
      <c r="F36" s="38" t="s">
        <v>26</v>
      </c>
      <c r="G36" s="39" t="s">
        <v>26</v>
      </c>
      <c r="H36" s="41" t="s">
        <v>26</v>
      </c>
      <c r="I36" s="41" t="s">
        <v>26</v>
      </c>
      <c r="J36" s="41" t="s">
        <v>26</v>
      </c>
      <c r="K36" s="41" t="s">
        <v>26</v>
      </c>
      <c r="L36" s="41" t="s">
        <v>26</v>
      </c>
    </row>
    <row r="37" customFormat="false" ht="11.45" hidden="false" customHeight="true" outlineLevel="0" collapsed="false">
      <c r="A37" s="52" t="n">
        <v>31</v>
      </c>
      <c r="B37" s="37" t="s">
        <v>59</v>
      </c>
      <c r="C37" s="38" t="s">
        <v>26</v>
      </c>
      <c r="D37" s="38" t="s">
        <v>26</v>
      </c>
      <c r="E37" s="38" t="s">
        <v>26</v>
      </c>
      <c r="F37" s="38" t="s">
        <v>26</v>
      </c>
      <c r="G37" s="39" t="s">
        <v>26</v>
      </c>
      <c r="H37" s="41" t="s">
        <v>26</v>
      </c>
      <c r="I37" s="41" t="s">
        <v>26</v>
      </c>
      <c r="J37" s="41" t="s">
        <v>26</v>
      </c>
      <c r="K37" s="41" t="s">
        <v>26</v>
      </c>
      <c r="L37" s="41" t="s">
        <v>26</v>
      </c>
    </row>
    <row r="38" customFormat="false" ht="11.45" hidden="false" customHeight="true" outlineLevel="0" collapsed="false">
      <c r="A38" s="52" t="n">
        <v>32</v>
      </c>
      <c r="B38" s="37" t="s">
        <v>60</v>
      </c>
      <c r="C38" s="38" t="s">
        <v>26</v>
      </c>
      <c r="D38" s="38" t="s">
        <v>26</v>
      </c>
      <c r="E38" s="38" t="s">
        <v>26</v>
      </c>
      <c r="F38" s="38" t="s">
        <v>26</v>
      </c>
      <c r="G38" s="39" t="s">
        <v>26</v>
      </c>
      <c r="H38" s="41" t="s">
        <v>26</v>
      </c>
      <c r="I38" s="41" t="s">
        <v>26</v>
      </c>
      <c r="J38" s="41" t="s">
        <v>26</v>
      </c>
      <c r="K38" s="41" t="s">
        <v>26</v>
      </c>
      <c r="L38" s="41" t="s">
        <v>26</v>
      </c>
    </row>
    <row r="39" customFormat="false" ht="11.45" hidden="false" customHeight="true" outlineLevel="0" collapsed="false">
      <c r="A39" s="52" t="n">
        <v>33</v>
      </c>
      <c r="B39" s="37" t="s">
        <v>61</v>
      </c>
      <c r="C39" s="38" t="s">
        <v>26</v>
      </c>
      <c r="D39" s="38" t="s">
        <v>26</v>
      </c>
      <c r="E39" s="38" t="s">
        <v>26</v>
      </c>
      <c r="F39" s="38" t="s">
        <v>26</v>
      </c>
      <c r="G39" s="39" t="s">
        <v>26</v>
      </c>
      <c r="H39" s="41" t="s">
        <v>26</v>
      </c>
      <c r="I39" s="41" t="s">
        <v>26</v>
      </c>
      <c r="J39" s="41" t="s">
        <v>26</v>
      </c>
      <c r="K39" s="41" t="s">
        <v>26</v>
      </c>
      <c r="L39" s="41" t="s">
        <v>26</v>
      </c>
    </row>
    <row r="40" customFormat="false" ht="11.45" hidden="false" customHeight="true" outlineLevel="0" collapsed="false">
      <c r="A40" s="52" t="s">
        <v>62</v>
      </c>
      <c r="B40" s="37" t="s">
        <v>63</v>
      </c>
      <c r="C40" s="38" t="n">
        <v>44.722</v>
      </c>
      <c r="D40" s="38" t="n">
        <v>55.363</v>
      </c>
      <c r="E40" s="38" t="n">
        <v>127.038</v>
      </c>
      <c r="F40" s="38" t="n">
        <v>154.596</v>
      </c>
      <c r="G40" s="39" t="s">
        <v>26</v>
      </c>
      <c r="H40" s="41" t="n">
        <v>65.5815112988137</v>
      </c>
      <c r="I40" s="41" t="n">
        <v>70.1997083623914</v>
      </c>
      <c r="J40" s="41" t="n">
        <v>72.7128073629745</v>
      </c>
      <c r="K40" s="41" t="n">
        <v>72.6901701163261</v>
      </c>
      <c r="L40" s="41" t="s">
        <v>26</v>
      </c>
    </row>
    <row r="41" customFormat="false" ht="11.45" hidden="false" customHeight="true" outlineLevel="0" collapsed="false">
      <c r="A41" s="52" t="n">
        <v>34</v>
      </c>
      <c r="B41" s="37" t="s">
        <v>64</v>
      </c>
      <c r="C41" s="38" t="s">
        <v>26</v>
      </c>
      <c r="D41" s="38" t="s">
        <v>26</v>
      </c>
      <c r="E41" s="38" t="s">
        <v>26</v>
      </c>
      <c r="F41" s="38" t="s">
        <v>26</v>
      </c>
      <c r="G41" s="39" t="s">
        <v>26</v>
      </c>
      <c r="H41" s="41" t="s">
        <v>26</v>
      </c>
      <c r="I41" s="41" t="s">
        <v>26</v>
      </c>
      <c r="J41" s="41" t="s">
        <v>26</v>
      </c>
      <c r="K41" s="41" t="s">
        <v>26</v>
      </c>
      <c r="L41" s="41" t="s">
        <v>26</v>
      </c>
    </row>
    <row r="42" customFormat="false" ht="11.45" hidden="false" customHeight="true" outlineLevel="0" collapsed="false">
      <c r="A42" s="52" t="n">
        <v>35</v>
      </c>
      <c r="B42" s="37" t="s">
        <v>65</v>
      </c>
      <c r="C42" s="38" t="s">
        <v>26</v>
      </c>
      <c r="D42" s="38" t="s">
        <v>26</v>
      </c>
      <c r="E42" s="38" t="s">
        <v>26</v>
      </c>
      <c r="F42" s="38" t="s">
        <v>26</v>
      </c>
      <c r="G42" s="39" t="s">
        <v>26</v>
      </c>
      <c r="H42" s="41" t="s">
        <v>26</v>
      </c>
      <c r="I42" s="41" t="s">
        <v>26</v>
      </c>
      <c r="J42" s="41" t="s">
        <v>26</v>
      </c>
      <c r="K42" s="41" t="s">
        <v>26</v>
      </c>
      <c r="L42" s="41" t="s">
        <v>26</v>
      </c>
    </row>
    <row r="43" customFormat="false" ht="11.45" hidden="false" customHeight="true" outlineLevel="0" collapsed="false">
      <c r="A43" s="52" t="n">
        <v>351</v>
      </c>
      <c r="B43" s="37" t="s">
        <v>66</v>
      </c>
      <c r="C43" s="38" t="s">
        <v>26</v>
      </c>
      <c r="D43" s="38" t="s">
        <v>26</v>
      </c>
      <c r="E43" s="38" t="s">
        <v>26</v>
      </c>
      <c r="F43" s="38" t="s">
        <v>26</v>
      </c>
      <c r="G43" s="39" t="s">
        <v>26</v>
      </c>
      <c r="H43" s="41" t="s">
        <v>26</v>
      </c>
      <c r="I43" s="41" t="s">
        <v>26</v>
      </c>
      <c r="J43" s="41" t="s">
        <v>26</v>
      </c>
      <c r="K43" s="41" t="s">
        <v>26</v>
      </c>
      <c r="L43" s="41" t="s">
        <v>26</v>
      </c>
    </row>
    <row r="44" customFormat="false" ht="11.45" hidden="false" customHeight="true" outlineLevel="0" collapsed="false">
      <c r="A44" s="52" t="n">
        <v>353</v>
      </c>
      <c r="B44" s="37" t="s">
        <v>67</v>
      </c>
      <c r="C44" s="38" t="s">
        <v>26</v>
      </c>
      <c r="D44" s="38" t="s">
        <v>26</v>
      </c>
      <c r="E44" s="38" t="s">
        <v>26</v>
      </c>
      <c r="F44" s="38" t="s">
        <v>26</v>
      </c>
      <c r="G44" s="39" t="s">
        <v>26</v>
      </c>
      <c r="H44" s="41" t="s">
        <v>26</v>
      </c>
      <c r="I44" s="41" t="s">
        <v>26</v>
      </c>
      <c r="J44" s="41" t="s">
        <v>26</v>
      </c>
      <c r="K44" s="41" t="s">
        <v>26</v>
      </c>
      <c r="L44" s="41" t="s">
        <v>26</v>
      </c>
    </row>
    <row r="45" customFormat="false" ht="11.45" hidden="false" customHeight="true" outlineLevel="0" collapsed="false">
      <c r="A45" s="52" t="s">
        <v>68</v>
      </c>
      <c r="B45" s="37" t="s">
        <v>69</v>
      </c>
      <c r="C45" s="38" t="n">
        <v>9.206</v>
      </c>
      <c r="D45" s="38" t="n">
        <v>9.881</v>
      </c>
      <c r="E45" s="38" t="n">
        <v>10.852641492</v>
      </c>
      <c r="F45" s="38" t="n">
        <v>10.575338825</v>
      </c>
      <c r="G45" s="39" t="s">
        <v>26</v>
      </c>
      <c r="H45" s="41" t="n">
        <v>40.7345132743363</v>
      </c>
      <c r="I45" s="41" t="n">
        <v>40.4660496355148</v>
      </c>
      <c r="J45" s="41" t="n">
        <v>38.5401003280965</v>
      </c>
      <c r="K45" s="41" t="n">
        <v>35.4242557224783</v>
      </c>
      <c r="L45" s="41" t="s">
        <v>26</v>
      </c>
    </row>
    <row r="46" customFormat="false" ht="6" hidden="false" customHeight="true" outlineLevel="0" collapsed="false">
      <c r="A46" s="52"/>
      <c r="B46" s="37"/>
      <c r="C46" s="42"/>
      <c r="D46" s="42"/>
      <c r="E46" s="42"/>
      <c r="F46" s="42"/>
      <c r="G46" s="43"/>
      <c r="H46" s="53"/>
      <c r="I46" s="53"/>
      <c r="J46" s="44"/>
      <c r="K46" s="53"/>
      <c r="L46" s="53"/>
    </row>
    <row r="47" customFormat="false" ht="11.45" hidden="false" customHeight="true" outlineLevel="0" collapsed="false">
      <c r="A47" s="54" t="s">
        <v>70</v>
      </c>
      <c r="B47" s="37" t="s">
        <v>71</v>
      </c>
      <c r="C47" s="38" t="n">
        <v>71.508</v>
      </c>
      <c r="D47" s="38" t="n">
        <v>78.324</v>
      </c>
      <c r="E47" s="38" t="n">
        <v>66.393889626</v>
      </c>
      <c r="F47" s="38" t="n">
        <v>77.374337024</v>
      </c>
      <c r="G47" s="39" t="s">
        <v>26</v>
      </c>
      <c r="H47" s="41" t="n">
        <v>26.0619512568473</v>
      </c>
      <c r="I47" s="41" t="n">
        <v>26.6722060656419</v>
      </c>
      <c r="J47" s="41" t="n">
        <v>21.4619509049577</v>
      </c>
      <c r="K47" s="41" t="n">
        <v>22.1037226095737</v>
      </c>
      <c r="L47" s="41" t="s">
        <v>26</v>
      </c>
    </row>
    <row r="48" customFormat="false" ht="6" hidden="false" customHeight="true" outlineLevel="0" collapsed="false">
      <c r="A48" s="54"/>
      <c r="B48" s="37"/>
      <c r="C48" s="42"/>
      <c r="D48" s="42"/>
      <c r="E48" s="42"/>
      <c r="F48" s="42"/>
      <c r="G48" s="43"/>
      <c r="H48" s="53"/>
      <c r="I48" s="53"/>
      <c r="J48" s="44"/>
      <c r="K48" s="53"/>
      <c r="L48" s="53"/>
    </row>
    <row r="49" customFormat="false" ht="11.45" hidden="false" customHeight="true" outlineLevel="0" collapsed="false">
      <c r="A49" s="54" t="s">
        <v>72</v>
      </c>
      <c r="B49" s="37" t="s">
        <v>73</v>
      </c>
      <c r="C49" s="38" t="n">
        <v>171.931</v>
      </c>
      <c r="D49" s="38" t="n">
        <v>198.252</v>
      </c>
      <c r="E49" s="38" t="n">
        <v>226.124677738</v>
      </c>
      <c r="F49" s="38" t="n">
        <v>248.517219435</v>
      </c>
      <c r="G49" s="39" t="s">
        <v>26</v>
      </c>
      <c r="H49" s="41" t="n">
        <v>40.9244545580051</v>
      </c>
      <c r="I49" s="41" t="n">
        <v>39.8848431077876</v>
      </c>
      <c r="J49" s="41" t="n">
        <v>40.6823094829369</v>
      </c>
      <c r="K49" s="41" t="n">
        <v>38.9328422983598</v>
      </c>
      <c r="L49" s="41" t="s">
        <v>26</v>
      </c>
    </row>
    <row r="50" customFormat="false" ht="6" hidden="false" customHeight="true" outlineLevel="0" collapsed="false">
      <c r="A50" s="54"/>
      <c r="B50" s="37"/>
      <c r="C50" s="42"/>
      <c r="D50" s="42"/>
      <c r="E50" s="42"/>
      <c r="F50" s="42"/>
      <c r="G50" s="43"/>
      <c r="H50" s="53"/>
      <c r="I50" s="53"/>
      <c r="J50" s="44"/>
      <c r="K50" s="53"/>
      <c r="L50" s="53"/>
    </row>
    <row r="51" customFormat="false" ht="11.45" hidden="false" customHeight="true" outlineLevel="0" collapsed="false">
      <c r="A51" s="54" t="s">
        <v>74</v>
      </c>
      <c r="B51" s="37" t="s">
        <v>75</v>
      </c>
      <c r="C51" s="38" t="n">
        <v>85.762</v>
      </c>
      <c r="D51" s="38" t="n">
        <v>100.343</v>
      </c>
      <c r="E51" s="38" t="n">
        <v>103.83052644</v>
      </c>
      <c r="F51" s="38" t="n">
        <v>121.364982349</v>
      </c>
      <c r="G51" s="39" t="s">
        <v>26</v>
      </c>
      <c r="H51" s="41" t="n">
        <v>31.2954313238943</v>
      </c>
      <c r="I51" s="41" t="n">
        <v>29.992079267108</v>
      </c>
      <c r="J51" s="41" t="n">
        <v>29.4455899116929</v>
      </c>
      <c r="K51" s="41" t="n">
        <v>27.3631049129535</v>
      </c>
      <c r="L51" s="41" t="s">
        <v>26</v>
      </c>
    </row>
    <row r="52" customFormat="false" ht="6" hidden="false" customHeight="true" outlineLevel="0" collapsed="false">
      <c r="A52" s="54"/>
      <c r="B52" s="37"/>
      <c r="C52" s="38"/>
      <c r="D52" s="38"/>
      <c r="E52" s="38"/>
      <c r="F52" s="38"/>
      <c r="G52" s="39"/>
      <c r="H52" s="41"/>
      <c r="I52" s="41"/>
      <c r="J52" s="41"/>
      <c r="K52" s="41"/>
      <c r="L52" s="41"/>
    </row>
    <row r="53" customFormat="false" ht="11.45" hidden="false" customHeight="true" outlineLevel="0" collapsed="false">
      <c r="A53" s="54"/>
      <c r="B53" s="37" t="s">
        <v>76</v>
      </c>
      <c r="C53" s="38" t="n">
        <v>98.617</v>
      </c>
      <c r="D53" s="38" t="n">
        <v>105.601</v>
      </c>
      <c r="E53" s="38" t="n">
        <v>110.849599371</v>
      </c>
      <c r="F53" s="38" t="n">
        <v>129.589483492</v>
      </c>
      <c r="G53" s="39" t="s">
        <v>26</v>
      </c>
      <c r="H53" s="41" t="n">
        <v>18.8971051789454</v>
      </c>
      <c r="I53" s="41" t="n">
        <v>18.4994884659585</v>
      </c>
      <c r="J53" s="41" t="n">
        <v>18.1136426666575</v>
      </c>
      <c r="K53" s="41" t="n">
        <v>18.620483244841</v>
      </c>
      <c r="L53" s="41" t="s">
        <v>26</v>
      </c>
    </row>
    <row r="54" customFormat="false" ht="6" hidden="false" customHeight="true" outlineLevel="0" collapsed="false">
      <c r="A54" s="54"/>
      <c r="B54" s="37"/>
      <c r="C54" s="38"/>
      <c r="D54" s="38"/>
      <c r="E54" s="38"/>
      <c r="F54" s="38"/>
      <c r="G54" s="39"/>
      <c r="H54" s="41"/>
      <c r="I54" s="41"/>
      <c r="J54" s="41"/>
      <c r="K54" s="41"/>
      <c r="L54" s="41"/>
    </row>
    <row r="55" s="51" customFormat="true" ht="11.45" hidden="false" customHeight="true" outlineLevel="0" collapsed="false">
      <c r="A55" s="55" t="s">
        <v>77</v>
      </c>
      <c r="B55" s="46" t="s">
        <v>78</v>
      </c>
      <c r="C55" s="47" t="n">
        <v>960.579</v>
      </c>
      <c r="D55" s="47" t="n">
        <v>1106.614</v>
      </c>
      <c r="E55" s="47" t="n">
        <v>1165.357382856</v>
      </c>
      <c r="F55" s="47" t="n">
        <v>1264.635818545</v>
      </c>
      <c r="G55" s="48" t="s">
        <v>26</v>
      </c>
      <c r="H55" s="50" t="n">
        <v>38.8370856589531</v>
      </c>
      <c r="I55" s="50" t="n">
        <v>40.0802899536507</v>
      </c>
      <c r="J55" s="50" t="n">
        <v>39.2326191334519</v>
      </c>
      <c r="K55" s="50" t="n">
        <v>37.2497948108711</v>
      </c>
      <c r="L55" s="50" t="s">
        <v>26</v>
      </c>
    </row>
    <row r="56" customFormat="false" ht="6" hidden="false" customHeight="true" outlineLevel="0" collapsed="false">
      <c r="A56" s="54"/>
      <c r="B56" s="37"/>
      <c r="C56" s="56"/>
      <c r="D56" s="57"/>
      <c r="E56" s="57"/>
      <c r="F56" s="57"/>
      <c r="G56" s="58"/>
      <c r="H56" s="41"/>
      <c r="I56" s="41"/>
      <c r="J56" s="41"/>
      <c r="K56" s="41"/>
      <c r="L56" s="41"/>
    </row>
    <row r="57" customFormat="false" ht="20.25" hidden="false" customHeight="true" outlineLevel="0" collapsed="false">
      <c r="A57" s="59" t="s">
        <v>79</v>
      </c>
      <c r="B57" s="59"/>
      <c r="C57" s="59"/>
      <c r="D57" s="59"/>
      <c r="E57" s="59"/>
      <c r="F57" s="59"/>
      <c r="G57" s="59"/>
      <c r="H57" s="60" t="s">
        <v>80</v>
      </c>
      <c r="I57" s="60"/>
      <c r="J57" s="60"/>
      <c r="K57" s="60"/>
      <c r="L57" s="60"/>
    </row>
    <row r="58" customFormat="false" ht="6" hidden="false" customHeight="true" outlineLevel="0" collapsed="false">
      <c r="A58" s="61"/>
      <c r="B58" s="37"/>
      <c r="C58" s="56"/>
      <c r="D58" s="57"/>
      <c r="E58" s="57"/>
      <c r="F58" s="57"/>
      <c r="G58" s="58"/>
      <c r="H58" s="41"/>
      <c r="I58" s="41"/>
      <c r="J58" s="41"/>
      <c r="K58" s="41"/>
      <c r="L58" s="41"/>
    </row>
    <row r="59" s="51" customFormat="true" ht="11.45" hidden="false" customHeight="true" outlineLevel="0" collapsed="false">
      <c r="A59" s="62"/>
      <c r="B59" s="46" t="s">
        <v>81</v>
      </c>
      <c r="C59" s="47" t="n">
        <v>960.579</v>
      </c>
      <c r="D59" s="47" t="n">
        <v>1106.614</v>
      </c>
      <c r="E59" s="47" t="n">
        <v>1165.357382856</v>
      </c>
      <c r="F59" s="47" t="n">
        <v>1264.635818545</v>
      </c>
      <c r="G59" s="48" t="s">
        <v>26</v>
      </c>
      <c r="H59" s="50" t="s">
        <v>26</v>
      </c>
      <c r="I59" s="50" t="s">
        <v>26</v>
      </c>
      <c r="J59" s="50" t="s">
        <v>26</v>
      </c>
      <c r="K59" s="50" t="s">
        <v>26</v>
      </c>
      <c r="L59" s="50" t="s">
        <v>26</v>
      </c>
    </row>
    <row r="60" s="51" customFormat="true" ht="6" hidden="false" customHeight="true" outlineLevel="0" collapsed="false">
      <c r="A60" s="62"/>
      <c r="B60" s="46"/>
      <c r="C60" s="47"/>
      <c r="D60" s="47"/>
      <c r="E60" s="47"/>
      <c r="F60" s="47"/>
      <c r="G60" s="48"/>
      <c r="H60" s="50"/>
      <c r="I60" s="50"/>
      <c r="J60" s="50"/>
      <c r="K60" s="50"/>
      <c r="L60" s="50"/>
    </row>
    <row r="61" s="35" customFormat="true" ht="11.45" hidden="false" customHeight="true" outlineLevel="0" collapsed="false">
      <c r="A61" s="54"/>
      <c r="B61" s="37" t="s">
        <v>82</v>
      </c>
      <c r="C61" s="38" t="s">
        <v>26</v>
      </c>
      <c r="D61" s="38" t="s">
        <v>26</v>
      </c>
      <c r="E61" s="38" t="s">
        <v>26</v>
      </c>
      <c r="F61" s="38" t="s">
        <v>26</v>
      </c>
      <c r="G61" s="39" t="s">
        <v>26</v>
      </c>
      <c r="H61" s="41" t="s">
        <v>26</v>
      </c>
      <c r="I61" s="41" t="s">
        <v>26</v>
      </c>
      <c r="J61" s="41" t="s">
        <v>26</v>
      </c>
      <c r="K61" s="41" t="s">
        <v>26</v>
      </c>
      <c r="L61" s="41" t="s">
        <v>26</v>
      </c>
    </row>
    <row r="62" s="35" customFormat="true" ht="11.45" hidden="false" customHeight="true" outlineLevel="0" collapsed="false">
      <c r="A62" s="54"/>
      <c r="B62" s="37" t="s">
        <v>83</v>
      </c>
      <c r="C62" s="38" t="s">
        <v>26</v>
      </c>
      <c r="D62" s="38" t="s">
        <v>26</v>
      </c>
      <c r="E62" s="38" t="s">
        <v>26</v>
      </c>
      <c r="F62" s="38" t="s">
        <v>26</v>
      </c>
      <c r="G62" s="39" t="s">
        <v>26</v>
      </c>
      <c r="H62" s="41" t="s">
        <v>26</v>
      </c>
      <c r="I62" s="41" t="s">
        <v>26</v>
      </c>
      <c r="J62" s="41" t="s">
        <v>26</v>
      </c>
      <c r="K62" s="41" t="s">
        <v>26</v>
      </c>
      <c r="L62" s="41" t="s">
        <v>26</v>
      </c>
    </row>
    <row r="63" s="35" customFormat="true" ht="11.45" hidden="false" customHeight="true" outlineLevel="0" collapsed="false">
      <c r="A63" s="54"/>
      <c r="B63" s="37" t="s">
        <v>84</v>
      </c>
      <c r="C63" s="38" t="s">
        <v>26</v>
      </c>
      <c r="D63" s="38" t="s">
        <v>26</v>
      </c>
      <c r="E63" s="38" t="s">
        <v>26</v>
      </c>
      <c r="F63" s="38" t="s">
        <v>26</v>
      </c>
      <c r="G63" s="39" t="s">
        <v>26</v>
      </c>
      <c r="H63" s="41" t="s">
        <v>26</v>
      </c>
      <c r="I63" s="41" t="s">
        <v>26</v>
      </c>
      <c r="J63" s="41" t="s">
        <v>26</v>
      </c>
      <c r="K63" s="41" t="s">
        <v>26</v>
      </c>
      <c r="L63" s="41" t="s">
        <v>26</v>
      </c>
    </row>
    <row r="64" s="35" customFormat="true" ht="11.45" hidden="false" customHeight="true" outlineLevel="0" collapsed="false">
      <c r="A64" s="54"/>
      <c r="B64" s="37" t="s">
        <v>85</v>
      </c>
      <c r="C64" s="38" t="s">
        <v>26</v>
      </c>
      <c r="D64" s="38" t="s">
        <v>26</v>
      </c>
      <c r="E64" s="38" t="s">
        <v>26</v>
      </c>
      <c r="F64" s="38" t="s">
        <v>26</v>
      </c>
      <c r="G64" s="39" t="s">
        <v>26</v>
      </c>
      <c r="H64" s="41" t="s">
        <v>26</v>
      </c>
      <c r="I64" s="41" t="s">
        <v>26</v>
      </c>
      <c r="J64" s="41" t="s">
        <v>26</v>
      </c>
      <c r="K64" s="41" t="s">
        <v>26</v>
      </c>
      <c r="L64" s="41" t="s">
        <v>26</v>
      </c>
    </row>
    <row r="65" s="35" customFormat="true" ht="11.45" hidden="false" customHeight="true" outlineLevel="0" collapsed="false">
      <c r="A65" s="54"/>
      <c r="B65" s="37" t="s">
        <v>86</v>
      </c>
      <c r="C65" s="38" t="s">
        <v>26</v>
      </c>
      <c r="D65" s="38" t="s">
        <v>26</v>
      </c>
      <c r="E65" s="38" t="s">
        <v>26</v>
      </c>
      <c r="F65" s="38" t="s">
        <v>26</v>
      </c>
      <c r="G65" s="39" t="s">
        <v>26</v>
      </c>
      <c r="H65" s="41" t="s">
        <v>26</v>
      </c>
      <c r="I65" s="41" t="s">
        <v>26</v>
      </c>
      <c r="J65" s="41" t="s">
        <v>26</v>
      </c>
      <c r="K65" s="41" t="s">
        <v>26</v>
      </c>
      <c r="L65" s="41" t="s">
        <v>26</v>
      </c>
    </row>
    <row r="66" s="35" customFormat="true" ht="11.45" hidden="false" customHeight="true" outlineLevel="0" collapsed="false">
      <c r="A66" s="54"/>
      <c r="B66" s="37" t="s">
        <v>87</v>
      </c>
      <c r="C66" s="38" t="s">
        <v>26</v>
      </c>
      <c r="D66" s="38" t="s">
        <v>26</v>
      </c>
      <c r="E66" s="38" t="s">
        <v>26</v>
      </c>
      <c r="F66" s="38" t="s">
        <v>26</v>
      </c>
      <c r="G66" s="39" t="s">
        <v>26</v>
      </c>
      <c r="H66" s="41" t="s">
        <v>26</v>
      </c>
      <c r="I66" s="41" t="s">
        <v>26</v>
      </c>
      <c r="J66" s="41" t="s">
        <v>26</v>
      </c>
      <c r="K66" s="41" t="s">
        <v>26</v>
      </c>
      <c r="L66" s="41" t="s">
        <v>26</v>
      </c>
    </row>
    <row r="67" s="35" customFormat="true" ht="11.45" hidden="false" customHeight="true" outlineLevel="0" collapsed="false">
      <c r="A67" s="54"/>
      <c r="B67" s="37" t="s">
        <v>88</v>
      </c>
      <c r="C67" s="38" t="s">
        <v>26</v>
      </c>
      <c r="D67" s="38" t="s">
        <v>26</v>
      </c>
      <c r="E67" s="38" t="s">
        <v>26</v>
      </c>
      <c r="F67" s="38" t="s">
        <v>26</v>
      </c>
      <c r="G67" s="39" t="s">
        <v>26</v>
      </c>
      <c r="H67" s="41" t="s">
        <v>26</v>
      </c>
      <c r="I67" s="41" t="s">
        <v>26</v>
      </c>
      <c r="J67" s="41" t="s">
        <v>26</v>
      </c>
      <c r="K67" s="41" t="s">
        <v>26</v>
      </c>
      <c r="L67" s="41" t="s">
        <v>26</v>
      </c>
    </row>
    <row r="68" s="35" customFormat="true" ht="11.45" hidden="false" customHeight="true" outlineLevel="0" collapsed="false">
      <c r="A68" s="54"/>
      <c r="B68" s="37" t="s">
        <v>89</v>
      </c>
      <c r="C68" s="38" t="s">
        <v>26</v>
      </c>
      <c r="D68" s="38" t="s">
        <v>26</v>
      </c>
      <c r="E68" s="38" t="s">
        <v>26</v>
      </c>
      <c r="F68" s="38" t="s">
        <v>26</v>
      </c>
      <c r="G68" s="39" t="s">
        <v>26</v>
      </c>
      <c r="H68" s="41" t="s">
        <v>26</v>
      </c>
      <c r="I68" s="41" t="s">
        <v>26</v>
      </c>
      <c r="J68" s="41" t="s">
        <v>26</v>
      </c>
      <c r="K68" s="41" t="s">
        <v>26</v>
      </c>
      <c r="L68" s="41" t="s">
        <v>26</v>
      </c>
    </row>
    <row r="69" s="35" customFormat="true" ht="11.45" hidden="false" customHeight="true" outlineLevel="0" collapsed="false">
      <c r="A69" s="54"/>
      <c r="B69" s="37" t="s">
        <v>90</v>
      </c>
      <c r="C69" s="38" t="s">
        <v>26</v>
      </c>
      <c r="D69" s="38" t="s">
        <v>26</v>
      </c>
      <c r="E69" s="38" t="s">
        <v>26</v>
      </c>
      <c r="F69" s="38" t="s">
        <v>26</v>
      </c>
      <c r="G69" s="39" t="s">
        <v>26</v>
      </c>
      <c r="H69" s="41" t="s">
        <v>26</v>
      </c>
      <c r="I69" s="41" t="s">
        <v>26</v>
      </c>
      <c r="J69" s="41" t="s">
        <v>26</v>
      </c>
      <c r="K69" s="41" t="s">
        <v>26</v>
      </c>
      <c r="L69" s="41" t="s">
        <v>26</v>
      </c>
    </row>
    <row r="70" s="35" customFormat="true" ht="11.45" hidden="false" customHeight="true" outlineLevel="0" collapsed="false">
      <c r="A70" s="54"/>
      <c r="B70" s="37" t="s">
        <v>91</v>
      </c>
      <c r="C70" s="38" t="s">
        <v>26</v>
      </c>
      <c r="D70" s="38" t="s">
        <v>26</v>
      </c>
      <c r="E70" s="38" t="s">
        <v>26</v>
      </c>
      <c r="F70" s="38" t="s">
        <v>26</v>
      </c>
      <c r="G70" s="39" t="s">
        <v>26</v>
      </c>
      <c r="H70" s="41" t="s">
        <v>26</v>
      </c>
      <c r="I70" s="41" t="s">
        <v>26</v>
      </c>
      <c r="J70" s="41" t="s">
        <v>26</v>
      </c>
      <c r="K70" s="41" t="s">
        <v>26</v>
      </c>
      <c r="L70" s="41" t="s">
        <v>26</v>
      </c>
    </row>
    <row r="71" s="35" customFormat="true" ht="11.45" hidden="false" customHeight="true" outlineLevel="0" collapsed="false">
      <c r="A71" s="54"/>
      <c r="B71" s="37" t="s">
        <v>92</v>
      </c>
      <c r="C71" s="38" t="s">
        <v>26</v>
      </c>
      <c r="D71" s="38" t="s">
        <v>26</v>
      </c>
      <c r="E71" s="38" t="s">
        <v>26</v>
      </c>
      <c r="F71" s="38" t="s">
        <v>26</v>
      </c>
      <c r="G71" s="39" t="s">
        <v>26</v>
      </c>
      <c r="H71" s="41" t="s">
        <v>26</v>
      </c>
      <c r="I71" s="41" t="s">
        <v>26</v>
      </c>
      <c r="J71" s="41" t="s">
        <v>26</v>
      </c>
      <c r="K71" s="41" t="s">
        <v>26</v>
      </c>
      <c r="L71" s="41" t="s">
        <v>26</v>
      </c>
    </row>
    <row r="72" s="35" customFormat="true" ht="11.45" hidden="false" customHeight="true" outlineLevel="0" collapsed="false">
      <c r="A72" s="54"/>
      <c r="B72" s="37" t="s">
        <v>93</v>
      </c>
      <c r="C72" s="38" t="s">
        <v>26</v>
      </c>
      <c r="D72" s="38" t="s">
        <v>26</v>
      </c>
      <c r="E72" s="38" t="s">
        <v>26</v>
      </c>
      <c r="F72" s="38" t="s">
        <v>26</v>
      </c>
      <c r="G72" s="39" t="s">
        <v>26</v>
      </c>
      <c r="H72" s="41" t="s">
        <v>26</v>
      </c>
      <c r="I72" s="41" t="s">
        <v>26</v>
      </c>
      <c r="J72" s="41" t="s">
        <v>26</v>
      </c>
      <c r="K72" s="41" t="s">
        <v>26</v>
      </c>
      <c r="L72" s="41" t="s">
        <v>26</v>
      </c>
    </row>
    <row r="73" s="35" customFormat="true" ht="11.45" hidden="false" customHeight="true" outlineLevel="0" collapsed="false">
      <c r="A73" s="54"/>
      <c r="B73" s="37" t="s">
        <v>94</v>
      </c>
      <c r="C73" s="38" t="s">
        <v>26</v>
      </c>
      <c r="D73" s="38" t="s">
        <v>26</v>
      </c>
      <c r="E73" s="38" t="s">
        <v>26</v>
      </c>
      <c r="F73" s="38" t="s">
        <v>26</v>
      </c>
      <c r="G73" s="39" t="s">
        <v>26</v>
      </c>
      <c r="H73" s="41" t="s">
        <v>26</v>
      </c>
      <c r="I73" s="41" t="s">
        <v>26</v>
      </c>
      <c r="J73" s="41" t="s">
        <v>26</v>
      </c>
      <c r="K73" s="41" t="s">
        <v>26</v>
      </c>
      <c r="L73" s="41" t="s">
        <v>26</v>
      </c>
    </row>
    <row r="74" s="35" customFormat="true" ht="11.45" hidden="false" customHeight="true" outlineLevel="0" collapsed="false">
      <c r="A74" s="54"/>
      <c r="B74" s="37" t="s">
        <v>95</v>
      </c>
      <c r="C74" s="38" t="s">
        <v>26</v>
      </c>
      <c r="D74" s="38" t="s">
        <v>26</v>
      </c>
      <c r="E74" s="38" t="s">
        <v>26</v>
      </c>
      <c r="F74" s="38" t="s">
        <v>26</v>
      </c>
      <c r="G74" s="39" t="s">
        <v>26</v>
      </c>
      <c r="H74" s="41" t="s">
        <v>26</v>
      </c>
      <c r="I74" s="41" t="s">
        <v>26</v>
      </c>
      <c r="J74" s="41" t="s">
        <v>26</v>
      </c>
      <c r="K74" s="41" t="s">
        <v>26</v>
      </c>
      <c r="L74" s="41" t="s">
        <v>26</v>
      </c>
    </row>
    <row r="75" s="35" customFormat="true" ht="11.45" hidden="false" customHeight="true" outlineLevel="0" collapsed="false">
      <c r="A75" s="54"/>
      <c r="B75" s="37" t="s">
        <v>96</v>
      </c>
      <c r="C75" s="38" t="s">
        <v>26</v>
      </c>
      <c r="D75" s="38" t="s">
        <v>26</v>
      </c>
      <c r="E75" s="38" t="s">
        <v>26</v>
      </c>
      <c r="F75" s="38" t="s">
        <v>26</v>
      </c>
      <c r="G75" s="39" t="s">
        <v>26</v>
      </c>
      <c r="H75" s="41" t="s">
        <v>26</v>
      </c>
      <c r="I75" s="41" t="s">
        <v>26</v>
      </c>
      <c r="J75" s="41" t="s">
        <v>26</v>
      </c>
      <c r="K75" s="41" t="s">
        <v>26</v>
      </c>
      <c r="L75" s="41" t="s">
        <v>26</v>
      </c>
    </row>
    <row r="76" s="35" customFormat="true" ht="11.45" hidden="false" customHeight="true" outlineLevel="0" collapsed="false">
      <c r="A76" s="54"/>
      <c r="B76" s="37" t="s">
        <v>97</v>
      </c>
      <c r="C76" s="38" t="s">
        <v>26</v>
      </c>
      <c r="D76" s="38" t="s">
        <v>26</v>
      </c>
      <c r="E76" s="38" t="s">
        <v>26</v>
      </c>
      <c r="F76" s="38" t="s">
        <v>26</v>
      </c>
      <c r="G76" s="39" t="s">
        <v>26</v>
      </c>
      <c r="H76" s="41" t="s">
        <v>26</v>
      </c>
      <c r="I76" s="41" t="s">
        <v>26</v>
      </c>
      <c r="J76" s="41" t="s">
        <v>26</v>
      </c>
      <c r="K76" s="41" t="s">
        <v>26</v>
      </c>
      <c r="L76" s="41" t="s">
        <v>26</v>
      </c>
    </row>
    <row r="77" s="35" customFormat="true" ht="11.45" hidden="false" customHeight="true" outlineLevel="0" collapsed="false">
      <c r="A77" s="54"/>
      <c r="B77" s="37" t="s">
        <v>98</v>
      </c>
      <c r="C77" s="38" t="s">
        <v>26</v>
      </c>
      <c r="D77" s="38" t="s">
        <v>26</v>
      </c>
      <c r="E77" s="38" t="s">
        <v>26</v>
      </c>
      <c r="F77" s="38" t="s">
        <v>26</v>
      </c>
      <c r="G77" s="39" t="s">
        <v>26</v>
      </c>
      <c r="H77" s="41" t="s">
        <v>26</v>
      </c>
      <c r="I77" s="41" t="s">
        <v>26</v>
      </c>
      <c r="J77" s="41" t="s">
        <v>26</v>
      </c>
      <c r="K77" s="41" t="s">
        <v>26</v>
      </c>
      <c r="L77" s="41" t="s">
        <v>26</v>
      </c>
    </row>
    <row r="78" s="35" customFormat="true" ht="11.45" hidden="false" customHeight="true" outlineLevel="0" collapsed="false">
      <c r="A78" s="54"/>
      <c r="B78" s="37" t="s">
        <v>99</v>
      </c>
      <c r="C78" s="38" t="s">
        <v>26</v>
      </c>
      <c r="D78" s="38" t="s">
        <v>26</v>
      </c>
      <c r="E78" s="38" t="s">
        <v>26</v>
      </c>
      <c r="F78" s="38" t="s">
        <v>26</v>
      </c>
      <c r="G78" s="39" t="s">
        <v>26</v>
      </c>
      <c r="H78" s="41" t="s">
        <v>26</v>
      </c>
      <c r="I78" s="41" t="s">
        <v>26</v>
      </c>
      <c r="J78" s="41" t="s">
        <v>26</v>
      </c>
      <c r="K78" s="41" t="s">
        <v>26</v>
      </c>
      <c r="L78" s="41" t="s">
        <v>26</v>
      </c>
    </row>
    <row r="79" s="35" customFormat="true" ht="6" hidden="false" customHeight="true" outlineLevel="0" collapsed="false">
      <c r="A79" s="63"/>
      <c r="B79" s="64"/>
      <c r="C79" s="65"/>
      <c r="D79" s="66"/>
      <c r="E79" s="66"/>
      <c r="F79" s="66"/>
      <c r="G79" s="67"/>
      <c r="H79" s="66"/>
      <c r="I79" s="66"/>
      <c r="J79" s="66"/>
      <c r="K79" s="66"/>
      <c r="L79" s="66"/>
    </row>
    <row r="80" customFormat="false" ht="6" hidden="false" customHeight="true" outlineLevel="0" collapsed="false"/>
    <row r="81" customFormat="false" ht="12" hidden="false" customHeight="true" outlineLevel="0" collapsed="false">
      <c r="A81" s="68" t="s">
        <v>100</v>
      </c>
      <c r="B81" s="69"/>
    </row>
    <row r="82" customFormat="false" ht="12" hidden="false" customHeight="true" outlineLevel="0" collapsed="false">
      <c r="A82" s="69"/>
    </row>
    <row r="83" customFormat="false" ht="12" hidden="false" customHeight="true" outlineLevel="0" collapsed="false"/>
    <row r="84" customFormat="false" ht="12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5.25" hidden="false" customHeight="true" outlineLevel="0" collapsed="false"/>
  </sheetData>
  <mergeCells count="8">
    <mergeCell ref="A7:L7"/>
    <mergeCell ref="A8:L8"/>
    <mergeCell ref="C9:G9"/>
    <mergeCell ref="H9:L9"/>
    <mergeCell ref="C10:G10"/>
    <mergeCell ref="H10:L10"/>
    <mergeCell ref="A57:G57"/>
    <mergeCell ref="H57:L57"/>
  </mergeCells>
  <dataValidations count="1">
    <dataValidation allowBlank="true" errorStyle="stop" operator="between" showDropDown="false" showErrorMessage="true" showInputMessage="false" sqref="I14:L14" type="decimal">
      <formula1>0</formula1>
      <formula2>100</formula2>
    </dataValidation>
  </dataValidations>
  <hyperlinks>
    <hyperlink ref="A1" r:id="rId1" display="Measuring Globalisation: Activities of Multinationals - Volume I: Manufacturing - 2007 Edition&#10; - Mesurer la mondialisation: Activités des multinationales - Volume I : Secteur manufacturier - Édition 2007 - OECD © 2007 - ISBN 9789264032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6.7"/>
    <col collapsed="false" customWidth="true" hidden="false" outlineLevel="0" max="3" min="3" style="4" width="7.7"/>
    <col collapsed="false" customWidth="true" hidden="false" outlineLevel="0" max="12" min="4" style="3" width="7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</v>
      </c>
    </row>
    <row r="4" customFormat="false" ht="18" hidden="false" customHeight="false" outlineLevel="0" collapsed="false">
      <c r="A4" s="7" t="s">
        <v>13</v>
      </c>
      <c r="B4" s="8"/>
      <c r="C4" s="9"/>
      <c r="D4" s="8"/>
      <c r="E4" s="8"/>
      <c r="F4" s="8"/>
      <c r="G4" s="8"/>
      <c r="H4" s="8"/>
      <c r="I4" s="8"/>
      <c r="J4" s="8"/>
      <c r="K4" s="8"/>
      <c r="L4" s="10" t="s">
        <v>14</v>
      </c>
    </row>
    <row r="5" customFormat="false" ht="6" hidden="false" customHeight="true" outlineLevel="0" collapsed="false">
      <c r="A5" s="11"/>
      <c r="B5" s="8"/>
      <c r="C5" s="9"/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12" t="s">
        <v>15</v>
      </c>
      <c r="B6" s="8"/>
      <c r="C6" s="9"/>
      <c r="D6" s="8"/>
      <c r="E6" s="8"/>
      <c r="F6" s="8"/>
      <c r="G6" s="8"/>
      <c r="H6" s="8"/>
      <c r="I6" s="8"/>
      <c r="J6" s="8"/>
      <c r="K6" s="8"/>
      <c r="L6" s="13" t="s">
        <v>16</v>
      </c>
    </row>
    <row r="7" customFormat="false" ht="21" hidden="false" customHeight="true" outlineLevel="0" collapsed="false">
      <c r="A7" s="14" t="s">
        <v>1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1" hidden="false" customHeight="true" outlineLevel="0" collapsed="false">
      <c r="A8" s="15" t="s">
        <v>1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20.25" hidden="false" customHeight="true" outlineLevel="0" collapsed="false">
      <c r="A9" s="16"/>
      <c r="B9" s="17"/>
      <c r="C9" s="18" t="s">
        <v>105</v>
      </c>
      <c r="D9" s="18"/>
      <c r="E9" s="18"/>
      <c r="F9" s="18"/>
      <c r="G9" s="18"/>
      <c r="H9" s="19" t="s">
        <v>20</v>
      </c>
      <c r="I9" s="19"/>
      <c r="J9" s="19"/>
      <c r="K9" s="19"/>
      <c r="L9" s="19"/>
    </row>
    <row r="10" s="20" customFormat="true" ht="20.25" hidden="false" customHeight="true" outlineLevel="0" collapsed="false">
      <c r="A10" s="21"/>
      <c r="B10" s="22"/>
      <c r="C10" s="23" t="s">
        <v>106</v>
      </c>
      <c r="D10" s="23"/>
      <c r="E10" s="23"/>
      <c r="F10" s="23"/>
      <c r="G10" s="23"/>
      <c r="H10" s="24" t="s">
        <v>22</v>
      </c>
      <c r="I10" s="24"/>
      <c r="J10" s="24"/>
      <c r="K10" s="24"/>
      <c r="L10" s="24"/>
    </row>
    <row r="11" s="29" customFormat="true" ht="20.25" hidden="false" customHeight="true" outlineLevel="0" collapsed="false">
      <c r="A11" s="25" t="s">
        <v>23</v>
      </c>
      <c r="B11" s="26"/>
      <c r="C11" s="27" t="n">
        <v>2000</v>
      </c>
      <c r="D11" s="27" t="n">
        <v>2001</v>
      </c>
      <c r="E11" s="27" t="n">
        <v>2002</v>
      </c>
      <c r="F11" s="27" t="n">
        <v>2003</v>
      </c>
      <c r="G11" s="27" t="n">
        <v>2004</v>
      </c>
      <c r="H11" s="27" t="n">
        <v>2000</v>
      </c>
      <c r="I11" s="27" t="n">
        <v>2001</v>
      </c>
      <c r="J11" s="27" t="n">
        <v>2002</v>
      </c>
      <c r="K11" s="27" t="n">
        <v>2003</v>
      </c>
      <c r="L11" s="28" t="n">
        <v>2004</v>
      </c>
    </row>
    <row r="12" s="35" customFormat="true" ht="6" hidden="false" customHeight="true" outlineLevel="0" collapsed="false">
      <c r="A12" s="30"/>
      <c r="B12" s="31"/>
      <c r="C12" s="32"/>
      <c r="D12" s="33"/>
      <c r="E12" s="33"/>
      <c r="F12" s="33"/>
      <c r="G12" s="34"/>
      <c r="H12" s="33"/>
      <c r="I12" s="33"/>
      <c r="J12" s="33"/>
      <c r="K12" s="33"/>
      <c r="L12" s="33"/>
    </row>
    <row r="13" customFormat="false" ht="11.45" hidden="false" customHeight="true" outlineLevel="0" collapsed="false">
      <c r="A13" s="36" t="s">
        <v>24</v>
      </c>
      <c r="B13" s="37" t="s">
        <v>25</v>
      </c>
      <c r="C13" s="38" t="n">
        <v>3.9</v>
      </c>
      <c r="D13" s="38" t="n">
        <v>2.2</v>
      </c>
      <c r="E13" s="38" t="n">
        <v>3.4</v>
      </c>
      <c r="F13" s="38" t="n">
        <v>1.6</v>
      </c>
      <c r="G13" s="39" t="s">
        <v>26</v>
      </c>
      <c r="H13" s="40" t="s">
        <v>26</v>
      </c>
      <c r="I13" s="40" t="s">
        <v>26</v>
      </c>
      <c r="J13" s="41" t="s">
        <v>26</v>
      </c>
      <c r="K13" s="40" t="s">
        <v>26</v>
      </c>
      <c r="L13" s="40" t="s">
        <v>26</v>
      </c>
    </row>
    <row r="14" customFormat="false" ht="6" hidden="false" customHeight="true" outlineLevel="0" collapsed="false">
      <c r="A14" s="36"/>
      <c r="B14" s="37"/>
      <c r="C14" s="42"/>
      <c r="D14" s="42"/>
      <c r="E14" s="42"/>
      <c r="F14" s="42"/>
      <c r="G14" s="43"/>
      <c r="H14" s="44"/>
      <c r="I14" s="44"/>
      <c r="J14" s="44"/>
      <c r="K14" s="44"/>
      <c r="L14" s="44"/>
    </row>
    <row r="15" s="51" customFormat="true" ht="11.45" hidden="false" customHeight="true" outlineLevel="0" collapsed="false">
      <c r="A15" s="45" t="s">
        <v>27</v>
      </c>
      <c r="B15" s="46" t="s">
        <v>28</v>
      </c>
      <c r="C15" s="47" t="n">
        <v>512.5</v>
      </c>
      <c r="D15" s="47" t="n">
        <v>588.3</v>
      </c>
      <c r="E15" s="47" t="n">
        <v>510</v>
      </c>
      <c r="F15" s="47" t="n">
        <v>567.7</v>
      </c>
      <c r="G15" s="48" t="s">
        <v>26</v>
      </c>
      <c r="H15" s="49" t="s">
        <v>26</v>
      </c>
      <c r="I15" s="49" t="s">
        <v>26</v>
      </c>
      <c r="J15" s="50" t="s">
        <v>26</v>
      </c>
      <c r="K15" s="49" t="s">
        <v>26</v>
      </c>
      <c r="L15" s="49" t="s">
        <v>26</v>
      </c>
    </row>
    <row r="16" s="51" customFormat="true" ht="6" hidden="false" customHeight="true" outlineLevel="0" collapsed="false">
      <c r="A16" s="45"/>
      <c r="B16" s="46"/>
      <c r="C16" s="42"/>
      <c r="D16" s="42"/>
      <c r="E16" s="42"/>
      <c r="F16" s="42"/>
      <c r="G16" s="43"/>
      <c r="H16" s="44"/>
      <c r="I16" s="44"/>
      <c r="J16" s="44"/>
      <c r="K16" s="44"/>
      <c r="L16" s="44"/>
    </row>
    <row r="17" customFormat="false" ht="11.45" hidden="false" customHeight="true" outlineLevel="0" collapsed="false">
      <c r="A17" s="52" t="s">
        <v>29</v>
      </c>
      <c r="B17" s="37" t="s">
        <v>30</v>
      </c>
      <c r="C17" s="38" t="n">
        <v>42.3</v>
      </c>
      <c r="D17" s="38" t="n">
        <v>59.1</v>
      </c>
      <c r="E17" s="38" t="n">
        <v>61.7</v>
      </c>
      <c r="F17" s="38" t="n">
        <v>51</v>
      </c>
      <c r="G17" s="39" t="s">
        <v>26</v>
      </c>
      <c r="H17" s="41" t="s">
        <v>26</v>
      </c>
      <c r="I17" s="41" t="s">
        <v>26</v>
      </c>
      <c r="J17" s="41" t="s">
        <v>26</v>
      </c>
      <c r="K17" s="41" t="s">
        <v>26</v>
      </c>
      <c r="L17" s="41" t="s">
        <v>26</v>
      </c>
    </row>
    <row r="18" customFormat="false" ht="11.45" hidden="false" customHeight="true" outlineLevel="0" collapsed="false">
      <c r="A18" s="52" t="s">
        <v>31</v>
      </c>
      <c r="B18" s="37" t="s">
        <v>32</v>
      </c>
      <c r="C18" s="38" t="n">
        <v>13.9</v>
      </c>
      <c r="D18" s="38" t="n">
        <v>13.5</v>
      </c>
      <c r="E18" s="38" t="n">
        <v>10.4</v>
      </c>
      <c r="F18" s="38" t="n">
        <v>6.1</v>
      </c>
      <c r="G18" s="39" t="s">
        <v>26</v>
      </c>
      <c r="H18" s="41" t="s">
        <v>26</v>
      </c>
      <c r="I18" s="41" t="s">
        <v>26</v>
      </c>
      <c r="J18" s="41" t="s">
        <v>26</v>
      </c>
      <c r="K18" s="41" t="s">
        <v>26</v>
      </c>
      <c r="L18" s="41" t="s">
        <v>26</v>
      </c>
    </row>
    <row r="19" customFormat="false" ht="11.45" hidden="false" customHeight="true" outlineLevel="0" collapsed="false">
      <c r="A19" s="52" t="s">
        <v>33</v>
      </c>
      <c r="B19" s="37" t="s">
        <v>34</v>
      </c>
      <c r="C19" s="38" t="n">
        <v>24.1</v>
      </c>
      <c r="D19" s="38" t="n">
        <v>33.5</v>
      </c>
      <c r="E19" s="38" t="n">
        <v>18.5</v>
      </c>
      <c r="F19" s="38" t="n">
        <v>19.8</v>
      </c>
      <c r="G19" s="39" t="s">
        <v>26</v>
      </c>
      <c r="H19" s="41" t="s">
        <v>26</v>
      </c>
      <c r="I19" s="41" t="s">
        <v>26</v>
      </c>
      <c r="J19" s="41" t="s">
        <v>26</v>
      </c>
      <c r="K19" s="41" t="s">
        <v>26</v>
      </c>
      <c r="L19" s="41" t="s">
        <v>26</v>
      </c>
    </row>
    <row r="20" customFormat="false" ht="11.45" hidden="false" customHeight="true" outlineLevel="0" collapsed="false">
      <c r="A20" s="52" t="n">
        <v>20</v>
      </c>
      <c r="B20" s="37" t="s">
        <v>35</v>
      </c>
      <c r="C20" s="38" t="n">
        <v>9.8</v>
      </c>
      <c r="D20" s="38" t="n">
        <v>10.9</v>
      </c>
      <c r="E20" s="38" t="n">
        <v>7.6</v>
      </c>
      <c r="F20" s="38" t="n">
        <v>6</v>
      </c>
      <c r="G20" s="39" t="s">
        <v>26</v>
      </c>
      <c r="H20" s="41" t="s">
        <v>26</v>
      </c>
      <c r="I20" s="41" t="s">
        <v>26</v>
      </c>
      <c r="J20" s="41" t="s">
        <v>26</v>
      </c>
      <c r="K20" s="41" t="s">
        <v>26</v>
      </c>
      <c r="L20" s="41" t="s">
        <v>26</v>
      </c>
    </row>
    <row r="21" customFormat="false" ht="11.45" hidden="false" customHeight="true" outlineLevel="0" collapsed="false">
      <c r="A21" s="52" t="s">
        <v>36</v>
      </c>
      <c r="B21" s="37" t="s">
        <v>37</v>
      </c>
      <c r="C21" s="38" t="n">
        <v>14.3</v>
      </c>
      <c r="D21" s="38" t="n">
        <v>22.6</v>
      </c>
      <c r="E21" s="38" t="n">
        <v>10.9</v>
      </c>
      <c r="F21" s="38" t="n">
        <v>13.8</v>
      </c>
      <c r="G21" s="39" t="s">
        <v>26</v>
      </c>
      <c r="H21" s="41" t="s">
        <v>26</v>
      </c>
      <c r="I21" s="41" t="s">
        <v>26</v>
      </c>
      <c r="J21" s="41" t="s">
        <v>26</v>
      </c>
      <c r="K21" s="41" t="s">
        <v>26</v>
      </c>
      <c r="L21" s="41" t="s">
        <v>26</v>
      </c>
    </row>
    <row r="22" customFormat="false" ht="11.45" hidden="false" customHeight="true" outlineLevel="0" collapsed="false">
      <c r="A22" s="52" t="s">
        <v>38</v>
      </c>
      <c r="B22" s="37" t="s">
        <v>39</v>
      </c>
      <c r="C22" s="38" t="n">
        <v>78.2</v>
      </c>
      <c r="D22" s="38" t="n">
        <v>123</v>
      </c>
      <c r="E22" s="38" t="n">
        <v>43.5435</v>
      </c>
      <c r="F22" s="38" t="n">
        <v>129.5294</v>
      </c>
      <c r="G22" s="39" t="s">
        <v>26</v>
      </c>
      <c r="H22" s="41" t="s">
        <v>26</v>
      </c>
      <c r="I22" s="41" t="s">
        <v>26</v>
      </c>
      <c r="J22" s="41" t="s">
        <v>26</v>
      </c>
      <c r="K22" s="41" t="s">
        <v>26</v>
      </c>
      <c r="L22" s="41" t="s">
        <v>26</v>
      </c>
    </row>
    <row r="23" customFormat="false" ht="11.45" hidden="false" customHeight="true" outlineLevel="0" collapsed="false">
      <c r="A23" s="52" t="n">
        <v>23</v>
      </c>
      <c r="B23" s="37" t="s">
        <v>40</v>
      </c>
      <c r="C23" s="38" t="s">
        <v>26</v>
      </c>
      <c r="D23" s="38" t="s">
        <v>26</v>
      </c>
      <c r="E23" s="38" t="s">
        <v>26</v>
      </c>
      <c r="F23" s="38" t="s">
        <v>26</v>
      </c>
      <c r="G23" s="39" t="s">
        <v>26</v>
      </c>
      <c r="H23" s="41" t="s">
        <v>26</v>
      </c>
      <c r="I23" s="41" t="s">
        <v>26</v>
      </c>
      <c r="J23" s="41" t="s">
        <v>26</v>
      </c>
      <c r="K23" s="41" t="s">
        <v>26</v>
      </c>
      <c r="L23" s="41" t="s">
        <v>26</v>
      </c>
    </row>
    <row r="24" customFormat="false" ht="11.45" hidden="false" customHeight="true" outlineLevel="0" collapsed="false">
      <c r="A24" s="52" t="s">
        <v>41</v>
      </c>
      <c r="B24" s="37" t="s">
        <v>42</v>
      </c>
      <c r="C24" s="38" t="s">
        <v>26</v>
      </c>
      <c r="D24" s="38" t="s">
        <v>26</v>
      </c>
      <c r="E24" s="38" t="s">
        <v>26</v>
      </c>
      <c r="F24" s="38" t="s">
        <v>26</v>
      </c>
      <c r="G24" s="39" t="s">
        <v>26</v>
      </c>
      <c r="H24" s="41" t="s">
        <v>26</v>
      </c>
      <c r="I24" s="41" t="s">
        <v>26</v>
      </c>
      <c r="J24" s="41" t="s">
        <v>26</v>
      </c>
      <c r="K24" s="41" t="s">
        <v>26</v>
      </c>
      <c r="L24" s="41" t="s">
        <v>26</v>
      </c>
    </row>
    <row r="25" customFormat="false" ht="11.45" hidden="false" customHeight="true" outlineLevel="0" collapsed="false">
      <c r="A25" s="52" t="n">
        <v>24</v>
      </c>
      <c r="B25" s="37" t="s">
        <v>43</v>
      </c>
      <c r="C25" s="38" t="s">
        <v>26</v>
      </c>
      <c r="D25" s="38" t="s">
        <v>26</v>
      </c>
      <c r="E25" s="38" t="s">
        <v>26</v>
      </c>
      <c r="F25" s="38" t="s">
        <v>26</v>
      </c>
      <c r="G25" s="39" t="s">
        <v>26</v>
      </c>
      <c r="H25" s="41" t="s">
        <v>26</v>
      </c>
      <c r="I25" s="41" t="s">
        <v>26</v>
      </c>
      <c r="J25" s="41" t="s">
        <v>26</v>
      </c>
      <c r="K25" s="41" t="s">
        <v>26</v>
      </c>
      <c r="L25" s="41" t="s">
        <v>26</v>
      </c>
    </row>
    <row r="26" customFormat="false" ht="11.45" hidden="false" customHeight="true" outlineLevel="0" collapsed="false">
      <c r="A26" s="52" t="n">
        <v>2423</v>
      </c>
      <c r="B26" s="37" t="s">
        <v>44</v>
      </c>
      <c r="C26" s="38" t="s">
        <v>26</v>
      </c>
      <c r="D26" s="38" t="s">
        <v>26</v>
      </c>
      <c r="E26" s="38" t="s">
        <v>26</v>
      </c>
      <c r="F26" s="38" t="s">
        <v>26</v>
      </c>
      <c r="G26" s="39" t="s">
        <v>26</v>
      </c>
      <c r="H26" s="41" t="s">
        <v>26</v>
      </c>
      <c r="I26" s="41" t="s">
        <v>26</v>
      </c>
      <c r="J26" s="41" t="s">
        <v>26</v>
      </c>
      <c r="K26" s="41" t="s">
        <v>26</v>
      </c>
      <c r="L26" s="41" t="s">
        <v>26</v>
      </c>
    </row>
    <row r="27" customFormat="false" ht="11.45" hidden="false" customHeight="true" outlineLevel="0" collapsed="false">
      <c r="A27" s="52" t="n">
        <v>25</v>
      </c>
      <c r="B27" s="37" t="s">
        <v>45</v>
      </c>
      <c r="C27" s="38" t="n">
        <v>19.7</v>
      </c>
      <c r="D27" s="38" t="n">
        <v>26.5</v>
      </c>
      <c r="E27" s="38" t="n">
        <v>30.5</v>
      </c>
      <c r="F27" s="38" t="n">
        <v>38</v>
      </c>
      <c r="G27" s="39" t="s">
        <v>26</v>
      </c>
      <c r="H27" s="41" t="s">
        <v>26</v>
      </c>
      <c r="I27" s="41" t="s">
        <v>26</v>
      </c>
      <c r="J27" s="41" t="s">
        <v>26</v>
      </c>
      <c r="K27" s="41" t="s">
        <v>26</v>
      </c>
      <c r="L27" s="41" t="s">
        <v>26</v>
      </c>
    </row>
    <row r="28" customFormat="false" ht="11.45" hidden="false" customHeight="true" outlineLevel="0" collapsed="false">
      <c r="A28" s="52" t="n">
        <v>26</v>
      </c>
      <c r="B28" s="37" t="s">
        <v>46</v>
      </c>
      <c r="C28" s="38" t="n">
        <v>14.7</v>
      </c>
      <c r="D28" s="38" t="n">
        <v>17.2</v>
      </c>
      <c r="E28" s="38" t="n">
        <v>18</v>
      </c>
      <c r="F28" s="38" t="n">
        <v>23.3</v>
      </c>
      <c r="G28" s="39" t="s">
        <v>26</v>
      </c>
      <c r="H28" s="41" t="s">
        <v>26</v>
      </c>
      <c r="I28" s="41" t="s">
        <v>26</v>
      </c>
      <c r="J28" s="41" t="s">
        <v>26</v>
      </c>
      <c r="K28" s="41" t="s">
        <v>26</v>
      </c>
      <c r="L28" s="41" t="s">
        <v>26</v>
      </c>
    </row>
    <row r="29" customFormat="false" ht="11.45" hidden="false" customHeight="true" outlineLevel="0" collapsed="false">
      <c r="A29" s="52" t="s">
        <v>47</v>
      </c>
      <c r="B29" s="37" t="s">
        <v>48</v>
      </c>
      <c r="C29" s="38" t="n">
        <v>26.5</v>
      </c>
      <c r="D29" s="38" t="n">
        <v>27.7</v>
      </c>
      <c r="E29" s="38" t="n">
        <v>7.007</v>
      </c>
      <c r="F29" s="38" t="n">
        <v>27.8278</v>
      </c>
      <c r="G29" s="39" t="s">
        <v>26</v>
      </c>
      <c r="H29" s="41" t="s">
        <v>26</v>
      </c>
      <c r="I29" s="41" t="s">
        <v>26</v>
      </c>
      <c r="J29" s="41" t="s">
        <v>26</v>
      </c>
      <c r="K29" s="41" t="s">
        <v>26</v>
      </c>
      <c r="L29" s="41" t="s">
        <v>26</v>
      </c>
    </row>
    <row r="30" customFormat="false" ht="11.45" hidden="false" customHeight="true" outlineLevel="0" collapsed="false">
      <c r="A30" s="52" t="n">
        <v>27</v>
      </c>
      <c r="B30" s="37" t="s">
        <v>49</v>
      </c>
      <c r="C30" s="38" t="s">
        <v>26</v>
      </c>
      <c r="D30" s="38" t="s">
        <v>26</v>
      </c>
      <c r="E30" s="38" t="s">
        <v>26</v>
      </c>
      <c r="F30" s="38" t="s">
        <v>26</v>
      </c>
      <c r="G30" s="39" t="s">
        <v>26</v>
      </c>
      <c r="H30" s="41" t="s">
        <v>26</v>
      </c>
      <c r="I30" s="41" t="s">
        <v>26</v>
      </c>
      <c r="J30" s="41" t="s">
        <v>26</v>
      </c>
      <c r="K30" s="41" t="s">
        <v>26</v>
      </c>
      <c r="L30" s="41" t="s">
        <v>26</v>
      </c>
    </row>
    <row r="31" customFormat="false" ht="11.45" hidden="false" customHeight="true" outlineLevel="0" collapsed="false">
      <c r="A31" s="52" t="n">
        <v>28</v>
      </c>
      <c r="B31" s="37" t="s">
        <v>50</v>
      </c>
      <c r="C31" s="38" t="s">
        <v>26</v>
      </c>
      <c r="D31" s="38" t="s">
        <v>26</v>
      </c>
      <c r="E31" s="38" t="s">
        <v>26</v>
      </c>
      <c r="F31" s="38" t="s">
        <v>26</v>
      </c>
      <c r="G31" s="39" t="s">
        <v>26</v>
      </c>
      <c r="H31" s="41" t="s">
        <v>26</v>
      </c>
      <c r="I31" s="41" t="s">
        <v>26</v>
      </c>
      <c r="J31" s="41" t="s">
        <v>26</v>
      </c>
      <c r="K31" s="41" t="s">
        <v>26</v>
      </c>
      <c r="L31" s="41" t="s">
        <v>26</v>
      </c>
    </row>
    <row r="32" customFormat="false" ht="11.45" hidden="false" customHeight="true" outlineLevel="0" collapsed="false">
      <c r="A32" s="52" t="s">
        <v>51</v>
      </c>
      <c r="B32" s="37" t="s">
        <v>52</v>
      </c>
      <c r="C32" s="38" t="n">
        <v>207.6</v>
      </c>
      <c r="D32" s="38" t="n">
        <v>193.2</v>
      </c>
      <c r="E32" s="38" t="n">
        <v>30.4304</v>
      </c>
      <c r="F32" s="38" t="n">
        <v>140.6405</v>
      </c>
      <c r="G32" s="39" t="s">
        <v>26</v>
      </c>
      <c r="H32" s="41" t="s">
        <v>26</v>
      </c>
      <c r="I32" s="41" t="s">
        <v>26</v>
      </c>
      <c r="J32" s="41" t="s">
        <v>26</v>
      </c>
      <c r="K32" s="41" t="s">
        <v>26</v>
      </c>
      <c r="L32" s="41" t="s">
        <v>26</v>
      </c>
    </row>
    <row r="33" customFormat="false" ht="11.45" hidden="false" customHeight="true" outlineLevel="0" collapsed="false">
      <c r="A33" s="52" t="s">
        <v>53</v>
      </c>
      <c r="B33" s="37" t="s">
        <v>54</v>
      </c>
      <c r="C33" s="38" t="s">
        <v>26</v>
      </c>
      <c r="D33" s="38" t="s">
        <v>26</v>
      </c>
      <c r="E33" s="38" t="s">
        <v>26</v>
      </c>
      <c r="F33" s="38" t="s">
        <v>26</v>
      </c>
      <c r="G33" s="39" t="s">
        <v>26</v>
      </c>
      <c r="H33" s="41" t="s">
        <v>26</v>
      </c>
      <c r="I33" s="41" t="s">
        <v>26</v>
      </c>
      <c r="J33" s="41" t="s">
        <v>26</v>
      </c>
      <c r="K33" s="41" t="s">
        <v>26</v>
      </c>
      <c r="L33" s="41" t="s">
        <v>26</v>
      </c>
    </row>
    <row r="34" customFormat="false" ht="11.45" hidden="false" customHeight="true" outlineLevel="0" collapsed="false">
      <c r="A34" s="52" t="n">
        <v>29</v>
      </c>
      <c r="B34" s="37" t="s">
        <v>55</v>
      </c>
      <c r="C34" s="38" t="n">
        <v>27.1</v>
      </c>
      <c r="D34" s="38" t="n">
        <v>23</v>
      </c>
      <c r="E34" s="38" t="n">
        <v>45.5</v>
      </c>
      <c r="F34" s="38" t="n">
        <v>37.4</v>
      </c>
      <c r="G34" s="39" t="s">
        <v>26</v>
      </c>
      <c r="H34" s="41" t="s">
        <v>26</v>
      </c>
      <c r="I34" s="41" t="s">
        <v>26</v>
      </c>
      <c r="J34" s="41" t="s">
        <v>26</v>
      </c>
      <c r="K34" s="41" t="s">
        <v>26</v>
      </c>
      <c r="L34" s="41" t="s">
        <v>26</v>
      </c>
    </row>
    <row r="35" customFormat="false" ht="11.45" hidden="false" customHeight="true" outlineLevel="0" collapsed="false">
      <c r="A35" s="52" t="n">
        <v>30</v>
      </c>
      <c r="B35" s="37" t="s">
        <v>56</v>
      </c>
      <c r="C35" s="38" t="s">
        <v>26</v>
      </c>
      <c r="D35" s="38" t="s">
        <v>26</v>
      </c>
      <c r="E35" s="38" t="s">
        <v>26</v>
      </c>
      <c r="F35" s="38" t="s">
        <v>26</v>
      </c>
      <c r="G35" s="39" t="s">
        <v>26</v>
      </c>
      <c r="H35" s="41" t="s">
        <v>26</v>
      </c>
      <c r="I35" s="41" t="s">
        <v>26</v>
      </c>
      <c r="J35" s="41" t="s">
        <v>26</v>
      </c>
      <c r="K35" s="41" t="s">
        <v>26</v>
      </c>
      <c r="L35" s="41" t="s">
        <v>26</v>
      </c>
    </row>
    <row r="36" customFormat="false" ht="11.45" hidden="false" customHeight="true" outlineLevel="0" collapsed="false">
      <c r="A36" s="52" t="s">
        <v>57</v>
      </c>
      <c r="B36" s="37" t="s">
        <v>58</v>
      </c>
      <c r="C36" s="38" t="s">
        <v>26</v>
      </c>
      <c r="D36" s="38" t="s">
        <v>26</v>
      </c>
      <c r="E36" s="38" t="s">
        <v>26</v>
      </c>
      <c r="F36" s="38" t="s">
        <v>26</v>
      </c>
      <c r="G36" s="39" t="s">
        <v>26</v>
      </c>
      <c r="H36" s="41" t="s">
        <v>26</v>
      </c>
      <c r="I36" s="41" t="s">
        <v>26</v>
      </c>
      <c r="J36" s="41" t="s">
        <v>26</v>
      </c>
      <c r="K36" s="41" t="s">
        <v>26</v>
      </c>
      <c r="L36" s="41" t="s">
        <v>26</v>
      </c>
    </row>
    <row r="37" customFormat="false" ht="11.45" hidden="false" customHeight="true" outlineLevel="0" collapsed="false">
      <c r="A37" s="52" t="n">
        <v>31</v>
      </c>
      <c r="B37" s="37" t="s">
        <v>59</v>
      </c>
      <c r="C37" s="38" t="s">
        <v>26</v>
      </c>
      <c r="D37" s="38" t="s">
        <v>26</v>
      </c>
      <c r="E37" s="38" t="s">
        <v>26</v>
      </c>
      <c r="F37" s="38" t="s">
        <v>26</v>
      </c>
      <c r="G37" s="39" t="s">
        <v>26</v>
      </c>
      <c r="H37" s="41" t="s">
        <v>26</v>
      </c>
      <c r="I37" s="41" t="s">
        <v>26</v>
      </c>
      <c r="J37" s="41" t="s">
        <v>26</v>
      </c>
      <c r="K37" s="41" t="s">
        <v>26</v>
      </c>
      <c r="L37" s="41" t="s">
        <v>26</v>
      </c>
    </row>
    <row r="38" customFormat="false" ht="11.45" hidden="false" customHeight="true" outlineLevel="0" collapsed="false">
      <c r="A38" s="52" t="n">
        <v>32</v>
      </c>
      <c r="B38" s="37" t="s">
        <v>60</v>
      </c>
      <c r="C38" s="38" t="s">
        <v>26</v>
      </c>
      <c r="D38" s="38" t="s">
        <v>26</v>
      </c>
      <c r="E38" s="38" t="s">
        <v>26</v>
      </c>
      <c r="F38" s="38" t="s">
        <v>26</v>
      </c>
      <c r="G38" s="39" t="s">
        <v>26</v>
      </c>
      <c r="H38" s="41" t="s">
        <v>26</v>
      </c>
      <c r="I38" s="41" t="s">
        <v>26</v>
      </c>
      <c r="J38" s="41" t="s">
        <v>26</v>
      </c>
      <c r="K38" s="41" t="s">
        <v>26</v>
      </c>
      <c r="L38" s="41" t="s">
        <v>26</v>
      </c>
    </row>
    <row r="39" customFormat="false" ht="11.45" hidden="false" customHeight="true" outlineLevel="0" collapsed="false">
      <c r="A39" s="52" t="n">
        <v>33</v>
      </c>
      <c r="B39" s="37" t="s">
        <v>61</v>
      </c>
      <c r="C39" s="38" t="s">
        <v>26</v>
      </c>
      <c r="D39" s="38" t="s">
        <v>26</v>
      </c>
      <c r="E39" s="38" t="s">
        <v>26</v>
      </c>
      <c r="F39" s="38" t="s">
        <v>26</v>
      </c>
      <c r="G39" s="39" t="s">
        <v>26</v>
      </c>
      <c r="H39" s="41" t="s">
        <v>26</v>
      </c>
      <c r="I39" s="41" t="s">
        <v>26</v>
      </c>
      <c r="J39" s="41" t="s">
        <v>26</v>
      </c>
      <c r="K39" s="41" t="s">
        <v>26</v>
      </c>
      <c r="L39" s="41" t="s">
        <v>26</v>
      </c>
    </row>
    <row r="40" customFormat="false" ht="11.45" hidden="false" customHeight="true" outlineLevel="0" collapsed="false">
      <c r="A40" s="52" t="s">
        <v>62</v>
      </c>
      <c r="B40" s="37" t="s">
        <v>63</v>
      </c>
      <c r="C40" s="38" t="n">
        <v>102.1</v>
      </c>
      <c r="D40" s="38" t="n">
        <v>118</v>
      </c>
      <c r="E40" s="38" t="n">
        <v>14.715</v>
      </c>
      <c r="F40" s="38" t="n">
        <v>100.6005</v>
      </c>
      <c r="G40" s="39" t="s">
        <v>26</v>
      </c>
      <c r="H40" s="41" t="s">
        <v>26</v>
      </c>
      <c r="I40" s="41" t="s">
        <v>26</v>
      </c>
      <c r="J40" s="41" t="s">
        <v>26</v>
      </c>
      <c r="K40" s="41" t="s">
        <v>26</v>
      </c>
      <c r="L40" s="41" t="s">
        <v>26</v>
      </c>
    </row>
    <row r="41" customFormat="false" ht="11.45" hidden="false" customHeight="true" outlineLevel="0" collapsed="false">
      <c r="A41" s="52" t="n">
        <v>34</v>
      </c>
      <c r="B41" s="37" t="s">
        <v>64</v>
      </c>
      <c r="C41" s="38" t="s">
        <v>26</v>
      </c>
      <c r="D41" s="38" t="s">
        <v>26</v>
      </c>
      <c r="E41" s="38" t="s">
        <v>26</v>
      </c>
      <c r="F41" s="38" t="s">
        <v>26</v>
      </c>
      <c r="G41" s="39" t="s">
        <v>26</v>
      </c>
      <c r="H41" s="41" t="s">
        <v>26</v>
      </c>
      <c r="I41" s="41" t="s">
        <v>26</v>
      </c>
      <c r="J41" s="41" t="s">
        <v>26</v>
      </c>
      <c r="K41" s="41" t="s">
        <v>26</v>
      </c>
      <c r="L41" s="41" t="s">
        <v>26</v>
      </c>
    </row>
    <row r="42" customFormat="false" ht="11.45" hidden="false" customHeight="true" outlineLevel="0" collapsed="false">
      <c r="A42" s="52" t="n">
        <v>35</v>
      </c>
      <c r="B42" s="37" t="s">
        <v>65</v>
      </c>
      <c r="C42" s="38" t="s">
        <v>26</v>
      </c>
      <c r="D42" s="38" t="s">
        <v>26</v>
      </c>
      <c r="E42" s="38" t="s">
        <v>26</v>
      </c>
      <c r="F42" s="38" t="s">
        <v>26</v>
      </c>
      <c r="G42" s="39" t="s">
        <v>26</v>
      </c>
      <c r="H42" s="41" t="s">
        <v>26</v>
      </c>
      <c r="I42" s="41" t="s">
        <v>26</v>
      </c>
      <c r="J42" s="41" t="s">
        <v>26</v>
      </c>
      <c r="K42" s="41" t="s">
        <v>26</v>
      </c>
      <c r="L42" s="41" t="s">
        <v>26</v>
      </c>
    </row>
    <row r="43" customFormat="false" ht="11.45" hidden="false" customHeight="true" outlineLevel="0" collapsed="false">
      <c r="A43" s="52" t="n">
        <v>351</v>
      </c>
      <c r="B43" s="37" t="s">
        <v>66</v>
      </c>
      <c r="C43" s="38" t="s">
        <v>26</v>
      </c>
      <c r="D43" s="38" t="s">
        <v>26</v>
      </c>
      <c r="E43" s="38" t="s">
        <v>26</v>
      </c>
      <c r="F43" s="38" t="s">
        <v>26</v>
      </c>
      <c r="G43" s="39" t="s">
        <v>26</v>
      </c>
      <c r="H43" s="41" t="s">
        <v>26</v>
      </c>
      <c r="I43" s="41" t="s">
        <v>26</v>
      </c>
      <c r="J43" s="41" t="s">
        <v>26</v>
      </c>
      <c r="K43" s="41" t="s">
        <v>26</v>
      </c>
      <c r="L43" s="41" t="s">
        <v>26</v>
      </c>
    </row>
    <row r="44" customFormat="false" ht="11.45" hidden="false" customHeight="true" outlineLevel="0" collapsed="false">
      <c r="A44" s="52" t="n">
        <v>353</v>
      </c>
      <c r="B44" s="37" t="s">
        <v>67</v>
      </c>
      <c r="C44" s="38" t="s">
        <v>26</v>
      </c>
      <c r="D44" s="38" t="s">
        <v>26</v>
      </c>
      <c r="E44" s="38" t="s">
        <v>26</v>
      </c>
      <c r="F44" s="38" t="s">
        <v>26</v>
      </c>
      <c r="G44" s="39" t="s">
        <v>26</v>
      </c>
      <c r="H44" s="41" t="s">
        <v>26</v>
      </c>
      <c r="I44" s="41" t="s">
        <v>26</v>
      </c>
      <c r="J44" s="41" t="s">
        <v>26</v>
      </c>
      <c r="K44" s="41" t="s">
        <v>26</v>
      </c>
      <c r="L44" s="41" t="s">
        <v>26</v>
      </c>
    </row>
    <row r="45" customFormat="false" ht="11.45" hidden="false" customHeight="true" outlineLevel="0" collapsed="false">
      <c r="A45" s="52" t="s">
        <v>68</v>
      </c>
      <c r="B45" s="37" t="s">
        <v>69</v>
      </c>
      <c r="C45" s="38" t="n">
        <v>3.1</v>
      </c>
      <c r="D45" s="38" t="n">
        <v>3.1</v>
      </c>
      <c r="E45" s="38" t="n">
        <v>3.2</v>
      </c>
      <c r="F45" s="38" t="n">
        <v>2.6</v>
      </c>
      <c r="G45" s="39" t="s">
        <v>26</v>
      </c>
      <c r="H45" s="41" t="s">
        <v>26</v>
      </c>
      <c r="I45" s="41" t="s">
        <v>26</v>
      </c>
      <c r="J45" s="41" t="s">
        <v>26</v>
      </c>
      <c r="K45" s="41" t="s">
        <v>26</v>
      </c>
      <c r="L45" s="41" t="s">
        <v>26</v>
      </c>
    </row>
    <row r="46" customFormat="false" ht="6" hidden="false" customHeight="true" outlineLevel="0" collapsed="false">
      <c r="A46" s="52"/>
      <c r="B46" s="37"/>
      <c r="C46" s="42"/>
      <c r="D46" s="42"/>
      <c r="E46" s="42"/>
      <c r="F46" s="42"/>
      <c r="G46" s="43"/>
      <c r="H46" s="53"/>
      <c r="I46" s="53"/>
      <c r="J46" s="44"/>
      <c r="K46" s="53"/>
      <c r="L46" s="53"/>
    </row>
    <row r="47" customFormat="false" ht="11.45" hidden="false" customHeight="true" outlineLevel="0" collapsed="false">
      <c r="A47" s="54" t="s">
        <v>70</v>
      </c>
      <c r="B47" s="37" t="s">
        <v>71</v>
      </c>
      <c r="C47" s="38" t="n">
        <v>105.1</v>
      </c>
      <c r="D47" s="38" t="n">
        <v>95.7</v>
      </c>
      <c r="E47" s="38" t="n">
        <v>90.9</v>
      </c>
      <c r="F47" s="38" t="n">
        <v>100.9</v>
      </c>
      <c r="G47" s="39" t="s">
        <v>26</v>
      </c>
      <c r="H47" s="41" t="s">
        <v>26</v>
      </c>
      <c r="I47" s="41" t="s">
        <v>26</v>
      </c>
      <c r="J47" s="41" t="s">
        <v>26</v>
      </c>
      <c r="K47" s="41" t="s">
        <v>26</v>
      </c>
      <c r="L47" s="41" t="s">
        <v>26</v>
      </c>
    </row>
    <row r="48" customFormat="false" ht="6" hidden="false" customHeight="true" outlineLevel="0" collapsed="false">
      <c r="A48" s="54"/>
      <c r="B48" s="37"/>
      <c r="C48" s="42"/>
      <c r="D48" s="42"/>
      <c r="E48" s="42"/>
      <c r="F48" s="42"/>
      <c r="G48" s="43"/>
      <c r="H48" s="53"/>
      <c r="I48" s="53"/>
      <c r="J48" s="44"/>
      <c r="K48" s="53"/>
      <c r="L48" s="53"/>
    </row>
    <row r="49" customFormat="false" ht="11.45" hidden="false" customHeight="true" outlineLevel="0" collapsed="false">
      <c r="A49" s="54" t="s">
        <v>72</v>
      </c>
      <c r="B49" s="37" t="s">
        <v>73</v>
      </c>
      <c r="C49" s="38" t="n">
        <v>96.9</v>
      </c>
      <c r="D49" s="38" t="n">
        <v>98.3</v>
      </c>
      <c r="E49" s="38" t="n">
        <v>123.1</v>
      </c>
      <c r="F49" s="38" t="n">
        <v>99.3</v>
      </c>
      <c r="G49" s="39" t="s">
        <v>26</v>
      </c>
      <c r="H49" s="41" t="s">
        <v>26</v>
      </c>
      <c r="I49" s="41" t="s">
        <v>26</v>
      </c>
      <c r="J49" s="41" t="s">
        <v>26</v>
      </c>
      <c r="K49" s="41" t="s">
        <v>26</v>
      </c>
      <c r="L49" s="41" t="s">
        <v>26</v>
      </c>
    </row>
    <row r="50" customFormat="false" ht="6" hidden="false" customHeight="true" outlineLevel="0" collapsed="false">
      <c r="A50" s="54"/>
      <c r="B50" s="37"/>
      <c r="C50" s="42"/>
      <c r="D50" s="42"/>
      <c r="E50" s="42"/>
      <c r="F50" s="42"/>
      <c r="G50" s="43"/>
      <c r="H50" s="53"/>
      <c r="I50" s="53"/>
      <c r="J50" s="44"/>
      <c r="K50" s="53"/>
      <c r="L50" s="53"/>
    </row>
    <row r="51" customFormat="false" ht="11.45" hidden="false" customHeight="true" outlineLevel="0" collapsed="false">
      <c r="A51" s="54" t="s">
        <v>74</v>
      </c>
      <c r="B51" s="37" t="s">
        <v>75</v>
      </c>
      <c r="C51" s="38" t="n">
        <v>45.9</v>
      </c>
      <c r="D51" s="38" t="n">
        <v>33.1</v>
      </c>
      <c r="E51" s="38" t="n">
        <v>20</v>
      </c>
      <c r="F51" s="38" t="n">
        <v>25.8</v>
      </c>
      <c r="G51" s="39" t="s">
        <v>26</v>
      </c>
      <c r="H51" s="41" t="s">
        <v>26</v>
      </c>
      <c r="I51" s="41" t="s">
        <v>26</v>
      </c>
      <c r="J51" s="41" t="s">
        <v>26</v>
      </c>
      <c r="K51" s="41" t="s">
        <v>26</v>
      </c>
      <c r="L51" s="41" t="s">
        <v>26</v>
      </c>
    </row>
    <row r="52" customFormat="false" ht="6" hidden="false" customHeight="true" outlineLevel="0" collapsed="false">
      <c r="A52" s="54"/>
      <c r="B52" s="37"/>
      <c r="C52" s="38"/>
      <c r="D52" s="38"/>
      <c r="E52" s="38"/>
      <c r="F52" s="38"/>
      <c r="G52" s="39"/>
      <c r="H52" s="41"/>
      <c r="I52" s="41"/>
      <c r="J52" s="41"/>
      <c r="K52" s="41"/>
      <c r="L52" s="41"/>
    </row>
    <row r="53" customFormat="false" ht="11.45" hidden="false" customHeight="true" outlineLevel="0" collapsed="false">
      <c r="A53" s="54"/>
      <c r="B53" s="37" t="s">
        <v>76</v>
      </c>
      <c r="C53" s="38" t="n">
        <v>218.2</v>
      </c>
      <c r="D53" s="38" t="n">
        <v>144.6</v>
      </c>
      <c r="E53" s="38" t="n">
        <v>124.4</v>
      </c>
      <c r="F53" s="38" t="n">
        <v>98.7</v>
      </c>
      <c r="G53" s="39" t="s">
        <v>26</v>
      </c>
      <c r="H53" s="41" t="s">
        <v>26</v>
      </c>
      <c r="I53" s="41" t="s">
        <v>26</v>
      </c>
      <c r="J53" s="41" t="s">
        <v>26</v>
      </c>
      <c r="K53" s="41" t="s">
        <v>26</v>
      </c>
      <c r="L53" s="41" t="s">
        <v>26</v>
      </c>
    </row>
    <row r="54" customFormat="false" ht="6" hidden="false" customHeight="true" outlineLevel="0" collapsed="false">
      <c r="A54" s="54"/>
      <c r="B54" s="37"/>
      <c r="C54" s="38"/>
      <c r="D54" s="38"/>
      <c r="E54" s="38"/>
      <c r="F54" s="38"/>
      <c r="G54" s="39"/>
      <c r="H54" s="41"/>
      <c r="I54" s="41"/>
      <c r="J54" s="41"/>
      <c r="K54" s="41"/>
      <c r="L54" s="41"/>
    </row>
    <row r="55" s="51" customFormat="true" ht="11.45" hidden="false" customHeight="true" outlineLevel="0" collapsed="false">
      <c r="A55" s="55" t="s">
        <v>77</v>
      </c>
      <c r="B55" s="46" t="s">
        <v>78</v>
      </c>
      <c r="C55" s="47" t="n">
        <v>982.5</v>
      </c>
      <c r="D55" s="47" t="n">
        <v>962.2</v>
      </c>
      <c r="E55" s="47" t="n">
        <v>871.8</v>
      </c>
      <c r="F55" s="47" t="n">
        <v>894</v>
      </c>
      <c r="G55" s="48" t="s">
        <v>26</v>
      </c>
      <c r="H55" s="50" t="s">
        <v>26</v>
      </c>
      <c r="I55" s="50" t="s">
        <v>26</v>
      </c>
      <c r="J55" s="50" t="s">
        <v>26</v>
      </c>
      <c r="K55" s="50" t="s">
        <v>26</v>
      </c>
      <c r="L55" s="50" t="s">
        <v>26</v>
      </c>
    </row>
    <row r="56" customFormat="false" ht="6" hidden="false" customHeight="true" outlineLevel="0" collapsed="false">
      <c r="A56" s="54"/>
      <c r="B56" s="37"/>
      <c r="C56" s="56"/>
      <c r="D56" s="57"/>
      <c r="E56" s="57"/>
      <c r="F56" s="57"/>
      <c r="G56" s="58"/>
      <c r="H56" s="41"/>
      <c r="I56" s="41"/>
      <c r="J56" s="41"/>
      <c r="K56" s="41"/>
      <c r="L56" s="41"/>
    </row>
    <row r="57" customFormat="false" ht="20.25" hidden="false" customHeight="true" outlineLevel="0" collapsed="false">
      <c r="A57" s="59" t="s">
        <v>79</v>
      </c>
      <c r="B57" s="59"/>
      <c r="C57" s="59"/>
      <c r="D57" s="59"/>
      <c r="E57" s="59"/>
      <c r="F57" s="59"/>
      <c r="G57" s="59"/>
      <c r="H57" s="60" t="s">
        <v>80</v>
      </c>
      <c r="I57" s="60"/>
      <c r="J57" s="60"/>
      <c r="K57" s="60"/>
      <c r="L57" s="60"/>
    </row>
    <row r="58" customFormat="false" ht="6" hidden="false" customHeight="true" outlineLevel="0" collapsed="false">
      <c r="A58" s="61"/>
      <c r="B58" s="37"/>
      <c r="C58" s="56"/>
      <c r="D58" s="57"/>
      <c r="E58" s="57"/>
      <c r="F58" s="57"/>
      <c r="G58" s="58"/>
      <c r="H58" s="41"/>
      <c r="I58" s="41"/>
      <c r="J58" s="41"/>
      <c r="K58" s="41"/>
      <c r="L58" s="41"/>
    </row>
    <row r="59" s="51" customFormat="true" ht="11.45" hidden="false" customHeight="true" outlineLevel="0" collapsed="false">
      <c r="A59" s="62"/>
      <c r="B59" s="46" t="s">
        <v>81</v>
      </c>
      <c r="C59" s="47" t="n">
        <v>982.5</v>
      </c>
      <c r="D59" s="47" t="n">
        <v>962.2</v>
      </c>
      <c r="E59" s="47" t="n">
        <v>871.8</v>
      </c>
      <c r="F59" s="47" t="n">
        <v>894</v>
      </c>
      <c r="G59" s="48" t="s">
        <v>26</v>
      </c>
      <c r="H59" s="50" t="s">
        <v>26</v>
      </c>
      <c r="I59" s="50" t="s">
        <v>26</v>
      </c>
      <c r="J59" s="50" t="s">
        <v>26</v>
      </c>
      <c r="K59" s="50" t="s">
        <v>26</v>
      </c>
      <c r="L59" s="50" t="s">
        <v>26</v>
      </c>
    </row>
    <row r="60" s="51" customFormat="true" ht="6" hidden="false" customHeight="true" outlineLevel="0" collapsed="false">
      <c r="A60" s="62"/>
      <c r="B60" s="46"/>
      <c r="C60" s="47"/>
      <c r="D60" s="47"/>
      <c r="E60" s="47"/>
      <c r="F60" s="47"/>
      <c r="G60" s="48"/>
      <c r="H60" s="50"/>
      <c r="I60" s="50"/>
      <c r="J60" s="50"/>
      <c r="K60" s="50"/>
      <c r="L60" s="50"/>
    </row>
    <row r="61" s="35" customFormat="true" ht="11.45" hidden="false" customHeight="true" outlineLevel="0" collapsed="false">
      <c r="A61" s="54"/>
      <c r="B61" s="37" t="s">
        <v>82</v>
      </c>
      <c r="C61" s="38" t="s">
        <v>26</v>
      </c>
      <c r="D61" s="38" t="s">
        <v>26</v>
      </c>
      <c r="E61" s="38" t="s">
        <v>26</v>
      </c>
      <c r="F61" s="38" t="s">
        <v>26</v>
      </c>
      <c r="G61" s="39" t="s">
        <v>26</v>
      </c>
      <c r="H61" s="41" t="s">
        <v>26</v>
      </c>
      <c r="I61" s="41" t="s">
        <v>26</v>
      </c>
      <c r="J61" s="41" t="s">
        <v>26</v>
      </c>
      <c r="K61" s="41" t="s">
        <v>26</v>
      </c>
      <c r="L61" s="41" t="s">
        <v>26</v>
      </c>
    </row>
    <row r="62" s="35" customFormat="true" ht="11.45" hidden="false" customHeight="true" outlineLevel="0" collapsed="false">
      <c r="A62" s="54"/>
      <c r="B62" s="37" t="s">
        <v>83</v>
      </c>
      <c r="C62" s="38" t="s">
        <v>26</v>
      </c>
      <c r="D62" s="38" t="s">
        <v>26</v>
      </c>
      <c r="E62" s="38" t="s">
        <v>26</v>
      </c>
      <c r="F62" s="38" t="s">
        <v>26</v>
      </c>
      <c r="G62" s="39" t="s">
        <v>26</v>
      </c>
      <c r="H62" s="41" t="s">
        <v>26</v>
      </c>
      <c r="I62" s="41" t="s">
        <v>26</v>
      </c>
      <c r="J62" s="41" t="s">
        <v>26</v>
      </c>
      <c r="K62" s="41" t="s">
        <v>26</v>
      </c>
      <c r="L62" s="41" t="s">
        <v>26</v>
      </c>
    </row>
    <row r="63" s="35" customFormat="true" ht="11.45" hidden="false" customHeight="true" outlineLevel="0" collapsed="false">
      <c r="A63" s="54"/>
      <c r="B63" s="37" t="s">
        <v>84</v>
      </c>
      <c r="C63" s="38" t="s">
        <v>26</v>
      </c>
      <c r="D63" s="38" t="s">
        <v>26</v>
      </c>
      <c r="E63" s="38" t="s">
        <v>26</v>
      </c>
      <c r="F63" s="38" t="s">
        <v>26</v>
      </c>
      <c r="G63" s="39" t="s">
        <v>26</v>
      </c>
      <c r="H63" s="41" t="s">
        <v>26</v>
      </c>
      <c r="I63" s="41" t="s">
        <v>26</v>
      </c>
      <c r="J63" s="41" t="s">
        <v>26</v>
      </c>
      <c r="K63" s="41" t="s">
        <v>26</v>
      </c>
      <c r="L63" s="41" t="s">
        <v>26</v>
      </c>
    </row>
    <row r="64" s="35" customFormat="true" ht="11.45" hidden="false" customHeight="true" outlineLevel="0" collapsed="false">
      <c r="A64" s="54"/>
      <c r="B64" s="37" t="s">
        <v>85</v>
      </c>
      <c r="C64" s="38" t="s">
        <v>26</v>
      </c>
      <c r="D64" s="38" t="s">
        <v>26</v>
      </c>
      <c r="E64" s="38" t="s">
        <v>26</v>
      </c>
      <c r="F64" s="38" t="s">
        <v>26</v>
      </c>
      <c r="G64" s="39" t="s">
        <v>26</v>
      </c>
      <c r="H64" s="41" t="s">
        <v>26</v>
      </c>
      <c r="I64" s="41" t="s">
        <v>26</v>
      </c>
      <c r="J64" s="41" t="s">
        <v>26</v>
      </c>
      <c r="K64" s="41" t="s">
        <v>26</v>
      </c>
      <c r="L64" s="41" t="s">
        <v>26</v>
      </c>
    </row>
    <row r="65" s="35" customFormat="true" ht="11.45" hidden="false" customHeight="true" outlineLevel="0" collapsed="false">
      <c r="A65" s="54"/>
      <c r="B65" s="37" t="s">
        <v>86</v>
      </c>
      <c r="C65" s="38" t="s">
        <v>26</v>
      </c>
      <c r="D65" s="38" t="s">
        <v>26</v>
      </c>
      <c r="E65" s="38" t="s">
        <v>26</v>
      </c>
      <c r="F65" s="38" t="s">
        <v>26</v>
      </c>
      <c r="G65" s="39" t="s">
        <v>26</v>
      </c>
      <c r="H65" s="41" t="s">
        <v>26</v>
      </c>
      <c r="I65" s="41" t="s">
        <v>26</v>
      </c>
      <c r="J65" s="41" t="s">
        <v>26</v>
      </c>
      <c r="K65" s="41" t="s">
        <v>26</v>
      </c>
      <c r="L65" s="41" t="s">
        <v>26</v>
      </c>
    </row>
    <row r="66" s="35" customFormat="true" ht="11.45" hidden="false" customHeight="true" outlineLevel="0" collapsed="false">
      <c r="A66" s="54"/>
      <c r="B66" s="37" t="s">
        <v>87</v>
      </c>
      <c r="C66" s="38" t="s">
        <v>26</v>
      </c>
      <c r="D66" s="38" t="s">
        <v>26</v>
      </c>
      <c r="E66" s="38" t="s">
        <v>26</v>
      </c>
      <c r="F66" s="38" t="s">
        <v>26</v>
      </c>
      <c r="G66" s="39" t="s">
        <v>26</v>
      </c>
      <c r="H66" s="41" t="s">
        <v>26</v>
      </c>
      <c r="I66" s="41" t="s">
        <v>26</v>
      </c>
      <c r="J66" s="41" t="s">
        <v>26</v>
      </c>
      <c r="K66" s="41" t="s">
        <v>26</v>
      </c>
      <c r="L66" s="41" t="s">
        <v>26</v>
      </c>
    </row>
    <row r="67" s="35" customFormat="true" ht="11.45" hidden="false" customHeight="true" outlineLevel="0" collapsed="false">
      <c r="A67" s="54"/>
      <c r="B67" s="37" t="s">
        <v>88</v>
      </c>
      <c r="C67" s="38" t="s">
        <v>26</v>
      </c>
      <c r="D67" s="38" t="s">
        <v>26</v>
      </c>
      <c r="E67" s="38" t="s">
        <v>26</v>
      </c>
      <c r="F67" s="38" t="s">
        <v>26</v>
      </c>
      <c r="G67" s="39" t="s">
        <v>26</v>
      </c>
      <c r="H67" s="41" t="s">
        <v>26</v>
      </c>
      <c r="I67" s="41" t="s">
        <v>26</v>
      </c>
      <c r="J67" s="41" t="s">
        <v>26</v>
      </c>
      <c r="K67" s="41" t="s">
        <v>26</v>
      </c>
      <c r="L67" s="41" t="s">
        <v>26</v>
      </c>
    </row>
    <row r="68" s="35" customFormat="true" ht="11.45" hidden="false" customHeight="true" outlineLevel="0" collapsed="false">
      <c r="A68" s="54"/>
      <c r="B68" s="37" t="s">
        <v>89</v>
      </c>
      <c r="C68" s="38" t="s">
        <v>26</v>
      </c>
      <c r="D68" s="38" t="s">
        <v>26</v>
      </c>
      <c r="E68" s="38" t="s">
        <v>26</v>
      </c>
      <c r="F68" s="38" t="s">
        <v>26</v>
      </c>
      <c r="G68" s="39" t="s">
        <v>26</v>
      </c>
      <c r="H68" s="41" t="s">
        <v>26</v>
      </c>
      <c r="I68" s="41" t="s">
        <v>26</v>
      </c>
      <c r="J68" s="41" t="s">
        <v>26</v>
      </c>
      <c r="K68" s="41" t="s">
        <v>26</v>
      </c>
      <c r="L68" s="41" t="s">
        <v>26</v>
      </c>
    </row>
    <row r="69" s="35" customFormat="true" ht="11.45" hidden="false" customHeight="true" outlineLevel="0" collapsed="false">
      <c r="A69" s="54"/>
      <c r="B69" s="37" t="s">
        <v>90</v>
      </c>
      <c r="C69" s="38" t="s">
        <v>26</v>
      </c>
      <c r="D69" s="38" t="s">
        <v>26</v>
      </c>
      <c r="E69" s="38" t="s">
        <v>26</v>
      </c>
      <c r="F69" s="38" t="s">
        <v>26</v>
      </c>
      <c r="G69" s="39" t="s">
        <v>26</v>
      </c>
      <c r="H69" s="41" t="s">
        <v>26</v>
      </c>
      <c r="I69" s="41" t="s">
        <v>26</v>
      </c>
      <c r="J69" s="41" t="s">
        <v>26</v>
      </c>
      <c r="K69" s="41" t="s">
        <v>26</v>
      </c>
      <c r="L69" s="41" t="s">
        <v>26</v>
      </c>
    </row>
    <row r="70" s="35" customFormat="true" ht="11.45" hidden="false" customHeight="true" outlineLevel="0" collapsed="false">
      <c r="A70" s="54"/>
      <c r="B70" s="37" t="s">
        <v>91</v>
      </c>
      <c r="C70" s="38" t="s">
        <v>26</v>
      </c>
      <c r="D70" s="38" t="s">
        <v>26</v>
      </c>
      <c r="E70" s="38" t="s">
        <v>26</v>
      </c>
      <c r="F70" s="38" t="s">
        <v>26</v>
      </c>
      <c r="G70" s="39" t="s">
        <v>26</v>
      </c>
      <c r="H70" s="41" t="s">
        <v>26</v>
      </c>
      <c r="I70" s="41" t="s">
        <v>26</v>
      </c>
      <c r="J70" s="41" t="s">
        <v>26</v>
      </c>
      <c r="K70" s="41" t="s">
        <v>26</v>
      </c>
      <c r="L70" s="41" t="s">
        <v>26</v>
      </c>
    </row>
    <row r="71" s="35" customFormat="true" ht="11.45" hidden="false" customHeight="true" outlineLevel="0" collapsed="false">
      <c r="A71" s="54"/>
      <c r="B71" s="37" t="s">
        <v>92</v>
      </c>
      <c r="C71" s="38" t="s">
        <v>26</v>
      </c>
      <c r="D71" s="38" t="s">
        <v>26</v>
      </c>
      <c r="E71" s="38" t="s">
        <v>26</v>
      </c>
      <c r="F71" s="38" t="s">
        <v>26</v>
      </c>
      <c r="G71" s="39" t="s">
        <v>26</v>
      </c>
      <c r="H71" s="41" t="s">
        <v>26</v>
      </c>
      <c r="I71" s="41" t="s">
        <v>26</v>
      </c>
      <c r="J71" s="41" t="s">
        <v>26</v>
      </c>
      <c r="K71" s="41" t="s">
        <v>26</v>
      </c>
      <c r="L71" s="41" t="s">
        <v>26</v>
      </c>
    </row>
    <row r="72" s="35" customFormat="true" ht="11.45" hidden="false" customHeight="true" outlineLevel="0" collapsed="false">
      <c r="A72" s="54"/>
      <c r="B72" s="37" t="s">
        <v>93</v>
      </c>
      <c r="C72" s="38" t="s">
        <v>26</v>
      </c>
      <c r="D72" s="38" t="s">
        <v>26</v>
      </c>
      <c r="E72" s="38" t="s">
        <v>26</v>
      </c>
      <c r="F72" s="38" t="s">
        <v>26</v>
      </c>
      <c r="G72" s="39" t="s">
        <v>26</v>
      </c>
      <c r="H72" s="41" t="s">
        <v>26</v>
      </c>
      <c r="I72" s="41" t="s">
        <v>26</v>
      </c>
      <c r="J72" s="41" t="s">
        <v>26</v>
      </c>
      <c r="K72" s="41" t="s">
        <v>26</v>
      </c>
      <c r="L72" s="41" t="s">
        <v>26</v>
      </c>
    </row>
    <row r="73" s="35" customFormat="true" ht="11.45" hidden="false" customHeight="true" outlineLevel="0" collapsed="false">
      <c r="A73" s="54"/>
      <c r="B73" s="37" t="s">
        <v>94</v>
      </c>
      <c r="C73" s="38" t="s">
        <v>26</v>
      </c>
      <c r="D73" s="38" t="s">
        <v>26</v>
      </c>
      <c r="E73" s="38" t="s">
        <v>26</v>
      </c>
      <c r="F73" s="38" t="s">
        <v>26</v>
      </c>
      <c r="G73" s="39" t="s">
        <v>26</v>
      </c>
      <c r="H73" s="41" t="s">
        <v>26</v>
      </c>
      <c r="I73" s="41" t="s">
        <v>26</v>
      </c>
      <c r="J73" s="41" t="s">
        <v>26</v>
      </c>
      <c r="K73" s="41" t="s">
        <v>26</v>
      </c>
      <c r="L73" s="41" t="s">
        <v>26</v>
      </c>
    </row>
    <row r="74" s="35" customFormat="true" ht="11.45" hidden="false" customHeight="true" outlineLevel="0" collapsed="false">
      <c r="A74" s="54"/>
      <c r="B74" s="37" t="s">
        <v>95</v>
      </c>
      <c r="C74" s="38" t="s">
        <v>26</v>
      </c>
      <c r="D74" s="38" t="s">
        <v>26</v>
      </c>
      <c r="E74" s="38" t="s">
        <v>26</v>
      </c>
      <c r="F74" s="38" t="s">
        <v>26</v>
      </c>
      <c r="G74" s="39" t="s">
        <v>26</v>
      </c>
      <c r="H74" s="41" t="s">
        <v>26</v>
      </c>
      <c r="I74" s="41" t="s">
        <v>26</v>
      </c>
      <c r="J74" s="41" t="s">
        <v>26</v>
      </c>
      <c r="K74" s="41" t="s">
        <v>26</v>
      </c>
      <c r="L74" s="41" t="s">
        <v>26</v>
      </c>
    </row>
    <row r="75" s="35" customFormat="true" ht="11.45" hidden="false" customHeight="true" outlineLevel="0" collapsed="false">
      <c r="A75" s="54"/>
      <c r="B75" s="37" t="s">
        <v>96</v>
      </c>
      <c r="C75" s="38" t="s">
        <v>26</v>
      </c>
      <c r="D75" s="38" t="s">
        <v>26</v>
      </c>
      <c r="E75" s="38" t="s">
        <v>26</v>
      </c>
      <c r="F75" s="38" t="s">
        <v>26</v>
      </c>
      <c r="G75" s="39" t="s">
        <v>26</v>
      </c>
      <c r="H75" s="41" t="s">
        <v>26</v>
      </c>
      <c r="I75" s="41" t="s">
        <v>26</v>
      </c>
      <c r="J75" s="41" t="s">
        <v>26</v>
      </c>
      <c r="K75" s="41" t="s">
        <v>26</v>
      </c>
      <c r="L75" s="41" t="s">
        <v>26</v>
      </c>
    </row>
    <row r="76" s="35" customFormat="true" ht="11.45" hidden="false" customHeight="true" outlineLevel="0" collapsed="false">
      <c r="A76" s="54"/>
      <c r="B76" s="37" t="s">
        <v>97</v>
      </c>
      <c r="C76" s="38" t="s">
        <v>26</v>
      </c>
      <c r="D76" s="38" t="s">
        <v>26</v>
      </c>
      <c r="E76" s="38" t="s">
        <v>26</v>
      </c>
      <c r="F76" s="38" t="s">
        <v>26</v>
      </c>
      <c r="G76" s="39" t="s">
        <v>26</v>
      </c>
      <c r="H76" s="41" t="s">
        <v>26</v>
      </c>
      <c r="I76" s="41" t="s">
        <v>26</v>
      </c>
      <c r="J76" s="41" t="s">
        <v>26</v>
      </c>
      <c r="K76" s="41" t="s">
        <v>26</v>
      </c>
      <c r="L76" s="41" t="s">
        <v>26</v>
      </c>
    </row>
    <row r="77" s="35" customFormat="true" ht="11.45" hidden="false" customHeight="true" outlineLevel="0" collapsed="false">
      <c r="A77" s="54"/>
      <c r="B77" s="37" t="s">
        <v>98</v>
      </c>
      <c r="C77" s="38" t="s">
        <v>26</v>
      </c>
      <c r="D77" s="38" t="s">
        <v>26</v>
      </c>
      <c r="E77" s="38" t="s">
        <v>26</v>
      </c>
      <c r="F77" s="38" t="s">
        <v>26</v>
      </c>
      <c r="G77" s="39" t="s">
        <v>26</v>
      </c>
      <c r="H77" s="41" t="s">
        <v>26</v>
      </c>
      <c r="I77" s="41" t="s">
        <v>26</v>
      </c>
      <c r="J77" s="41" t="s">
        <v>26</v>
      </c>
      <c r="K77" s="41" t="s">
        <v>26</v>
      </c>
      <c r="L77" s="41" t="s">
        <v>26</v>
      </c>
    </row>
    <row r="78" s="35" customFormat="true" ht="11.45" hidden="false" customHeight="true" outlineLevel="0" collapsed="false">
      <c r="A78" s="54"/>
      <c r="B78" s="37" t="s">
        <v>99</v>
      </c>
      <c r="C78" s="38" t="s">
        <v>26</v>
      </c>
      <c r="D78" s="38" t="s">
        <v>26</v>
      </c>
      <c r="E78" s="38" t="s">
        <v>26</v>
      </c>
      <c r="F78" s="38" t="s">
        <v>26</v>
      </c>
      <c r="G78" s="39" t="s">
        <v>26</v>
      </c>
      <c r="H78" s="41" t="s">
        <v>26</v>
      </c>
      <c r="I78" s="41" t="s">
        <v>26</v>
      </c>
      <c r="J78" s="41" t="s">
        <v>26</v>
      </c>
      <c r="K78" s="41" t="s">
        <v>26</v>
      </c>
      <c r="L78" s="41" t="s">
        <v>26</v>
      </c>
    </row>
    <row r="79" s="35" customFormat="true" ht="6" hidden="false" customHeight="true" outlineLevel="0" collapsed="false">
      <c r="A79" s="63"/>
      <c r="B79" s="64"/>
      <c r="C79" s="65"/>
      <c r="D79" s="66"/>
      <c r="E79" s="66"/>
      <c r="F79" s="66"/>
      <c r="G79" s="67"/>
      <c r="H79" s="66"/>
      <c r="I79" s="66"/>
      <c r="J79" s="66"/>
      <c r="K79" s="66"/>
      <c r="L79" s="66"/>
    </row>
    <row r="80" customFormat="false" ht="6" hidden="false" customHeight="true" outlineLevel="0" collapsed="false"/>
    <row r="81" customFormat="false" ht="12" hidden="false" customHeight="true" outlineLevel="0" collapsed="false">
      <c r="A81" s="68" t="s">
        <v>100</v>
      </c>
      <c r="B81" s="69"/>
    </row>
    <row r="82" customFormat="false" ht="12" hidden="false" customHeight="true" outlineLevel="0" collapsed="false">
      <c r="A82" s="69"/>
    </row>
    <row r="83" customFormat="false" ht="12" hidden="false" customHeight="true" outlineLevel="0" collapsed="false"/>
    <row r="84" customFormat="false" ht="12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5.25" hidden="false" customHeight="true" outlineLevel="0" collapsed="false"/>
  </sheetData>
  <mergeCells count="8">
    <mergeCell ref="A7:L7"/>
    <mergeCell ref="A8:L8"/>
    <mergeCell ref="C9:G9"/>
    <mergeCell ref="H9:L9"/>
    <mergeCell ref="C10:G10"/>
    <mergeCell ref="H10:L10"/>
    <mergeCell ref="A57:G57"/>
    <mergeCell ref="H57:L57"/>
  </mergeCells>
  <dataValidations count="1">
    <dataValidation allowBlank="true" errorStyle="stop" operator="between" showDropDown="false" showErrorMessage="true" showInputMessage="false" sqref="I14:L14" type="decimal">
      <formula1>0</formula1>
      <formula2>100</formula2>
    </dataValidation>
  </dataValidations>
  <hyperlinks>
    <hyperlink ref="A1" r:id="rId1" display="Measuring Globalisation: Activities of Multinationals - Volume I: Manufacturing - 2007 Edition&#10; - Mesurer la mondialisation: Activités des multinationales - Volume I : Secteur manufacturier - Édition 2007 - OECD © 2007 - ISBN 9789264032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6.7"/>
    <col collapsed="false" customWidth="true" hidden="false" outlineLevel="0" max="3" min="3" style="4" width="8.28"/>
    <col collapsed="false" customWidth="true" hidden="false" outlineLevel="0" max="7" min="4" style="3" width="8.28"/>
    <col collapsed="false" customWidth="true" hidden="false" outlineLevel="0" max="12" min="8" style="3" width="7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</v>
      </c>
    </row>
    <row r="4" customFormat="false" ht="18" hidden="false" customHeight="false" outlineLevel="0" collapsed="false">
      <c r="A4" s="7" t="s">
        <v>13</v>
      </c>
      <c r="B4" s="8"/>
      <c r="C4" s="9"/>
      <c r="D4" s="8"/>
      <c r="E4" s="8"/>
      <c r="F4" s="8"/>
      <c r="G4" s="8"/>
      <c r="H4" s="8"/>
      <c r="I4" s="8"/>
      <c r="J4" s="8"/>
      <c r="K4" s="8"/>
      <c r="L4" s="10" t="s">
        <v>14</v>
      </c>
    </row>
    <row r="5" customFormat="false" ht="6" hidden="false" customHeight="true" outlineLevel="0" collapsed="false">
      <c r="A5" s="11"/>
      <c r="B5" s="8"/>
      <c r="C5" s="9"/>
      <c r="D5" s="8"/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true" outlineLevel="0" collapsed="false">
      <c r="A6" s="12" t="s">
        <v>15</v>
      </c>
      <c r="B6" s="8"/>
      <c r="C6" s="9"/>
      <c r="D6" s="8"/>
      <c r="E6" s="8"/>
      <c r="F6" s="8"/>
      <c r="G6" s="8"/>
      <c r="H6" s="8"/>
      <c r="I6" s="8"/>
      <c r="J6" s="8"/>
      <c r="K6" s="8"/>
      <c r="L6" s="13" t="s">
        <v>16</v>
      </c>
    </row>
    <row r="7" customFormat="false" ht="16.5" hidden="false" customHeight="true" outlineLevel="0" collapsed="false">
      <c r="A7" s="14" t="s">
        <v>1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3.1" hidden="false" customHeight="true" outlineLevel="0" collapsed="false">
      <c r="A8" s="71" t="s">
        <v>11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23.1" hidden="false" customHeight="true" outlineLevel="0" collapsed="false">
      <c r="A9" s="71" t="s">
        <v>117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s="20" customFormat="true" ht="20.25" hidden="false" customHeight="true" outlineLevel="0" collapsed="false">
      <c r="A10" s="16"/>
      <c r="B10" s="17"/>
      <c r="C10" s="18" t="s">
        <v>118</v>
      </c>
      <c r="D10" s="18"/>
      <c r="E10" s="18"/>
      <c r="F10" s="18"/>
      <c r="G10" s="18"/>
      <c r="H10" s="19" t="s">
        <v>119</v>
      </c>
      <c r="I10" s="19"/>
      <c r="J10" s="19"/>
      <c r="K10" s="19"/>
      <c r="L10" s="19"/>
    </row>
    <row r="11" s="20" customFormat="true" ht="21" hidden="false" customHeight="true" outlineLevel="0" collapsed="false">
      <c r="A11" s="21"/>
      <c r="B11" s="22"/>
      <c r="C11" s="23" t="s">
        <v>120</v>
      </c>
      <c r="D11" s="23"/>
      <c r="E11" s="23"/>
      <c r="F11" s="23"/>
      <c r="G11" s="23"/>
      <c r="H11" s="24" t="s">
        <v>121</v>
      </c>
      <c r="I11" s="24"/>
      <c r="J11" s="24"/>
      <c r="K11" s="24"/>
      <c r="L11" s="24"/>
    </row>
    <row r="12" s="29" customFormat="true" ht="20.25" hidden="false" customHeight="true" outlineLevel="0" collapsed="false">
      <c r="A12" s="25" t="s">
        <v>122</v>
      </c>
      <c r="B12" s="26"/>
      <c r="C12" s="27" t="n">
        <v>2000</v>
      </c>
      <c r="D12" s="27" t="n">
        <v>2001</v>
      </c>
      <c r="E12" s="27" t="n">
        <v>2002</v>
      </c>
      <c r="F12" s="27" t="n">
        <v>2003</v>
      </c>
      <c r="G12" s="27" t="n">
        <v>2004</v>
      </c>
      <c r="H12" s="27" t="n">
        <v>2000</v>
      </c>
      <c r="I12" s="27" t="n">
        <v>2001</v>
      </c>
      <c r="J12" s="27" t="n">
        <v>2002</v>
      </c>
      <c r="K12" s="27" t="n">
        <v>2003</v>
      </c>
      <c r="L12" s="28" t="n">
        <v>2004</v>
      </c>
    </row>
    <row r="13" s="35" customFormat="true" ht="6" hidden="false" customHeight="true" outlineLevel="0" collapsed="false">
      <c r="A13" s="30"/>
      <c r="B13" s="31"/>
      <c r="C13" s="72"/>
      <c r="D13" s="73"/>
      <c r="E13" s="73"/>
      <c r="F13" s="73"/>
      <c r="G13" s="74"/>
      <c r="H13" s="73"/>
      <c r="I13" s="73"/>
      <c r="J13" s="73"/>
      <c r="K13" s="73"/>
      <c r="L13" s="73"/>
    </row>
    <row r="14" s="51" customFormat="true" ht="11.45" hidden="false" customHeight="true" outlineLevel="0" collapsed="false">
      <c r="A14" s="62"/>
      <c r="B14" s="46" t="s">
        <v>81</v>
      </c>
      <c r="C14" s="47" t="n">
        <v>5760.3</v>
      </c>
      <c r="D14" s="47" t="n">
        <v>7088.2</v>
      </c>
      <c r="E14" s="47" t="n">
        <v>7369.3</v>
      </c>
      <c r="F14" s="47" t="n">
        <v>7696.2</v>
      </c>
      <c r="G14" s="48" t="n">
        <v>8503.3</v>
      </c>
      <c r="H14" s="50" t="n">
        <v>100</v>
      </c>
      <c r="I14" s="50" t="n">
        <v>100</v>
      </c>
      <c r="J14" s="50" t="n">
        <v>100</v>
      </c>
      <c r="K14" s="50" t="n">
        <v>100</v>
      </c>
      <c r="L14" s="50" t="n">
        <v>100</v>
      </c>
    </row>
    <row r="15" s="51" customFormat="true" ht="6" hidden="false" customHeight="true" outlineLevel="0" collapsed="false">
      <c r="A15" s="62"/>
      <c r="B15" s="46"/>
      <c r="C15" s="47"/>
      <c r="D15" s="47"/>
      <c r="E15" s="47"/>
      <c r="F15" s="47"/>
      <c r="G15" s="48"/>
      <c r="H15" s="50"/>
      <c r="I15" s="50"/>
      <c r="J15" s="50"/>
      <c r="K15" s="50"/>
      <c r="L15" s="50"/>
    </row>
    <row r="16" s="51" customFormat="true" ht="11.45" hidden="false" customHeight="true" outlineLevel="0" collapsed="false">
      <c r="A16" s="62"/>
      <c r="B16" s="46" t="s">
        <v>123</v>
      </c>
      <c r="C16" s="47" t="n">
        <v>5258.1</v>
      </c>
      <c r="D16" s="47" t="n">
        <v>6361.3</v>
      </c>
      <c r="E16" s="47" t="n">
        <v>6612.7</v>
      </c>
      <c r="F16" s="47" t="n">
        <v>6865.9</v>
      </c>
      <c r="G16" s="48" t="n">
        <v>7376.4</v>
      </c>
      <c r="H16" s="50" t="n">
        <v>91.2817040779126</v>
      </c>
      <c r="I16" s="50" t="n">
        <v>89.7449281905138</v>
      </c>
      <c r="J16" s="50" t="n">
        <v>89.7330818395234</v>
      </c>
      <c r="K16" s="50" t="n">
        <v>89.2115589511707</v>
      </c>
      <c r="L16" s="50" t="n">
        <v>86.7474980301765</v>
      </c>
    </row>
    <row r="17" s="51" customFormat="true" ht="6" hidden="false" customHeight="true" outlineLevel="0" collapsed="false">
      <c r="A17" s="62"/>
      <c r="B17" s="46"/>
      <c r="C17" s="47"/>
      <c r="D17" s="47"/>
      <c r="E17" s="47"/>
      <c r="F17" s="47"/>
      <c r="G17" s="48"/>
      <c r="H17" s="50"/>
      <c r="I17" s="50"/>
      <c r="J17" s="50"/>
      <c r="K17" s="50"/>
      <c r="L17" s="50"/>
    </row>
    <row r="18" s="35" customFormat="true" ht="11.45" hidden="false" customHeight="true" outlineLevel="0" collapsed="false">
      <c r="A18" s="54"/>
      <c r="B18" s="75" t="s">
        <v>124</v>
      </c>
      <c r="C18" s="38" t="n">
        <v>262.8</v>
      </c>
      <c r="D18" s="38" t="n">
        <v>379.4</v>
      </c>
      <c r="E18" s="38" t="n">
        <v>250.5</v>
      </c>
      <c r="F18" s="38" t="n">
        <v>201.3</v>
      </c>
      <c r="G18" s="39" t="n">
        <v>186.4</v>
      </c>
      <c r="H18" s="41" t="n">
        <v>4.5622623821676</v>
      </c>
      <c r="I18" s="41" t="n">
        <v>5.35255777207189</v>
      </c>
      <c r="J18" s="41" t="n">
        <v>3.39923737668435</v>
      </c>
      <c r="K18" s="41" t="n">
        <v>2.61557651828175</v>
      </c>
      <c r="L18" s="41" t="n">
        <v>2.19209012971435</v>
      </c>
    </row>
    <row r="19" s="35" customFormat="true" ht="11.45" hidden="false" customHeight="true" outlineLevel="0" collapsed="false">
      <c r="A19" s="54"/>
      <c r="B19" s="75" t="s">
        <v>125</v>
      </c>
      <c r="C19" s="38" t="n">
        <v>8.5</v>
      </c>
      <c r="D19" s="38" t="n">
        <v>10.1</v>
      </c>
      <c r="E19" s="38" t="n">
        <v>10.1</v>
      </c>
      <c r="F19" s="38" t="n">
        <v>7.9</v>
      </c>
      <c r="G19" s="39" t="n">
        <v>7.4</v>
      </c>
      <c r="H19" s="41" t="n">
        <v>0.147561758936167</v>
      </c>
      <c r="I19" s="41" t="n">
        <v>0.142490336051466</v>
      </c>
      <c r="J19" s="41" t="n">
        <v>0.137055079858331</v>
      </c>
      <c r="K19" s="41" t="n">
        <v>0.102648060081599</v>
      </c>
      <c r="L19" s="41" t="n">
        <v>0.0870250373384451</v>
      </c>
    </row>
    <row r="20" s="35" customFormat="true" ht="11.45" hidden="false" customHeight="true" outlineLevel="0" collapsed="false">
      <c r="A20" s="54"/>
      <c r="B20" s="75" t="s">
        <v>126</v>
      </c>
      <c r="C20" s="38" t="n">
        <v>13.7</v>
      </c>
      <c r="D20" s="38" t="n">
        <v>13.2</v>
      </c>
      <c r="E20" s="38" t="n">
        <v>19.3</v>
      </c>
      <c r="F20" s="38" t="n">
        <v>11.9</v>
      </c>
      <c r="G20" s="39" t="n">
        <v>19.9</v>
      </c>
      <c r="H20" s="41" t="n">
        <v>0.237834834991233</v>
      </c>
      <c r="I20" s="41" t="n">
        <v>0.186224993651421</v>
      </c>
      <c r="J20" s="41" t="n">
        <v>0.261897330818395</v>
      </c>
      <c r="K20" s="41" t="n">
        <v>0.154621761388737</v>
      </c>
      <c r="L20" s="41" t="n">
        <v>0.234026789599332</v>
      </c>
    </row>
    <row r="21" s="35" customFormat="true" ht="11.45" hidden="false" customHeight="true" outlineLevel="0" collapsed="false">
      <c r="A21" s="54"/>
      <c r="B21" s="75" t="s">
        <v>127</v>
      </c>
      <c r="C21" s="38" t="n">
        <v>23.2</v>
      </c>
      <c r="D21" s="38" t="n">
        <v>28.6</v>
      </c>
      <c r="E21" s="38" t="n">
        <v>29.5</v>
      </c>
      <c r="F21" s="38" t="n">
        <v>43</v>
      </c>
      <c r="G21" s="39" t="n">
        <v>40.6</v>
      </c>
      <c r="H21" s="41" t="n">
        <v>0.402756800861066</v>
      </c>
      <c r="I21" s="41" t="n">
        <v>0.403487486244745</v>
      </c>
      <c r="J21" s="41" t="n">
        <v>0.400309391665423</v>
      </c>
      <c r="K21" s="41" t="n">
        <v>0.55871728905174</v>
      </c>
      <c r="L21" s="41" t="n">
        <v>0.477461691343361</v>
      </c>
    </row>
    <row r="22" s="35" customFormat="true" ht="11.45" hidden="false" customHeight="true" outlineLevel="0" collapsed="false">
      <c r="A22" s="54"/>
      <c r="B22" s="75" t="s">
        <v>128</v>
      </c>
      <c r="C22" s="38" t="n">
        <v>8.7</v>
      </c>
      <c r="D22" s="38" t="n">
        <v>6.2</v>
      </c>
      <c r="E22" s="38" t="n">
        <v>8.9</v>
      </c>
      <c r="F22" s="38" t="n">
        <v>5.9</v>
      </c>
      <c r="G22" s="39" t="n">
        <v>15.4</v>
      </c>
      <c r="H22" s="41" t="n">
        <v>0.1510338003229</v>
      </c>
      <c r="I22" s="41" t="n">
        <v>0.0874693151999097</v>
      </c>
      <c r="J22" s="41" t="n">
        <v>0.120771307993975</v>
      </c>
      <c r="K22" s="41" t="n">
        <v>0.0766612094280294</v>
      </c>
      <c r="L22" s="41" t="n">
        <v>0.181106158785413</v>
      </c>
    </row>
    <row r="23" s="35" customFormat="true" ht="11.45" hidden="false" customHeight="true" outlineLevel="0" collapsed="false">
      <c r="A23" s="54"/>
      <c r="B23" s="75" t="s">
        <v>129</v>
      </c>
      <c r="C23" s="38" t="n">
        <v>6.1</v>
      </c>
      <c r="D23" s="38" t="n">
        <v>5.7</v>
      </c>
      <c r="E23" s="38" t="n">
        <v>26.5</v>
      </c>
      <c r="F23" s="38" t="n">
        <v>8.9</v>
      </c>
      <c r="G23" s="39" t="n">
        <v>9.6</v>
      </c>
      <c r="H23" s="41" t="n">
        <v>0.105897262295367</v>
      </c>
      <c r="I23" s="41" t="n">
        <v>0.0804153381676589</v>
      </c>
      <c r="J23" s="41" t="n">
        <v>0.359599962004532</v>
      </c>
      <c r="K23" s="41" t="n">
        <v>0.115641485408383</v>
      </c>
      <c r="L23" s="41" t="n">
        <v>0.112897345736361</v>
      </c>
    </row>
    <row r="24" s="35" customFormat="true" ht="11.45" hidden="false" customHeight="true" outlineLevel="0" collapsed="false">
      <c r="A24" s="54"/>
      <c r="B24" s="75" t="s">
        <v>130</v>
      </c>
      <c r="C24" s="38" t="n">
        <v>0.5</v>
      </c>
      <c r="D24" s="38" t="n">
        <v>0.4</v>
      </c>
      <c r="E24" s="38" t="n">
        <v>0.6</v>
      </c>
      <c r="F24" s="38" t="n">
        <v>1.2</v>
      </c>
      <c r="G24" s="39" t="n">
        <v>1.5</v>
      </c>
      <c r="H24" s="41" t="n">
        <v>0.00868010346683332</v>
      </c>
      <c r="I24" s="41" t="n">
        <v>0.00564318162580063</v>
      </c>
      <c r="J24" s="41" t="n">
        <v>0.00814188593217809</v>
      </c>
      <c r="K24" s="41" t="n">
        <v>0.0155921103921416</v>
      </c>
      <c r="L24" s="41" t="n">
        <v>0.0176402102713064</v>
      </c>
    </row>
    <row r="25" s="35" customFormat="true" ht="6" hidden="false" customHeight="true" outlineLevel="0" collapsed="false">
      <c r="A25" s="54"/>
      <c r="B25" s="75"/>
      <c r="C25" s="38"/>
      <c r="D25" s="38"/>
      <c r="E25" s="38"/>
      <c r="F25" s="38"/>
      <c r="G25" s="39"/>
      <c r="H25" s="41"/>
      <c r="I25" s="41"/>
      <c r="J25" s="41"/>
      <c r="K25" s="41"/>
      <c r="L25" s="41"/>
    </row>
    <row r="26" s="35" customFormat="true" ht="11.45" hidden="false" customHeight="true" outlineLevel="0" collapsed="false">
      <c r="A26" s="54"/>
      <c r="B26" s="46" t="s">
        <v>86</v>
      </c>
      <c r="C26" s="38" t="s">
        <v>26</v>
      </c>
      <c r="D26" s="38" t="s">
        <v>26</v>
      </c>
      <c r="E26" s="38" t="s">
        <v>26</v>
      </c>
      <c r="F26" s="38" t="s">
        <v>26</v>
      </c>
      <c r="G26" s="39" t="s">
        <v>26</v>
      </c>
      <c r="H26" s="41" t="s">
        <v>26</v>
      </c>
      <c r="I26" s="41" t="s">
        <v>26</v>
      </c>
      <c r="J26" s="41" t="s">
        <v>26</v>
      </c>
      <c r="K26" s="41" t="s">
        <v>26</v>
      </c>
      <c r="L26" s="41" t="s">
        <v>26</v>
      </c>
    </row>
    <row r="27" s="35" customFormat="true" ht="6" hidden="false" customHeight="true" outlineLevel="0" collapsed="false">
      <c r="A27" s="54"/>
      <c r="B27" s="46"/>
      <c r="C27" s="38"/>
      <c r="D27" s="38"/>
      <c r="E27" s="38"/>
      <c r="F27" s="38"/>
      <c r="G27" s="39"/>
      <c r="H27" s="41"/>
      <c r="I27" s="41"/>
      <c r="J27" s="41"/>
      <c r="K27" s="41"/>
      <c r="L27" s="41"/>
    </row>
    <row r="28" s="35" customFormat="true" ht="11.45" hidden="false" customHeight="true" outlineLevel="0" collapsed="false">
      <c r="A28" s="54"/>
      <c r="B28" s="46" t="s">
        <v>131</v>
      </c>
      <c r="C28" s="38" t="s">
        <v>26</v>
      </c>
      <c r="D28" s="38" t="s">
        <v>26</v>
      </c>
      <c r="E28" s="38" t="s">
        <v>26</v>
      </c>
      <c r="F28" s="38" t="s">
        <v>26</v>
      </c>
      <c r="G28" s="39" t="n">
        <v>6999.3</v>
      </c>
      <c r="H28" s="41" t="s">
        <v>26</v>
      </c>
      <c r="I28" s="41" t="s">
        <v>26</v>
      </c>
      <c r="J28" s="41" t="s">
        <v>26</v>
      </c>
      <c r="K28" s="41" t="s">
        <v>26</v>
      </c>
      <c r="L28" s="41" t="n">
        <v>82.3127491679701</v>
      </c>
    </row>
    <row r="29" s="35" customFormat="true" ht="11.45" hidden="false" customHeight="true" outlineLevel="0" collapsed="false">
      <c r="A29" s="54"/>
      <c r="B29" s="46" t="s">
        <v>87</v>
      </c>
      <c r="C29" s="38" t="n">
        <v>4479.8</v>
      </c>
      <c r="D29" s="38" t="n">
        <v>5434.9</v>
      </c>
      <c r="E29" s="38" t="n">
        <v>5740.1</v>
      </c>
      <c r="F29" s="38" t="n">
        <v>5946.2</v>
      </c>
      <c r="G29" s="39" t="n">
        <v>520.5</v>
      </c>
      <c r="H29" s="41" t="n">
        <v>77.7702550214399</v>
      </c>
      <c r="I29" s="41" t="n">
        <v>76.6753195451596</v>
      </c>
      <c r="J29" s="41" t="n">
        <v>77.8920657321591</v>
      </c>
      <c r="K29" s="41" t="n">
        <v>77.2615056781269</v>
      </c>
      <c r="L29" s="41" t="n">
        <v>6.12115296414333</v>
      </c>
    </row>
    <row r="30" s="35" customFormat="true" ht="11.45" hidden="false" customHeight="true" outlineLevel="0" collapsed="false">
      <c r="A30" s="54"/>
      <c r="B30" s="37" t="s">
        <v>132</v>
      </c>
      <c r="C30" s="38" t="n">
        <v>432.8</v>
      </c>
      <c r="D30" s="38" t="n">
        <v>483.8</v>
      </c>
      <c r="E30" s="38" t="n">
        <v>458.6</v>
      </c>
      <c r="F30" s="38" t="n">
        <v>537.9</v>
      </c>
      <c r="G30" s="39" t="n">
        <v>520.2</v>
      </c>
      <c r="H30" s="41" t="n">
        <v>7.51349756089093</v>
      </c>
      <c r="I30" s="41" t="n">
        <v>6.82542817640586</v>
      </c>
      <c r="J30" s="41" t="n">
        <v>6.22311481416145</v>
      </c>
      <c r="K30" s="41" t="n">
        <v>6.98916348327746</v>
      </c>
      <c r="L30" s="41" t="n">
        <v>6.11762492208907</v>
      </c>
    </row>
    <row r="31" s="35" customFormat="true" ht="11.45" hidden="false" customHeight="true" outlineLevel="0" collapsed="false">
      <c r="A31" s="54"/>
      <c r="B31" s="75" t="s">
        <v>88</v>
      </c>
      <c r="C31" s="38" t="n">
        <v>198</v>
      </c>
      <c r="D31" s="38" t="n">
        <v>262.2</v>
      </c>
      <c r="E31" s="38" t="n">
        <v>218.2</v>
      </c>
      <c r="F31" s="38" t="n">
        <v>199.2</v>
      </c>
      <c r="G31" s="39" t="n">
        <v>220</v>
      </c>
      <c r="H31" s="41" t="n">
        <v>3.437320972866</v>
      </c>
      <c r="I31" s="41" t="n">
        <v>3.69910555571231</v>
      </c>
      <c r="J31" s="41" t="n">
        <v>2.96093251733543</v>
      </c>
      <c r="K31" s="41" t="n">
        <v>2.5882903250955</v>
      </c>
      <c r="L31" s="41" t="n">
        <v>2.58723083979161</v>
      </c>
    </row>
    <row r="32" s="35" customFormat="true" ht="11.45" hidden="false" customHeight="true" outlineLevel="0" collapsed="false">
      <c r="A32" s="54"/>
      <c r="B32" s="75" t="s">
        <v>133</v>
      </c>
      <c r="C32" s="38" t="n">
        <v>32.2</v>
      </c>
      <c r="D32" s="38" t="n">
        <v>38.6</v>
      </c>
      <c r="E32" s="38" t="n">
        <v>47.9</v>
      </c>
      <c r="F32" s="38" t="n">
        <v>65.5</v>
      </c>
      <c r="G32" s="39" t="n">
        <v>61</v>
      </c>
      <c r="H32" s="41" t="n">
        <v>0.558998663264066</v>
      </c>
      <c r="I32" s="41" t="n">
        <v>0.54456702688976</v>
      </c>
      <c r="J32" s="41" t="n">
        <v>0.649993893585551</v>
      </c>
      <c r="K32" s="41" t="n">
        <v>0.851069358904394</v>
      </c>
      <c r="L32" s="41" t="n">
        <v>0.717368551033129</v>
      </c>
    </row>
    <row r="33" s="35" customFormat="true" ht="11.45" hidden="false" customHeight="true" outlineLevel="0" collapsed="false">
      <c r="A33" s="54"/>
      <c r="B33" s="75" t="s">
        <v>134</v>
      </c>
      <c r="C33" s="38" t="n">
        <v>21.8</v>
      </c>
      <c r="D33" s="38" t="n">
        <v>50.1</v>
      </c>
      <c r="E33" s="38" t="n">
        <v>57</v>
      </c>
      <c r="F33" s="38" t="n">
        <v>73.5</v>
      </c>
      <c r="G33" s="39" t="n">
        <v>206.7</v>
      </c>
      <c r="H33" s="41" t="n">
        <v>0.378452511153933</v>
      </c>
      <c r="I33" s="41" t="n">
        <v>0.706808498631529</v>
      </c>
      <c r="J33" s="41" t="n">
        <v>0.773479163556919</v>
      </c>
      <c r="K33" s="41" t="n">
        <v>0.955016761518672</v>
      </c>
      <c r="L33" s="41" t="n">
        <v>2.43082097538603</v>
      </c>
    </row>
    <row r="34" s="35" customFormat="true" ht="11.45" hidden="false" customHeight="true" outlineLevel="0" collapsed="false">
      <c r="A34" s="54"/>
      <c r="B34" s="37" t="s">
        <v>89</v>
      </c>
      <c r="C34" s="38" t="n">
        <v>311.4</v>
      </c>
      <c r="D34" s="38" t="n">
        <v>444.3</v>
      </c>
      <c r="E34" s="38" t="n">
        <v>434.3</v>
      </c>
      <c r="F34" s="38" t="n">
        <v>486.8</v>
      </c>
      <c r="G34" s="39" t="n">
        <v>500.4</v>
      </c>
      <c r="H34" s="41" t="n">
        <v>5.40596843914379</v>
      </c>
      <c r="I34" s="41" t="n">
        <v>6.26816399085805</v>
      </c>
      <c r="J34" s="41" t="n">
        <v>5.89336843390824</v>
      </c>
      <c r="K34" s="41" t="n">
        <v>6.32519944907877</v>
      </c>
      <c r="L34" s="41" t="n">
        <v>5.88477414650783</v>
      </c>
    </row>
    <row r="35" s="35" customFormat="true" ht="11.45" hidden="false" customHeight="true" outlineLevel="0" collapsed="false">
      <c r="A35" s="54"/>
      <c r="B35" s="37" t="s">
        <v>90</v>
      </c>
      <c r="C35" s="38" t="n">
        <v>2382.9</v>
      </c>
      <c r="D35" s="38" t="n">
        <v>2624</v>
      </c>
      <c r="E35" s="38" t="n">
        <v>2717.4</v>
      </c>
      <c r="F35" s="38" t="n">
        <v>2768.2</v>
      </c>
      <c r="G35" s="39" t="n">
        <v>2926.6</v>
      </c>
      <c r="H35" s="41" t="n">
        <v>41.3676371022343</v>
      </c>
      <c r="I35" s="41" t="n">
        <v>37.0192714652521</v>
      </c>
      <c r="J35" s="41" t="n">
        <v>36.8746013868346</v>
      </c>
      <c r="K35" s="41" t="n">
        <v>35.9683999896053</v>
      </c>
      <c r="L35" s="41" t="n">
        <v>34.4172262533369</v>
      </c>
    </row>
    <row r="36" s="35" customFormat="true" ht="11.45" hidden="false" customHeight="true" outlineLevel="0" collapsed="false">
      <c r="A36" s="54"/>
      <c r="B36" s="75" t="s">
        <v>135</v>
      </c>
      <c r="C36" s="38" t="n">
        <v>17.8</v>
      </c>
      <c r="D36" s="38" t="n">
        <v>27.3</v>
      </c>
      <c r="E36" s="38" t="n">
        <v>28.2</v>
      </c>
      <c r="F36" s="38" t="n">
        <v>34.2</v>
      </c>
      <c r="G36" s="39" t="n">
        <v>54</v>
      </c>
      <c r="H36" s="41" t="n">
        <v>0.309011683419266</v>
      </c>
      <c r="I36" s="41" t="n">
        <v>0.385147145960893</v>
      </c>
      <c r="J36" s="41" t="n">
        <v>0.38266863881237</v>
      </c>
      <c r="K36" s="41" t="n">
        <v>0.444375146176035</v>
      </c>
      <c r="L36" s="41" t="n">
        <v>0.635047569767032</v>
      </c>
    </row>
    <row r="37" s="35" customFormat="true" ht="11.45" hidden="false" customHeight="true" outlineLevel="0" collapsed="false">
      <c r="A37" s="54"/>
      <c r="B37" s="75" t="s">
        <v>136</v>
      </c>
      <c r="C37" s="38" t="n">
        <v>49.2</v>
      </c>
      <c r="D37" s="38" t="n">
        <v>92.1</v>
      </c>
      <c r="E37" s="38" t="n">
        <v>34.7</v>
      </c>
      <c r="F37" s="38" t="n">
        <v>30.8</v>
      </c>
      <c r="G37" s="39" t="n">
        <v>28.8</v>
      </c>
      <c r="H37" s="41" t="n">
        <v>0.854122181136399</v>
      </c>
      <c r="I37" s="41" t="n">
        <v>1.29934256934059</v>
      </c>
      <c r="J37" s="41" t="n">
        <v>0.470872403077633</v>
      </c>
      <c r="K37" s="41" t="n">
        <v>0.400197500064967</v>
      </c>
      <c r="L37" s="41" t="n">
        <v>0.338692037209084</v>
      </c>
    </row>
    <row r="38" s="35" customFormat="true" ht="11.45" hidden="false" customHeight="true" outlineLevel="0" collapsed="false">
      <c r="A38" s="54"/>
      <c r="B38" s="37" t="s">
        <v>91</v>
      </c>
      <c r="C38" s="38" t="n">
        <v>333.4</v>
      </c>
      <c r="D38" s="38" t="n">
        <v>431.3</v>
      </c>
      <c r="E38" s="38" t="n">
        <v>411.4</v>
      </c>
      <c r="F38" s="38" t="n">
        <v>435.2</v>
      </c>
      <c r="G38" s="39" t="n">
        <v>468.4</v>
      </c>
      <c r="H38" s="41" t="n">
        <v>5.78789299168446</v>
      </c>
      <c r="I38" s="41" t="n">
        <v>6.08476058801953</v>
      </c>
      <c r="J38" s="41" t="n">
        <v>5.58261978749678</v>
      </c>
      <c r="K38" s="41" t="n">
        <v>5.65473870221668</v>
      </c>
      <c r="L38" s="41" t="n">
        <v>5.50844966071996</v>
      </c>
    </row>
    <row r="39" s="35" customFormat="true" ht="11.45" hidden="false" customHeight="true" outlineLevel="0" collapsed="false">
      <c r="A39" s="54"/>
      <c r="B39" s="37" t="s">
        <v>137</v>
      </c>
      <c r="C39" s="38" t="n">
        <v>1.3</v>
      </c>
      <c r="D39" s="38" t="n">
        <v>3.9</v>
      </c>
      <c r="E39" s="38" t="n">
        <v>4</v>
      </c>
      <c r="F39" s="38" t="n">
        <v>7.7</v>
      </c>
      <c r="G39" s="39" t="n">
        <v>6.7</v>
      </c>
      <c r="H39" s="41" t="n">
        <v>0.0225682690137666</v>
      </c>
      <c r="I39" s="41" t="n">
        <v>0.0550210208515561</v>
      </c>
      <c r="J39" s="41" t="n">
        <v>0.0542792395478539</v>
      </c>
      <c r="K39" s="41" t="n">
        <v>0.100049375016242</v>
      </c>
      <c r="L39" s="41" t="n">
        <v>0.0787929392118354</v>
      </c>
    </row>
    <row r="40" s="35" customFormat="true" ht="11.45" hidden="false" customHeight="true" outlineLevel="0" collapsed="false">
      <c r="A40" s="54"/>
      <c r="B40" s="37" t="s">
        <v>92</v>
      </c>
      <c r="C40" s="38" t="n">
        <v>242.6</v>
      </c>
      <c r="D40" s="38" t="n">
        <v>358</v>
      </c>
      <c r="E40" s="38" t="n">
        <v>337.4</v>
      </c>
      <c r="F40" s="38" t="n">
        <v>338.7</v>
      </c>
      <c r="G40" s="39" t="n">
        <v>324.8</v>
      </c>
      <c r="H40" s="41" t="n">
        <v>4.21158620210753</v>
      </c>
      <c r="I40" s="41" t="n">
        <v>5.05064755509156</v>
      </c>
      <c r="J40" s="41" t="n">
        <v>4.57845385586148</v>
      </c>
      <c r="K40" s="41" t="n">
        <v>4.40087315818196</v>
      </c>
      <c r="L40" s="41" t="n">
        <v>3.81969353074689</v>
      </c>
    </row>
    <row r="41" s="35" customFormat="true" ht="11.45" hidden="false" customHeight="true" outlineLevel="0" collapsed="false">
      <c r="A41" s="54"/>
      <c r="B41" s="37" t="s">
        <v>138</v>
      </c>
      <c r="C41" s="38" t="n">
        <v>29.9</v>
      </c>
      <c r="D41" s="38" t="n">
        <v>54.4</v>
      </c>
      <c r="E41" s="38" t="n">
        <v>55</v>
      </c>
      <c r="F41" s="38" t="n">
        <v>56.9</v>
      </c>
      <c r="G41" s="39" t="n">
        <v>61.9</v>
      </c>
      <c r="H41" s="41" t="n">
        <v>0.519070187316633</v>
      </c>
      <c r="I41" s="41" t="n">
        <v>0.767472701108885</v>
      </c>
      <c r="J41" s="41" t="n">
        <v>0.746339543782992</v>
      </c>
      <c r="K41" s="41" t="n">
        <v>0.739325901094046</v>
      </c>
      <c r="L41" s="41" t="n">
        <v>0.727952677195912</v>
      </c>
    </row>
    <row r="42" s="35" customFormat="true" ht="11.45" hidden="false" customHeight="true" outlineLevel="0" collapsed="false">
      <c r="A42" s="54"/>
      <c r="B42" s="37" t="s">
        <v>93</v>
      </c>
      <c r="C42" s="38" t="n">
        <v>127.3</v>
      </c>
      <c r="D42" s="38" t="n">
        <v>157</v>
      </c>
      <c r="E42" s="38" t="n">
        <v>190.7</v>
      </c>
      <c r="F42" s="38" t="n">
        <v>240.8</v>
      </c>
      <c r="G42" s="39" t="n">
        <v>283.2</v>
      </c>
      <c r="H42" s="41" t="n">
        <v>2.20995434265576</v>
      </c>
      <c r="I42" s="41" t="n">
        <v>2.21494878812675</v>
      </c>
      <c r="J42" s="41" t="n">
        <v>2.58776274544394</v>
      </c>
      <c r="K42" s="41" t="n">
        <v>3.12881681868974</v>
      </c>
      <c r="L42" s="41" t="n">
        <v>3.33047169922266</v>
      </c>
    </row>
    <row r="43" s="35" customFormat="true" ht="11.45" hidden="false" customHeight="true" outlineLevel="0" collapsed="false">
      <c r="A43" s="54"/>
      <c r="B43" s="37" t="s">
        <v>94</v>
      </c>
      <c r="C43" s="38" t="n">
        <v>47.4</v>
      </c>
      <c r="D43" s="38" t="n">
        <v>70.3</v>
      </c>
      <c r="E43" s="38" t="n">
        <v>368.2</v>
      </c>
      <c r="F43" s="38" t="n">
        <v>293.9</v>
      </c>
      <c r="G43" s="39" t="n">
        <v>213.5</v>
      </c>
      <c r="H43" s="41" t="n">
        <v>0.822873808655799</v>
      </c>
      <c r="I43" s="41" t="n">
        <v>0.99178917073446</v>
      </c>
      <c r="J43" s="41" t="n">
        <v>4.99640400037996</v>
      </c>
      <c r="K43" s="41" t="n">
        <v>3.81876770354201</v>
      </c>
      <c r="L43" s="41" t="n">
        <v>2.51078992861595</v>
      </c>
    </row>
    <row r="44" s="35" customFormat="true" ht="11.45" hidden="false" customHeight="true" outlineLevel="0" collapsed="false">
      <c r="A44" s="54"/>
      <c r="B44" s="37" t="s">
        <v>95</v>
      </c>
      <c r="C44" s="38" t="n">
        <v>251.8</v>
      </c>
      <c r="D44" s="38" t="n">
        <v>337.6</v>
      </c>
      <c r="E44" s="38" t="n">
        <v>377.1</v>
      </c>
      <c r="F44" s="38" t="n">
        <v>376.9</v>
      </c>
      <c r="G44" s="39" t="n">
        <v>415.2</v>
      </c>
      <c r="H44" s="41" t="n">
        <v>4.37130010589726</v>
      </c>
      <c r="I44" s="41" t="n">
        <v>4.76284529217573</v>
      </c>
      <c r="J44" s="41" t="n">
        <v>5.11717530837393</v>
      </c>
      <c r="K44" s="41" t="n">
        <v>4.89722200566513</v>
      </c>
      <c r="L44" s="41" t="n">
        <v>4.88281020309762</v>
      </c>
    </row>
    <row r="45" s="35" customFormat="true" ht="11.45" hidden="false" customHeight="true" outlineLevel="0" collapsed="false">
      <c r="A45" s="54"/>
      <c r="B45" s="75" t="s">
        <v>139</v>
      </c>
      <c r="C45" s="38" t="n">
        <v>95.1</v>
      </c>
      <c r="D45" s="38" t="n">
        <v>129.4</v>
      </c>
      <c r="E45" s="38" t="n">
        <v>138.8</v>
      </c>
      <c r="F45" s="38" t="n">
        <v>161.1</v>
      </c>
      <c r="G45" s="39" t="n">
        <v>203</v>
      </c>
      <c r="H45" s="41" t="n">
        <v>1.6509556793917</v>
      </c>
      <c r="I45" s="41" t="n">
        <v>1.8255692559465</v>
      </c>
      <c r="J45" s="41" t="n">
        <v>1.88348961231053</v>
      </c>
      <c r="K45" s="41" t="n">
        <v>2.09324082014501</v>
      </c>
      <c r="L45" s="41" t="n">
        <v>2.3873084567168</v>
      </c>
    </row>
    <row r="46" s="35" customFormat="true" ht="11.45" hidden="false" customHeight="true" outlineLevel="0" collapsed="false">
      <c r="A46" s="54"/>
      <c r="B46" s="75" t="s">
        <v>140</v>
      </c>
      <c r="C46" s="38" t="s">
        <v>26</v>
      </c>
      <c r="D46" s="38" t="s">
        <v>26</v>
      </c>
      <c r="E46" s="38" t="s">
        <v>26</v>
      </c>
      <c r="F46" s="38" t="s">
        <v>26</v>
      </c>
      <c r="G46" s="39" t="s">
        <v>26</v>
      </c>
      <c r="H46" s="41" t="s">
        <v>26</v>
      </c>
      <c r="I46" s="41" t="s">
        <v>26</v>
      </c>
      <c r="J46" s="41" t="s">
        <v>26</v>
      </c>
      <c r="K46" s="41" t="s">
        <v>26</v>
      </c>
      <c r="L46" s="41" t="s">
        <v>26</v>
      </c>
    </row>
    <row r="47" s="35" customFormat="true" ht="11.45" hidden="false" customHeight="true" outlineLevel="0" collapsed="false">
      <c r="A47" s="54"/>
      <c r="B47" s="75" t="s">
        <v>141</v>
      </c>
      <c r="C47" s="38" t="n">
        <v>0.6</v>
      </c>
      <c r="D47" s="38" t="n">
        <v>0.6</v>
      </c>
      <c r="E47" s="38" t="n">
        <v>0.6</v>
      </c>
      <c r="F47" s="38" t="n">
        <v>1.1</v>
      </c>
      <c r="G47" s="39" t="n">
        <v>2.6</v>
      </c>
      <c r="H47" s="41" t="n">
        <v>0.0104161241602</v>
      </c>
      <c r="I47" s="41" t="n">
        <v>0.00846477243870094</v>
      </c>
      <c r="J47" s="41" t="n">
        <v>0.00814188593217809</v>
      </c>
      <c r="K47" s="41" t="n">
        <v>0.0142927678594631</v>
      </c>
      <c r="L47" s="41" t="n">
        <v>0.0305763644702645</v>
      </c>
    </row>
    <row r="48" s="35" customFormat="true" ht="11.45" hidden="false" customHeight="true" outlineLevel="0" collapsed="false">
      <c r="A48" s="54"/>
      <c r="B48" s="75" t="s">
        <v>142</v>
      </c>
      <c r="C48" s="38" t="n">
        <v>7.5</v>
      </c>
      <c r="D48" s="38" t="n">
        <v>12.1</v>
      </c>
      <c r="E48" s="38" t="n">
        <v>11.8</v>
      </c>
      <c r="F48" s="38" t="n">
        <v>21.6</v>
      </c>
      <c r="G48" s="39" t="n">
        <v>30.9</v>
      </c>
      <c r="H48" s="41" t="n">
        <v>0.1302015520025</v>
      </c>
      <c r="I48" s="41" t="n">
        <v>0.170706244180469</v>
      </c>
      <c r="J48" s="41" t="n">
        <v>0.160123756666169</v>
      </c>
      <c r="K48" s="41" t="n">
        <v>0.280657987058548</v>
      </c>
      <c r="L48" s="41" t="n">
        <v>0.363388331588913</v>
      </c>
    </row>
    <row r="49" s="35" customFormat="true" ht="11.45" hidden="false" customHeight="true" outlineLevel="0" collapsed="false">
      <c r="A49" s="54"/>
      <c r="B49" s="75" t="s">
        <v>143</v>
      </c>
      <c r="C49" s="38" t="n">
        <v>123.2</v>
      </c>
      <c r="D49" s="38" t="n">
        <v>126.8</v>
      </c>
      <c r="E49" s="38" t="n">
        <v>141.7</v>
      </c>
      <c r="F49" s="38" t="n">
        <v>167.3</v>
      </c>
      <c r="G49" s="39" t="n">
        <v>240.6</v>
      </c>
      <c r="H49" s="41" t="n">
        <v>1.3957606374668</v>
      </c>
      <c r="I49" s="41" t="n">
        <v>1.11311757568917</v>
      </c>
      <c r="J49" s="41" t="n">
        <v>0.886108585618715</v>
      </c>
      <c r="K49" s="41" t="n">
        <v>1.14342142875705</v>
      </c>
      <c r="L49" s="41" t="n">
        <v>1.04077240600708</v>
      </c>
    </row>
    <row r="50" s="35" customFormat="true" ht="11.45" hidden="false" customHeight="true" outlineLevel="0" collapsed="false">
      <c r="A50" s="54"/>
      <c r="B50" s="75" t="s">
        <v>144</v>
      </c>
      <c r="C50" s="38" t="n">
        <v>100.2</v>
      </c>
      <c r="D50" s="38" t="n">
        <v>87.6</v>
      </c>
      <c r="E50" s="38" t="n">
        <v>97.9</v>
      </c>
      <c r="F50" s="38" t="n">
        <v>142.6</v>
      </c>
      <c r="G50" s="39" t="n">
        <v>154.7</v>
      </c>
      <c r="H50" s="41" t="n">
        <v>2.13877749422773</v>
      </c>
      <c r="I50" s="41" t="n">
        <v>1.7888885753788</v>
      </c>
      <c r="J50" s="41" t="n">
        <v>1.92284206098273</v>
      </c>
      <c r="K50" s="41" t="n">
        <v>2.17380005717107</v>
      </c>
      <c r="L50" s="41" t="n">
        <v>2.82948972751755</v>
      </c>
    </row>
    <row r="51" s="35" customFormat="true" ht="11.45" hidden="false" customHeight="true" outlineLevel="0" collapsed="false">
      <c r="A51" s="54"/>
      <c r="B51" s="37" t="s">
        <v>96</v>
      </c>
      <c r="C51" s="38" t="n">
        <v>78.4</v>
      </c>
      <c r="D51" s="38" t="n">
        <v>87.3</v>
      </c>
      <c r="E51" s="38" t="n">
        <v>76.4</v>
      </c>
      <c r="F51" s="38" t="n">
        <v>90.2</v>
      </c>
      <c r="G51" s="39" t="n">
        <v>90.2</v>
      </c>
      <c r="H51" s="41" t="n">
        <v>1.36104022359947</v>
      </c>
      <c r="I51" s="41" t="n">
        <v>1.23162438983099</v>
      </c>
      <c r="J51" s="41" t="n">
        <v>1.03673347536401</v>
      </c>
      <c r="K51" s="41" t="n">
        <v>1.17200696447598</v>
      </c>
      <c r="L51" s="41" t="n">
        <v>1.06076464431456</v>
      </c>
    </row>
    <row r="52" s="35" customFormat="true" ht="11.45" hidden="false" customHeight="true" outlineLevel="0" collapsed="false">
      <c r="A52" s="54"/>
      <c r="B52" s="75" t="s">
        <v>145</v>
      </c>
      <c r="C52" s="38" t="n">
        <v>49.8</v>
      </c>
      <c r="D52" s="38" t="n">
        <v>39</v>
      </c>
      <c r="E52" s="38" t="n">
        <v>60</v>
      </c>
      <c r="F52" s="38" t="n">
        <v>55.7</v>
      </c>
      <c r="G52" s="39" t="n">
        <v>82.2</v>
      </c>
      <c r="H52" s="41" t="n">
        <v>0.864538305296599</v>
      </c>
      <c r="I52" s="41" t="n">
        <v>0.550210208515561</v>
      </c>
      <c r="J52" s="41" t="n">
        <v>0.814188593217809</v>
      </c>
      <c r="K52" s="41" t="n">
        <v>0.723733790701905</v>
      </c>
      <c r="L52" s="41" t="n">
        <v>0.966683522867593</v>
      </c>
    </row>
    <row r="53" s="35" customFormat="true" ht="6" hidden="false" customHeight="true" outlineLevel="0" collapsed="false">
      <c r="A53" s="54"/>
      <c r="B53" s="75"/>
      <c r="C53" s="38"/>
      <c r="D53" s="38"/>
      <c r="E53" s="38"/>
      <c r="F53" s="38"/>
      <c r="G53" s="39"/>
      <c r="H53" s="41"/>
      <c r="I53" s="41"/>
      <c r="J53" s="41"/>
      <c r="K53" s="41"/>
      <c r="L53" s="41"/>
    </row>
    <row r="54" s="35" customFormat="true" ht="11.45" hidden="false" customHeight="true" outlineLevel="0" collapsed="false">
      <c r="A54" s="54"/>
      <c r="B54" s="76" t="s">
        <v>146</v>
      </c>
      <c r="C54" s="38" t="s">
        <v>26</v>
      </c>
      <c r="D54" s="38" t="s">
        <v>26</v>
      </c>
      <c r="E54" s="38" t="s">
        <v>26</v>
      </c>
      <c r="F54" s="38" t="s">
        <v>26</v>
      </c>
      <c r="G54" s="39" t="s">
        <v>26</v>
      </c>
      <c r="H54" s="41" t="s">
        <v>26</v>
      </c>
      <c r="I54" s="41" t="s">
        <v>26</v>
      </c>
      <c r="J54" s="41" t="s">
        <v>26</v>
      </c>
      <c r="K54" s="41" t="s">
        <v>26</v>
      </c>
      <c r="L54" s="41" t="s">
        <v>26</v>
      </c>
    </row>
    <row r="55" s="35" customFormat="true" ht="11.45" hidden="false" customHeight="true" outlineLevel="0" collapsed="false">
      <c r="A55" s="54"/>
      <c r="B55" s="75" t="s">
        <v>147</v>
      </c>
      <c r="C55" s="38" t="n">
        <v>14.8</v>
      </c>
      <c r="D55" s="38" t="n">
        <v>21.4</v>
      </c>
      <c r="E55" s="38" t="n">
        <v>17.4</v>
      </c>
      <c r="F55" s="38" t="n">
        <v>21.1</v>
      </c>
      <c r="G55" s="39" t="n">
        <v>28</v>
      </c>
      <c r="H55" s="41" t="n">
        <v>0.256931062618266</v>
      </c>
      <c r="I55" s="41" t="n">
        <v>0.301910216980334</v>
      </c>
      <c r="J55" s="41" t="n">
        <v>0.236114692033165</v>
      </c>
      <c r="K55" s="41" t="n">
        <v>0.274161274395156</v>
      </c>
      <c r="L55" s="41" t="n">
        <v>0.329283925064387</v>
      </c>
    </row>
    <row r="56" s="35" customFormat="true" ht="11.45" hidden="false" customHeight="true" outlineLevel="0" collapsed="false">
      <c r="A56" s="54"/>
      <c r="B56" s="75" t="s">
        <v>148</v>
      </c>
      <c r="C56" s="38" t="n">
        <v>12.8</v>
      </c>
      <c r="D56" s="38" t="n">
        <v>20.1</v>
      </c>
      <c r="E56" s="38" t="n">
        <v>22.9</v>
      </c>
      <c r="F56" s="38" t="n">
        <v>21.5</v>
      </c>
      <c r="G56" s="39" t="n">
        <v>39.5</v>
      </c>
      <c r="H56" s="41" t="n">
        <v>0.222210648750933</v>
      </c>
      <c r="I56" s="41" t="n">
        <v>0.283569876696482</v>
      </c>
      <c r="J56" s="41" t="n">
        <v>0.310748646411464</v>
      </c>
      <c r="K56" s="41" t="n">
        <v>0.27935864452587</v>
      </c>
      <c r="L56" s="41" t="n">
        <v>0.464525537144403</v>
      </c>
    </row>
    <row r="57" s="35" customFormat="true" ht="11.45" hidden="false" customHeight="true" outlineLevel="0" collapsed="false">
      <c r="A57" s="54"/>
      <c r="B57" s="75" t="s">
        <v>149</v>
      </c>
      <c r="C57" s="38" t="n">
        <v>29</v>
      </c>
      <c r="D57" s="38" t="n">
        <v>41.6</v>
      </c>
      <c r="E57" s="38" t="n">
        <v>53.6</v>
      </c>
      <c r="F57" s="38" t="n">
        <v>51.1</v>
      </c>
      <c r="G57" s="39" t="n">
        <v>98.8</v>
      </c>
      <c r="H57" s="41" t="n">
        <v>0.503446001076333</v>
      </c>
      <c r="I57" s="41" t="n">
        <v>0.586890889083265</v>
      </c>
      <c r="J57" s="41" t="n">
        <v>0.727341809941243</v>
      </c>
      <c r="K57" s="41" t="n">
        <v>0.663964034198695</v>
      </c>
      <c r="L57" s="41" t="n">
        <v>1.16190184987005</v>
      </c>
    </row>
    <row r="58" s="35" customFormat="true" ht="11.45" hidden="false" customHeight="true" outlineLevel="0" collapsed="false">
      <c r="A58" s="54"/>
      <c r="B58" s="75" t="s">
        <v>150</v>
      </c>
      <c r="C58" s="38" t="n">
        <v>86.7</v>
      </c>
      <c r="D58" s="38" t="n">
        <v>132.3</v>
      </c>
      <c r="E58" s="38" t="n">
        <v>125.4</v>
      </c>
      <c r="F58" s="38" t="n">
        <v>154.1</v>
      </c>
      <c r="G58" s="39" t="n">
        <v>201.6</v>
      </c>
      <c r="H58" s="41" t="n">
        <v>1.5051299411489</v>
      </c>
      <c r="I58" s="41" t="n">
        <v>1.86648232273356</v>
      </c>
      <c r="J58" s="41" t="n">
        <v>1.70165415982522</v>
      </c>
      <c r="K58" s="41" t="n">
        <v>2.00228684285751</v>
      </c>
      <c r="L58" s="41" t="n">
        <v>2.37084426046359</v>
      </c>
    </row>
    <row r="59" s="35" customFormat="true" ht="11.45" hidden="false" customHeight="true" outlineLevel="0" collapsed="false">
      <c r="A59" s="54"/>
      <c r="B59" s="75" t="s">
        <v>151</v>
      </c>
      <c r="C59" s="38" t="n">
        <v>80.4</v>
      </c>
      <c r="D59" s="38" t="n">
        <v>78.9</v>
      </c>
      <c r="E59" s="38" t="n">
        <v>65.3</v>
      </c>
      <c r="F59" s="38" t="n">
        <v>88</v>
      </c>
      <c r="G59" s="39" t="n">
        <v>88.5</v>
      </c>
      <c r="H59" s="41" t="n">
        <v>1.3957606374668</v>
      </c>
      <c r="I59" s="41" t="n">
        <v>1.11311757568917</v>
      </c>
      <c r="J59" s="41" t="n">
        <v>0.886108585618715</v>
      </c>
      <c r="K59" s="41" t="n">
        <v>1.14342142875705</v>
      </c>
      <c r="L59" s="41" t="n">
        <v>1.04077240600708</v>
      </c>
    </row>
    <row r="60" s="35" customFormat="true" ht="11.45" hidden="false" customHeight="true" outlineLevel="0" collapsed="false">
      <c r="A60" s="54"/>
      <c r="B60" s="75" t="s">
        <v>152</v>
      </c>
      <c r="C60" s="38" t="s">
        <v>26</v>
      </c>
      <c r="D60" s="38" t="s">
        <v>26</v>
      </c>
      <c r="E60" s="38" t="n">
        <v>34.9</v>
      </c>
      <c r="F60" s="38" t="n">
        <v>41.2</v>
      </c>
      <c r="G60" s="39" t="n">
        <v>65.2</v>
      </c>
      <c r="H60" s="41" t="s">
        <v>26</v>
      </c>
      <c r="I60" s="41" t="s">
        <v>26</v>
      </c>
      <c r="J60" s="41" t="n">
        <v>0.473586365055026</v>
      </c>
      <c r="K60" s="41" t="n">
        <v>0.535329123463528</v>
      </c>
      <c r="L60" s="41" t="n">
        <v>0.766761139792787</v>
      </c>
    </row>
    <row r="61" s="35" customFormat="true" ht="11.45" hidden="false" customHeight="true" outlineLevel="0" collapsed="false">
      <c r="A61" s="54"/>
      <c r="B61" s="75" t="s">
        <v>153</v>
      </c>
      <c r="C61" s="38" t="n">
        <v>44.5</v>
      </c>
      <c r="D61" s="38" t="n">
        <v>63.6</v>
      </c>
      <c r="E61" s="38" t="n">
        <v>54.7</v>
      </c>
      <c r="F61" s="38" t="n">
        <v>41</v>
      </c>
      <c r="G61" s="39" t="n">
        <v>76.4</v>
      </c>
      <c r="H61" s="41" t="n">
        <v>0.772529208548166</v>
      </c>
      <c r="I61" s="41" t="n">
        <v>0.8972658785023</v>
      </c>
      <c r="J61" s="41" t="n">
        <v>0.742268600816903</v>
      </c>
      <c r="K61" s="41" t="n">
        <v>0.532730438398171</v>
      </c>
      <c r="L61" s="41" t="n">
        <v>0.898474709818541</v>
      </c>
    </row>
    <row r="62" s="35" customFormat="true" ht="11.45" hidden="false" customHeight="true" outlineLevel="0" collapsed="false">
      <c r="A62" s="54"/>
      <c r="B62" s="75" t="s">
        <v>154</v>
      </c>
      <c r="C62" s="38" t="n">
        <v>27.7</v>
      </c>
      <c r="D62" s="38" t="n">
        <v>35.1</v>
      </c>
      <c r="E62" s="38" t="n">
        <v>36</v>
      </c>
      <c r="F62" s="38" t="n">
        <v>49</v>
      </c>
      <c r="G62" s="39" t="n">
        <v>66.8</v>
      </c>
      <c r="H62" s="41" t="n">
        <v>0.480877732062566</v>
      </c>
      <c r="I62" s="41" t="n">
        <v>0.495189187664005</v>
      </c>
      <c r="J62" s="41" t="n">
        <v>0.488513155930685</v>
      </c>
      <c r="K62" s="41" t="n">
        <v>0.636677841012448</v>
      </c>
      <c r="L62" s="41" t="n">
        <v>0.78557736408218</v>
      </c>
    </row>
    <row r="63" s="35" customFormat="true" ht="6" hidden="false" customHeight="true" outlineLevel="0" collapsed="false">
      <c r="A63" s="54"/>
      <c r="B63" s="37"/>
      <c r="C63" s="38"/>
      <c r="D63" s="38"/>
      <c r="E63" s="38"/>
      <c r="F63" s="38"/>
      <c r="G63" s="39"/>
      <c r="H63" s="41"/>
      <c r="I63" s="41"/>
      <c r="J63" s="41"/>
      <c r="K63" s="41"/>
      <c r="L63" s="41"/>
    </row>
    <row r="64" s="35" customFormat="true" ht="11.45" hidden="false" customHeight="true" outlineLevel="0" collapsed="false">
      <c r="A64" s="54"/>
      <c r="B64" s="76" t="s">
        <v>155</v>
      </c>
      <c r="C64" s="38" t="s">
        <v>26</v>
      </c>
      <c r="D64" s="38" t="s">
        <v>26</v>
      </c>
      <c r="E64" s="38" t="s">
        <v>26</v>
      </c>
      <c r="F64" s="38" t="s">
        <v>26</v>
      </c>
      <c r="G64" s="39" t="s">
        <v>26</v>
      </c>
      <c r="H64" s="41" t="s">
        <v>26</v>
      </c>
      <c r="I64" s="41" t="s">
        <v>26</v>
      </c>
      <c r="J64" s="41" t="s">
        <v>26</v>
      </c>
      <c r="K64" s="41" t="s">
        <v>26</v>
      </c>
      <c r="L64" s="41" t="s">
        <v>26</v>
      </c>
    </row>
    <row r="65" s="35" customFormat="true" ht="11.45" hidden="false" customHeight="true" outlineLevel="0" collapsed="false">
      <c r="A65" s="54"/>
      <c r="B65" s="75" t="s">
        <v>156</v>
      </c>
      <c r="C65" s="38" t="n">
        <v>7.2</v>
      </c>
      <c r="D65" s="38" t="n">
        <v>28.3</v>
      </c>
      <c r="E65" s="38" t="n">
        <v>36.7</v>
      </c>
      <c r="F65" s="38" t="n">
        <v>36.2</v>
      </c>
      <c r="G65" s="39" t="n">
        <v>73.7</v>
      </c>
      <c r="H65" s="41" t="n">
        <v>0.1249934899224</v>
      </c>
      <c r="I65" s="41" t="n">
        <v>0.399255100025394</v>
      </c>
      <c r="J65" s="41" t="n">
        <v>0.49801202285156</v>
      </c>
      <c r="K65" s="41" t="n">
        <v>0.470361996829604</v>
      </c>
      <c r="L65" s="41" t="n">
        <v>0.86672233133019</v>
      </c>
    </row>
    <row r="66" s="35" customFormat="true" ht="11.45" hidden="false" customHeight="true" outlineLevel="0" collapsed="false">
      <c r="A66" s="54"/>
      <c r="B66" s="75" t="s">
        <v>157</v>
      </c>
      <c r="C66" s="38" t="n">
        <v>0</v>
      </c>
      <c r="D66" s="38" t="n">
        <v>0</v>
      </c>
      <c r="E66" s="38" t="n">
        <v>15</v>
      </c>
      <c r="F66" s="38" t="n">
        <v>2.4</v>
      </c>
      <c r="G66" s="39" t="n">
        <v>73.7</v>
      </c>
      <c r="H66" s="41" t="n">
        <v>0</v>
      </c>
      <c r="I66" s="41" t="n">
        <v>0</v>
      </c>
      <c r="J66" s="41" t="n">
        <v>0.203547148304452</v>
      </c>
      <c r="K66" s="41" t="n">
        <v>0.0311842207842832</v>
      </c>
      <c r="L66" s="41" t="n">
        <v>0.86672233133019</v>
      </c>
    </row>
    <row r="67" s="35" customFormat="true" ht="11.45" hidden="false" customHeight="true" outlineLevel="0" collapsed="false">
      <c r="A67" s="54"/>
      <c r="B67" s="75" t="s">
        <v>158</v>
      </c>
      <c r="C67" s="38" t="n">
        <v>6.1</v>
      </c>
      <c r="D67" s="38" t="n">
        <v>8.8</v>
      </c>
      <c r="E67" s="38" t="n">
        <v>8.9</v>
      </c>
      <c r="F67" s="38" t="n">
        <v>6.5</v>
      </c>
      <c r="G67" s="39" t="n">
        <v>6.7</v>
      </c>
      <c r="H67" s="41" t="n">
        <v>0.105897262295367</v>
      </c>
      <c r="I67" s="41" t="n">
        <v>0.124149995767614</v>
      </c>
      <c r="J67" s="41" t="n">
        <v>0.120771307993975</v>
      </c>
      <c r="K67" s="41" t="n">
        <v>0.0844572646241002</v>
      </c>
      <c r="L67" s="41" t="n">
        <v>0.0787929392118354</v>
      </c>
    </row>
    <row r="68" s="35" customFormat="true" ht="11.45" hidden="false" customHeight="true" outlineLevel="0" collapsed="false">
      <c r="A68" s="54"/>
      <c r="B68" s="75" t="s">
        <v>159</v>
      </c>
      <c r="C68" s="38" t="n">
        <v>2.7</v>
      </c>
      <c r="D68" s="38" t="n">
        <v>4.2</v>
      </c>
      <c r="E68" s="38" t="n">
        <v>4.8</v>
      </c>
      <c r="F68" s="38" t="n">
        <v>5.8</v>
      </c>
      <c r="G68" s="39" t="n">
        <v>5.1</v>
      </c>
      <c r="H68" s="41" t="n">
        <v>0.0468725587209</v>
      </c>
      <c r="I68" s="41" t="n">
        <v>0.0592534070709066</v>
      </c>
      <c r="J68" s="41" t="n">
        <v>0.0651350874574247</v>
      </c>
      <c r="K68" s="41" t="n">
        <v>0.075361866895351</v>
      </c>
      <c r="L68" s="41" t="n">
        <v>0.0599767149224419</v>
      </c>
    </row>
    <row r="69" s="35" customFormat="true" ht="11.45" hidden="false" customHeight="true" outlineLevel="0" collapsed="false">
      <c r="A69" s="54"/>
      <c r="B69" s="75" t="s">
        <v>160</v>
      </c>
      <c r="C69" s="38" t="n">
        <v>2.3</v>
      </c>
      <c r="D69" s="38" t="n">
        <v>2</v>
      </c>
      <c r="E69" s="38" t="n">
        <v>3.6</v>
      </c>
      <c r="F69" s="38" t="n">
        <v>2.9</v>
      </c>
      <c r="G69" s="39" t="n">
        <v>1.6</v>
      </c>
      <c r="H69" s="41" t="n">
        <v>0.0399284759474333</v>
      </c>
      <c r="I69" s="41" t="n">
        <v>0.0282159081290031</v>
      </c>
      <c r="J69" s="41" t="n">
        <v>0.0488513155930685</v>
      </c>
      <c r="K69" s="41" t="n">
        <v>0.0376809334476755</v>
      </c>
      <c r="L69" s="41" t="n">
        <v>0.0188162242893935</v>
      </c>
    </row>
    <row r="70" s="35" customFormat="true" ht="11.45" hidden="false" customHeight="true" outlineLevel="0" collapsed="false">
      <c r="A70" s="54"/>
      <c r="B70" s="75" t="s">
        <v>161</v>
      </c>
      <c r="C70" s="38" t="n">
        <v>4.6</v>
      </c>
      <c r="D70" s="38" t="n">
        <v>12.7</v>
      </c>
      <c r="E70" s="38" t="n">
        <v>16.9</v>
      </c>
      <c r="F70" s="38" t="n">
        <v>3.4</v>
      </c>
      <c r="G70" s="39" t="n">
        <v>5.6</v>
      </c>
      <c r="H70" s="41" t="n">
        <v>0.0798569518948666</v>
      </c>
      <c r="I70" s="41" t="n">
        <v>0.17917101661917</v>
      </c>
      <c r="J70" s="41" t="n">
        <v>0.229329787089683</v>
      </c>
      <c r="K70" s="41" t="n">
        <v>0.0441776461110678</v>
      </c>
      <c r="L70" s="41" t="n">
        <v>0.0658567850128774</v>
      </c>
    </row>
    <row r="71" s="35" customFormat="true" ht="11.45" hidden="false" customHeight="true" outlineLevel="0" collapsed="false">
      <c r="A71" s="54"/>
      <c r="B71" s="75" t="s">
        <v>162</v>
      </c>
      <c r="C71" s="38" t="n">
        <v>3.6</v>
      </c>
      <c r="D71" s="38" t="n">
        <v>17.8</v>
      </c>
      <c r="E71" s="38" t="n">
        <v>8.5</v>
      </c>
      <c r="F71" s="38" t="n">
        <v>7.1</v>
      </c>
      <c r="G71" s="39" t="n">
        <v>4.1</v>
      </c>
      <c r="H71" s="41" t="n">
        <v>0.0624967449611999</v>
      </c>
      <c r="I71" s="41" t="n">
        <v>0.251121582348128</v>
      </c>
      <c r="J71" s="41" t="n">
        <v>0.11534338403919</v>
      </c>
      <c r="K71" s="41" t="n">
        <v>0.092253319820171</v>
      </c>
      <c r="L71" s="41" t="n">
        <v>0.0482165747415709</v>
      </c>
    </row>
    <row r="72" s="35" customFormat="true" ht="11.45" hidden="false" customHeight="true" outlineLevel="0" collapsed="false">
      <c r="A72" s="54"/>
      <c r="B72" s="75" t="s">
        <v>163</v>
      </c>
      <c r="C72" s="38" t="n">
        <v>56.8</v>
      </c>
      <c r="D72" s="38" t="n">
        <v>42.2</v>
      </c>
      <c r="E72" s="38" t="n">
        <v>30.6</v>
      </c>
      <c r="F72" s="38" t="n">
        <v>9.2</v>
      </c>
      <c r="G72" s="39" t="n">
        <v>9.5</v>
      </c>
      <c r="H72" s="41" t="n">
        <v>0.986059753832266</v>
      </c>
      <c r="I72" s="41" t="n">
        <v>0.595355661521966</v>
      </c>
      <c r="J72" s="41" t="n">
        <v>0.415236182541083</v>
      </c>
      <c r="K72" s="41" t="n">
        <v>0.119539513006419</v>
      </c>
      <c r="L72" s="41" t="n">
        <v>0.111721331718274</v>
      </c>
    </row>
    <row r="73" s="35" customFormat="true" ht="11.45" hidden="false" customHeight="true" outlineLevel="0" collapsed="false">
      <c r="A73" s="54"/>
      <c r="B73" s="75" t="s">
        <v>164</v>
      </c>
      <c r="C73" s="38" t="n">
        <v>2.6</v>
      </c>
      <c r="D73" s="38" t="n">
        <v>3.7</v>
      </c>
      <c r="E73" s="38" t="n">
        <v>6.2</v>
      </c>
      <c r="F73" s="38" t="n">
        <v>4.1</v>
      </c>
      <c r="G73" s="39" t="n">
        <v>2.6</v>
      </c>
      <c r="H73" s="41" t="n">
        <v>0.0451365380275333</v>
      </c>
      <c r="I73" s="41" t="n">
        <v>0.0521994300386558</v>
      </c>
      <c r="J73" s="41" t="n">
        <v>0.0841328212991736</v>
      </c>
      <c r="K73" s="41" t="n">
        <v>0.053273043839817</v>
      </c>
      <c r="L73" s="41" t="n">
        <v>0.0305763644702645</v>
      </c>
    </row>
    <row r="74" s="35" customFormat="true" ht="5.25" hidden="false" customHeight="true" outlineLevel="0" collapsed="false">
      <c r="A74" s="54"/>
      <c r="B74" s="75"/>
      <c r="C74" s="38"/>
      <c r="D74" s="38"/>
      <c r="E74" s="38"/>
      <c r="F74" s="38"/>
      <c r="G74" s="39"/>
      <c r="H74" s="41"/>
      <c r="I74" s="41"/>
      <c r="J74" s="41"/>
      <c r="K74" s="41"/>
      <c r="L74" s="41"/>
    </row>
    <row r="75" s="35" customFormat="true" ht="11.45" hidden="false" customHeight="true" outlineLevel="0" collapsed="false">
      <c r="A75" s="54"/>
      <c r="B75" s="76" t="s">
        <v>165</v>
      </c>
      <c r="C75" s="38" t="s">
        <v>26</v>
      </c>
      <c r="D75" s="38" t="s">
        <v>26</v>
      </c>
      <c r="E75" s="38" t="s">
        <v>26</v>
      </c>
      <c r="F75" s="38" t="s">
        <v>26</v>
      </c>
      <c r="G75" s="39" t="s">
        <v>26</v>
      </c>
      <c r="H75" s="41" t="s">
        <v>26</v>
      </c>
      <c r="I75" s="41" t="s">
        <v>26</v>
      </c>
      <c r="J75" s="41" t="s">
        <v>26</v>
      </c>
      <c r="K75" s="41" t="s">
        <v>26</v>
      </c>
      <c r="L75" s="41" t="s">
        <v>26</v>
      </c>
    </row>
    <row r="76" s="35" customFormat="true" ht="6" hidden="false" customHeight="true" outlineLevel="0" collapsed="false">
      <c r="A76" s="54"/>
      <c r="B76" s="75"/>
      <c r="C76" s="38"/>
      <c r="D76" s="38"/>
      <c r="E76" s="38"/>
      <c r="F76" s="38"/>
      <c r="G76" s="39"/>
      <c r="H76" s="41"/>
      <c r="I76" s="41"/>
      <c r="J76" s="41"/>
      <c r="K76" s="41"/>
      <c r="L76" s="41"/>
    </row>
    <row r="77" s="35" customFormat="true" ht="11.45" hidden="false" customHeight="true" outlineLevel="0" collapsed="false">
      <c r="A77" s="54"/>
      <c r="B77" s="76" t="s">
        <v>166</v>
      </c>
      <c r="C77" s="38" t="s">
        <v>26</v>
      </c>
      <c r="D77" s="38" t="s">
        <v>26</v>
      </c>
      <c r="E77" s="38" t="s">
        <v>26</v>
      </c>
      <c r="F77" s="38" t="s">
        <v>26</v>
      </c>
      <c r="G77" s="39" t="s">
        <v>26</v>
      </c>
      <c r="H77" s="41" t="s">
        <v>26</v>
      </c>
      <c r="I77" s="41" t="s">
        <v>26</v>
      </c>
      <c r="J77" s="41" t="s">
        <v>26</v>
      </c>
      <c r="K77" s="41" t="s">
        <v>26</v>
      </c>
      <c r="L77" s="41" t="s">
        <v>26</v>
      </c>
    </row>
    <row r="78" s="35" customFormat="true" ht="6" hidden="false" customHeight="true" outlineLevel="0" collapsed="false">
      <c r="A78" s="54"/>
      <c r="B78" s="75"/>
      <c r="C78" s="38"/>
      <c r="D78" s="38"/>
      <c r="E78" s="38"/>
      <c r="F78" s="38"/>
      <c r="G78" s="39"/>
      <c r="H78" s="41"/>
      <c r="I78" s="41"/>
      <c r="J78" s="41"/>
      <c r="K78" s="41"/>
      <c r="L78" s="41"/>
    </row>
    <row r="79" s="35" customFormat="true" ht="11.45" hidden="false" customHeight="true" outlineLevel="0" collapsed="false">
      <c r="A79" s="54"/>
      <c r="B79" s="76" t="s">
        <v>167</v>
      </c>
      <c r="C79" s="38" t="s">
        <v>26</v>
      </c>
      <c r="D79" s="38" t="s">
        <v>26</v>
      </c>
      <c r="E79" s="38" t="s">
        <v>26</v>
      </c>
      <c r="F79" s="38" t="s">
        <v>26</v>
      </c>
      <c r="G79" s="39" t="s">
        <v>26</v>
      </c>
      <c r="H79" s="41" t="s">
        <v>26</v>
      </c>
      <c r="I79" s="41" t="s">
        <v>26</v>
      </c>
      <c r="J79" s="41" t="s">
        <v>26</v>
      </c>
      <c r="K79" s="41" t="s">
        <v>26</v>
      </c>
      <c r="L79" s="41" t="s">
        <v>26</v>
      </c>
    </row>
    <row r="80" s="35" customFormat="true" ht="11.45" hidden="false" customHeight="true" outlineLevel="0" collapsed="false">
      <c r="A80" s="54"/>
      <c r="B80" s="75" t="s">
        <v>168</v>
      </c>
      <c r="C80" s="38" t="n">
        <v>1.6</v>
      </c>
      <c r="D80" s="38" t="n">
        <v>1.6</v>
      </c>
      <c r="E80" s="38" t="n">
        <v>0.7</v>
      </c>
      <c r="F80" s="38" t="n">
        <v>1.5</v>
      </c>
      <c r="G80" s="39" t="n">
        <v>1.2</v>
      </c>
      <c r="H80" s="41" t="n">
        <v>0.0277763310938666</v>
      </c>
      <c r="I80" s="41" t="n">
        <v>0.0225727265032025</v>
      </c>
      <c r="J80" s="41" t="n">
        <v>0.00949886692087444</v>
      </c>
      <c r="K80" s="41" t="n">
        <v>0.019490137990177</v>
      </c>
      <c r="L80" s="41" t="n">
        <v>0.0141121682170451</v>
      </c>
    </row>
    <row r="81" s="35" customFormat="true" ht="11.45" hidden="false" customHeight="true" outlineLevel="0" collapsed="false">
      <c r="A81" s="54"/>
      <c r="B81" s="75" t="s">
        <v>169</v>
      </c>
      <c r="C81" s="38" t="n">
        <v>8.9</v>
      </c>
      <c r="D81" s="38" t="n">
        <v>11.9</v>
      </c>
      <c r="E81" s="38" t="n">
        <v>10.3</v>
      </c>
      <c r="F81" s="38" t="n">
        <v>11.5</v>
      </c>
      <c r="G81" s="39" t="n">
        <v>16.8</v>
      </c>
      <c r="H81" s="41" t="n">
        <v>0.154505841709633</v>
      </c>
      <c r="I81" s="41" t="n">
        <v>0.167884653367569</v>
      </c>
      <c r="J81" s="41" t="n">
        <v>0.139769041835724</v>
      </c>
      <c r="K81" s="41" t="n">
        <v>0.149424391258023</v>
      </c>
      <c r="L81" s="41" t="n">
        <v>0.197570355038632</v>
      </c>
    </row>
    <row r="82" s="35" customFormat="true" ht="11.45" hidden="false" customHeight="true" outlineLevel="0" collapsed="false">
      <c r="A82" s="54"/>
      <c r="B82" s="75" t="s">
        <v>170</v>
      </c>
      <c r="C82" s="38" t="n">
        <v>1</v>
      </c>
      <c r="D82" s="38" t="n">
        <v>0.8</v>
      </c>
      <c r="E82" s="38" t="n">
        <v>0.6</v>
      </c>
      <c r="F82" s="38" t="n">
        <v>1.2</v>
      </c>
      <c r="G82" s="39" t="n">
        <v>0.7</v>
      </c>
      <c r="H82" s="41" t="n">
        <v>0.0173602069336666</v>
      </c>
      <c r="I82" s="41" t="n">
        <v>0.0112863632516013</v>
      </c>
      <c r="J82" s="41" t="n">
        <v>0.00814188593217809</v>
      </c>
      <c r="K82" s="41" t="n">
        <v>0.0155921103921416</v>
      </c>
      <c r="L82" s="41" t="n">
        <v>0.00823209812660967</v>
      </c>
    </row>
    <row r="83" s="35" customFormat="true" ht="6" hidden="false" customHeight="true" outlineLevel="0" collapsed="false">
      <c r="A83" s="63"/>
      <c r="B83" s="64"/>
      <c r="C83" s="65"/>
      <c r="D83" s="66"/>
      <c r="E83" s="66"/>
      <c r="F83" s="66"/>
      <c r="G83" s="67"/>
      <c r="H83" s="66"/>
      <c r="I83" s="66"/>
      <c r="J83" s="66"/>
      <c r="K83" s="66"/>
      <c r="L83" s="66"/>
    </row>
    <row r="84" customFormat="false" ht="6" hidden="false" customHeight="true" outlineLevel="0" collapsed="false"/>
    <row r="85" customFormat="false" ht="12" hidden="false" customHeight="true" outlineLevel="0" collapsed="false">
      <c r="A85" s="68" t="s">
        <v>100</v>
      </c>
    </row>
    <row r="86" customFormat="false" ht="12" hidden="false" customHeight="true" outlineLevel="0" collapsed="false">
      <c r="A86" s="69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</row>
    <row r="88" customFormat="false" ht="5.25" hidden="false" customHeight="true" outlineLevel="0" collapsed="false"/>
  </sheetData>
  <mergeCells count="7">
    <mergeCell ref="A7:L7"/>
    <mergeCell ref="A8:L8"/>
    <mergeCell ref="A9:L9"/>
    <mergeCell ref="C10:G10"/>
    <mergeCell ref="H10:L10"/>
    <mergeCell ref="C11:G11"/>
    <mergeCell ref="H11:L11"/>
  </mergeCells>
  <hyperlinks>
    <hyperlink ref="A1" r:id="rId1" display="Measuring Globalisation: Activities of Multinationals - Volume I: Manufacturing - 2007 Edition&#10; - Mesurer la mondialisation: Activités des multinationales - Volume I : Secteur manufacturier - Édition 2007 - OECD © 2007 - ISBN 9789264032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6.7"/>
    <col collapsed="false" customWidth="true" hidden="false" outlineLevel="0" max="3" min="3" style="4" width="8.28"/>
    <col collapsed="false" customWidth="true" hidden="false" outlineLevel="0" max="7" min="4" style="3" width="8.28"/>
    <col collapsed="false" customWidth="true" hidden="false" outlineLevel="0" max="12" min="8" style="3" width="7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</v>
      </c>
    </row>
    <row r="4" customFormat="false" ht="18" hidden="false" customHeight="false" outlineLevel="0" collapsed="false">
      <c r="A4" s="7" t="s">
        <v>13</v>
      </c>
      <c r="B4" s="8"/>
      <c r="C4" s="9"/>
      <c r="D4" s="8"/>
      <c r="E4" s="8"/>
      <c r="F4" s="8"/>
      <c r="G4" s="8"/>
      <c r="H4" s="8"/>
      <c r="I4" s="8"/>
      <c r="J4" s="8"/>
      <c r="K4" s="8"/>
      <c r="L4" s="10" t="s">
        <v>14</v>
      </c>
    </row>
    <row r="5" customFormat="false" ht="6" hidden="false" customHeight="true" outlineLevel="0" collapsed="false">
      <c r="A5" s="11"/>
      <c r="B5" s="8"/>
      <c r="C5" s="9"/>
      <c r="D5" s="8"/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true" outlineLevel="0" collapsed="false">
      <c r="A6" s="12" t="s">
        <v>15</v>
      </c>
      <c r="B6" s="8"/>
      <c r="C6" s="9"/>
      <c r="D6" s="8"/>
      <c r="E6" s="8"/>
      <c r="F6" s="8"/>
      <c r="G6" s="8"/>
      <c r="H6" s="8"/>
      <c r="I6" s="8"/>
      <c r="J6" s="8"/>
      <c r="K6" s="8"/>
      <c r="L6" s="13" t="s">
        <v>16</v>
      </c>
    </row>
    <row r="7" customFormat="false" ht="16.5" hidden="false" customHeight="true" outlineLevel="0" collapsed="false">
      <c r="A7" s="14" t="s">
        <v>17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3.1" hidden="false" customHeight="true" outlineLevel="0" collapsed="false">
      <c r="A8" s="71" t="s">
        <v>172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23.1" hidden="false" customHeight="true" outlineLevel="0" collapsed="false">
      <c r="A9" s="71" t="s">
        <v>173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s="20" customFormat="true" ht="20.25" hidden="false" customHeight="true" outlineLevel="0" collapsed="false">
      <c r="A10" s="16"/>
      <c r="B10" s="17"/>
      <c r="C10" s="18" t="s">
        <v>174</v>
      </c>
      <c r="D10" s="18"/>
      <c r="E10" s="18"/>
      <c r="F10" s="18"/>
      <c r="G10" s="18"/>
      <c r="H10" s="19" t="s">
        <v>119</v>
      </c>
      <c r="I10" s="19"/>
      <c r="J10" s="19"/>
      <c r="K10" s="19"/>
      <c r="L10" s="19"/>
    </row>
    <row r="11" s="20" customFormat="true" ht="21" hidden="false" customHeight="true" outlineLevel="0" collapsed="false">
      <c r="A11" s="21"/>
      <c r="B11" s="22"/>
      <c r="C11" s="23" t="s">
        <v>175</v>
      </c>
      <c r="D11" s="23"/>
      <c r="E11" s="23"/>
      <c r="F11" s="23"/>
      <c r="G11" s="23"/>
      <c r="H11" s="24" t="s">
        <v>121</v>
      </c>
      <c r="I11" s="24"/>
      <c r="J11" s="24"/>
      <c r="K11" s="24"/>
      <c r="L11" s="24"/>
    </row>
    <row r="12" s="29" customFormat="true" ht="20.25" hidden="false" customHeight="true" outlineLevel="0" collapsed="false">
      <c r="A12" s="25" t="s">
        <v>122</v>
      </c>
      <c r="B12" s="26"/>
      <c r="C12" s="27" t="n">
        <v>2000</v>
      </c>
      <c r="D12" s="27" t="n">
        <v>2001</v>
      </c>
      <c r="E12" s="27" t="n">
        <v>2002</v>
      </c>
      <c r="F12" s="27" t="n">
        <v>2003</v>
      </c>
      <c r="G12" s="27" t="n">
        <v>2004</v>
      </c>
      <c r="H12" s="27" t="n">
        <v>2000</v>
      </c>
      <c r="I12" s="27" t="n">
        <v>2001</v>
      </c>
      <c r="J12" s="27" t="n">
        <v>2002</v>
      </c>
      <c r="K12" s="27" t="n">
        <v>2003</v>
      </c>
      <c r="L12" s="28" t="n">
        <v>2004</v>
      </c>
    </row>
    <row r="13" s="35" customFormat="true" ht="6" hidden="false" customHeight="true" outlineLevel="0" collapsed="false">
      <c r="A13" s="30"/>
      <c r="B13" s="31"/>
      <c r="C13" s="72"/>
      <c r="D13" s="73"/>
      <c r="E13" s="73"/>
      <c r="F13" s="73"/>
      <c r="G13" s="74"/>
      <c r="H13" s="73"/>
      <c r="I13" s="73"/>
      <c r="J13" s="73"/>
      <c r="K13" s="73"/>
      <c r="L13" s="73"/>
    </row>
    <row r="14" s="51" customFormat="true" ht="11.45" hidden="false" customHeight="true" outlineLevel="0" collapsed="false">
      <c r="A14" s="62"/>
      <c r="B14" s="46" t="s">
        <v>81</v>
      </c>
      <c r="C14" s="47" t="n">
        <v>6460.4</v>
      </c>
      <c r="D14" s="47" t="n">
        <v>7626.3</v>
      </c>
      <c r="E14" s="47" t="n">
        <v>7645.7</v>
      </c>
      <c r="F14" s="47" t="n">
        <v>7977.8</v>
      </c>
      <c r="G14" s="48" t="n">
        <v>9134.1</v>
      </c>
      <c r="H14" s="50" t="n">
        <v>100</v>
      </c>
      <c r="I14" s="50" t="n">
        <v>100</v>
      </c>
      <c r="J14" s="50" t="n">
        <v>100</v>
      </c>
      <c r="K14" s="50" t="n">
        <v>100</v>
      </c>
      <c r="L14" s="50" t="n">
        <v>100</v>
      </c>
    </row>
    <row r="15" s="51" customFormat="true" ht="6" hidden="false" customHeight="true" outlineLevel="0" collapsed="false">
      <c r="A15" s="62"/>
      <c r="B15" s="46"/>
      <c r="C15" s="47"/>
      <c r="D15" s="47"/>
      <c r="E15" s="47"/>
      <c r="F15" s="47"/>
      <c r="G15" s="48"/>
      <c r="H15" s="50"/>
      <c r="I15" s="50"/>
      <c r="J15" s="50"/>
      <c r="K15" s="50"/>
      <c r="L15" s="50"/>
    </row>
    <row r="16" s="51" customFormat="true" ht="11.45" hidden="false" customHeight="true" outlineLevel="0" collapsed="false">
      <c r="A16" s="62"/>
      <c r="B16" s="46" t="s">
        <v>123</v>
      </c>
      <c r="C16" s="47" t="n">
        <v>5174.3</v>
      </c>
      <c r="D16" s="47" t="n">
        <v>5741.9</v>
      </c>
      <c r="E16" s="47" t="n">
        <v>5624.2</v>
      </c>
      <c r="F16" s="47" t="n">
        <v>6124</v>
      </c>
      <c r="G16" s="48" t="n">
        <v>7224.5</v>
      </c>
      <c r="H16" s="50" t="n">
        <v>80.0925639279302</v>
      </c>
      <c r="I16" s="50" t="n">
        <v>75.2907700982128</v>
      </c>
      <c r="J16" s="50" t="n">
        <v>73.5603018690244</v>
      </c>
      <c r="K16" s="50" t="n">
        <v>76.7630173732107</v>
      </c>
      <c r="L16" s="50" t="n">
        <v>79.0937257091558</v>
      </c>
    </row>
    <row r="17" s="51" customFormat="true" ht="6" hidden="false" customHeight="true" outlineLevel="0" collapsed="false">
      <c r="A17" s="62"/>
      <c r="B17" s="46"/>
      <c r="C17" s="47"/>
      <c r="D17" s="47"/>
      <c r="E17" s="47"/>
      <c r="F17" s="47"/>
      <c r="G17" s="48"/>
      <c r="H17" s="50"/>
      <c r="I17" s="50"/>
      <c r="J17" s="50"/>
      <c r="K17" s="50"/>
      <c r="L17" s="50"/>
    </row>
    <row r="18" s="35" customFormat="true" ht="11.45" hidden="false" customHeight="true" outlineLevel="0" collapsed="false">
      <c r="A18" s="54"/>
      <c r="B18" s="75" t="s">
        <v>124</v>
      </c>
      <c r="C18" s="38" t="n">
        <v>255.1</v>
      </c>
      <c r="D18" s="38" t="n">
        <v>332.3</v>
      </c>
      <c r="E18" s="38" t="n">
        <v>287.7</v>
      </c>
      <c r="F18" s="38" t="n">
        <v>261.3</v>
      </c>
      <c r="G18" s="39" t="n">
        <v>144.2</v>
      </c>
      <c r="H18" s="41" t="n">
        <v>3.94867190886013</v>
      </c>
      <c r="I18" s="41" t="n">
        <v>4.35728990467199</v>
      </c>
      <c r="J18" s="41" t="n">
        <v>3.7628994075101</v>
      </c>
      <c r="K18" s="41" t="n">
        <v>3.27533906590789</v>
      </c>
      <c r="L18" s="41" t="n">
        <v>1.57869959820891</v>
      </c>
    </row>
    <row r="19" s="35" customFormat="true" ht="11.45" hidden="false" customHeight="true" outlineLevel="0" collapsed="false">
      <c r="A19" s="54"/>
      <c r="B19" s="75" t="s">
        <v>125</v>
      </c>
      <c r="C19" s="38" t="n">
        <v>15.3</v>
      </c>
      <c r="D19" s="38" t="n">
        <v>14.8</v>
      </c>
      <c r="E19" s="38" t="n">
        <v>12.1</v>
      </c>
      <c r="F19" s="38" t="n">
        <v>15.1</v>
      </c>
      <c r="G19" s="39" t="n">
        <v>10.2</v>
      </c>
      <c r="H19" s="41" t="n">
        <v>0.236827441025324</v>
      </c>
      <c r="I19" s="41" t="n">
        <v>0.1940652741172</v>
      </c>
      <c r="J19" s="41" t="n">
        <v>0.158258890618256</v>
      </c>
      <c r="K19" s="41" t="n">
        <v>0.189275238787636</v>
      </c>
      <c r="L19" s="41" t="n">
        <v>0.111669458403127</v>
      </c>
    </row>
    <row r="20" s="35" customFormat="true" ht="11.45" hidden="false" customHeight="true" outlineLevel="0" collapsed="false">
      <c r="A20" s="54"/>
      <c r="B20" s="75" t="s">
        <v>126</v>
      </c>
      <c r="C20" s="38" t="n">
        <v>44</v>
      </c>
      <c r="D20" s="38" t="n">
        <v>31.7</v>
      </c>
      <c r="E20" s="38" t="n">
        <v>28.4</v>
      </c>
      <c r="F20" s="38" t="n">
        <v>25.3</v>
      </c>
      <c r="G20" s="39" t="n">
        <v>6.5</v>
      </c>
      <c r="H20" s="41" t="n">
        <v>0.681072379419231</v>
      </c>
      <c r="I20" s="41" t="n">
        <v>0.415666837129407</v>
      </c>
      <c r="J20" s="41" t="n">
        <v>0.371450619302353</v>
      </c>
      <c r="K20" s="41" t="n">
        <v>0.317130035849482</v>
      </c>
      <c r="L20" s="41" t="n">
        <v>0.0711619097666984</v>
      </c>
    </row>
    <row r="21" s="35" customFormat="true" ht="11.45" hidden="false" customHeight="true" outlineLevel="0" collapsed="false">
      <c r="A21" s="54"/>
      <c r="B21" s="75" t="s">
        <v>127</v>
      </c>
      <c r="C21" s="38" t="n">
        <v>371.3</v>
      </c>
      <c r="D21" s="38" t="n">
        <v>390</v>
      </c>
      <c r="E21" s="38" t="n">
        <v>349.4</v>
      </c>
      <c r="F21" s="38" t="n">
        <v>401.1</v>
      </c>
      <c r="G21" s="39" t="n">
        <v>332.5</v>
      </c>
      <c r="H21" s="41" t="n">
        <v>5.74732214723547</v>
      </c>
      <c r="I21" s="41" t="n">
        <v>5.11388222335864</v>
      </c>
      <c r="J21" s="41" t="n">
        <v>4.56988895719162</v>
      </c>
      <c r="K21" s="41" t="n">
        <v>5.02770187269673</v>
      </c>
      <c r="L21" s="41" t="n">
        <v>3.64020538421957</v>
      </c>
    </row>
    <row r="22" s="35" customFormat="true" ht="11.45" hidden="false" customHeight="true" outlineLevel="0" collapsed="false">
      <c r="A22" s="54"/>
      <c r="B22" s="75" t="s">
        <v>128</v>
      </c>
      <c r="C22" s="38" t="n">
        <v>136.5</v>
      </c>
      <c r="D22" s="38" t="n">
        <v>104</v>
      </c>
      <c r="E22" s="38" t="n">
        <v>133</v>
      </c>
      <c r="F22" s="38" t="n">
        <v>211.7</v>
      </c>
      <c r="G22" s="39" t="n">
        <v>168.9</v>
      </c>
      <c r="H22" s="41" t="n">
        <v>2.11287226797102</v>
      </c>
      <c r="I22" s="41" t="n">
        <v>1.36370192622897</v>
      </c>
      <c r="J22" s="41" t="n">
        <v>1.73953987208496</v>
      </c>
      <c r="K22" s="41" t="n">
        <v>2.6536137782346</v>
      </c>
      <c r="L22" s="41" t="n">
        <v>1.84911485532236</v>
      </c>
    </row>
    <row r="23" s="35" customFormat="true" ht="11.45" hidden="false" customHeight="true" outlineLevel="0" collapsed="false">
      <c r="A23" s="54"/>
      <c r="B23" s="75" t="s">
        <v>129</v>
      </c>
      <c r="C23" s="38" t="n">
        <v>2.1</v>
      </c>
      <c r="D23" s="38" t="n">
        <v>4.2</v>
      </c>
      <c r="E23" s="38" t="n">
        <v>4.2</v>
      </c>
      <c r="F23" s="38" t="n">
        <v>6.2</v>
      </c>
      <c r="G23" s="39" t="n">
        <v>6</v>
      </c>
      <c r="H23" s="41" t="n">
        <v>0.0325057271995542</v>
      </c>
      <c r="I23" s="41" t="n">
        <v>0.0550725777900161</v>
      </c>
      <c r="J23" s="41" t="n">
        <v>0.0549328380658409</v>
      </c>
      <c r="K23" s="41" t="n">
        <v>0.0777156609591617</v>
      </c>
      <c r="L23" s="41" t="n">
        <v>0.0656879167077216</v>
      </c>
    </row>
    <row r="24" s="35" customFormat="true" ht="11.45" hidden="false" customHeight="true" outlineLevel="0" collapsed="false">
      <c r="A24" s="54"/>
      <c r="B24" s="75" t="s">
        <v>130</v>
      </c>
      <c r="C24" s="38" t="n">
        <v>0.7</v>
      </c>
      <c r="D24" s="38" t="n">
        <v>0.9</v>
      </c>
      <c r="E24" s="38" t="n">
        <v>0.6</v>
      </c>
      <c r="F24" s="38" t="n">
        <v>1.9</v>
      </c>
      <c r="G24" s="39" t="n">
        <v>0.6</v>
      </c>
      <c r="H24" s="41" t="n">
        <v>0.0108352423998514</v>
      </c>
      <c r="I24" s="41" t="n">
        <v>0.0118012666692892</v>
      </c>
      <c r="J24" s="41" t="n">
        <v>0.00784754829512013</v>
      </c>
      <c r="K24" s="41" t="n">
        <v>0.0238160896487754</v>
      </c>
      <c r="L24" s="41" t="n">
        <v>0.00656879167077216</v>
      </c>
    </row>
    <row r="25" s="35" customFormat="true" ht="6" hidden="false" customHeight="true" outlineLevel="0" collapsed="false">
      <c r="A25" s="54"/>
      <c r="B25" s="75"/>
      <c r="C25" s="38"/>
      <c r="D25" s="38"/>
      <c r="E25" s="38"/>
      <c r="F25" s="38"/>
      <c r="G25" s="39"/>
      <c r="H25" s="41"/>
      <c r="I25" s="41"/>
      <c r="J25" s="41"/>
      <c r="K25" s="41"/>
      <c r="L25" s="41"/>
    </row>
    <row r="26" s="35" customFormat="true" ht="11.45" hidden="false" customHeight="true" outlineLevel="0" collapsed="false">
      <c r="A26" s="54"/>
      <c r="B26" s="46" t="s">
        <v>86</v>
      </c>
      <c r="C26" s="38" t="s">
        <v>26</v>
      </c>
      <c r="D26" s="38" t="s">
        <v>26</v>
      </c>
      <c r="E26" s="38" t="s">
        <v>26</v>
      </c>
      <c r="F26" s="38" t="s">
        <v>26</v>
      </c>
      <c r="G26" s="39" t="s">
        <v>26</v>
      </c>
      <c r="H26" s="41" t="s">
        <v>26</v>
      </c>
      <c r="I26" s="41" t="s">
        <v>26</v>
      </c>
      <c r="J26" s="41" t="s">
        <v>26</v>
      </c>
      <c r="K26" s="41" t="s">
        <v>26</v>
      </c>
      <c r="L26" s="41" t="s">
        <v>26</v>
      </c>
    </row>
    <row r="27" s="35" customFormat="true" ht="6" hidden="false" customHeight="true" outlineLevel="0" collapsed="false">
      <c r="A27" s="54"/>
      <c r="B27" s="46"/>
      <c r="C27" s="38"/>
      <c r="D27" s="38"/>
      <c r="E27" s="38"/>
      <c r="F27" s="38"/>
      <c r="G27" s="39"/>
      <c r="H27" s="41"/>
      <c r="I27" s="41"/>
      <c r="J27" s="41"/>
      <c r="K27" s="41"/>
      <c r="L27" s="41"/>
    </row>
    <row r="28" s="35" customFormat="true" ht="11.45" hidden="false" customHeight="true" outlineLevel="0" collapsed="false">
      <c r="A28" s="54"/>
      <c r="B28" s="46" t="s">
        <v>131</v>
      </c>
      <c r="C28" s="38" t="s">
        <v>26</v>
      </c>
      <c r="D28" s="38" t="s">
        <v>26</v>
      </c>
      <c r="E28" s="38" t="s">
        <v>26</v>
      </c>
      <c r="F28" s="38" t="s">
        <v>26</v>
      </c>
      <c r="G28" s="39" t="n">
        <v>6484</v>
      </c>
      <c r="H28" s="41" t="s">
        <v>26</v>
      </c>
      <c r="I28" s="41" t="s">
        <v>26</v>
      </c>
      <c r="J28" s="41" t="s">
        <v>26</v>
      </c>
      <c r="K28" s="41" t="s">
        <v>26</v>
      </c>
      <c r="L28" s="41" t="n">
        <v>70.9867419888112</v>
      </c>
    </row>
    <row r="29" s="35" customFormat="true" ht="11.45" hidden="false" customHeight="true" outlineLevel="0" collapsed="false">
      <c r="A29" s="54"/>
      <c r="B29" s="46" t="s">
        <v>87</v>
      </c>
      <c r="C29" s="38" t="n">
        <v>3934.7</v>
      </c>
      <c r="D29" s="38" t="n">
        <v>4313.3</v>
      </c>
      <c r="E29" s="38" t="n">
        <v>4224.7</v>
      </c>
      <c r="F29" s="38" t="n">
        <v>4510</v>
      </c>
      <c r="G29" s="39" t="n">
        <v>5715.2</v>
      </c>
      <c r="H29" s="41" t="n">
        <v>60.9048975295647</v>
      </c>
      <c r="I29" s="41" t="n">
        <v>56.5582261384944</v>
      </c>
      <c r="J29" s="41" t="n">
        <v>55.2558954706567</v>
      </c>
      <c r="K29" s="41" t="n">
        <v>56.5318759557773</v>
      </c>
      <c r="L29" s="41" t="n">
        <v>62.5699302613284</v>
      </c>
    </row>
    <row r="30" s="35" customFormat="true" ht="11.45" hidden="false" customHeight="true" outlineLevel="0" collapsed="false">
      <c r="A30" s="54"/>
      <c r="B30" s="37" t="s">
        <v>132</v>
      </c>
      <c r="C30" s="38" t="n">
        <v>427.5</v>
      </c>
      <c r="D30" s="38" t="n">
        <v>518.4</v>
      </c>
      <c r="E30" s="38" t="n">
        <v>501.3</v>
      </c>
      <c r="F30" s="38" t="n">
        <v>488.8</v>
      </c>
      <c r="G30" s="39" t="n">
        <v>746.9</v>
      </c>
      <c r="H30" s="41" t="n">
        <v>6.61723732276639</v>
      </c>
      <c r="I30" s="41" t="n">
        <v>6.79752960151056</v>
      </c>
      <c r="J30" s="41" t="n">
        <v>6.55662660057287</v>
      </c>
      <c r="K30" s="41" t="n">
        <v>6.1270024317481</v>
      </c>
      <c r="L30" s="41" t="n">
        <v>8.17705083149955</v>
      </c>
    </row>
    <row r="31" s="35" customFormat="true" ht="11.45" hidden="false" customHeight="true" outlineLevel="0" collapsed="false">
      <c r="A31" s="54"/>
      <c r="B31" s="75" t="s">
        <v>88</v>
      </c>
      <c r="C31" s="38" t="n">
        <v>117</v>
      </c>
      <c r="D31" s="38" t="n">
        <v>162.5</v>
      </c>
      <c r="E31" s="38" t="n">
        <v>143</v>
      </c>
      <c r="F31" s="38" t="n">
        <v>144.3</v>
      </c>
      <c r="G31" s="39" t="n">
        <v>186.6</v>
      </c>
      <c r="H31" s="41" t="n">
        <v>1.81103337254659</v>
      </c>
      <c r="I31" s="41" t="n">
        <v>2.13078425973277</v>
      </c>
      <c r="J31" s="41" t="n">
        <v>1.8703323436703</v>
      </c>
      <c r="K31" s="41" t="n">
        <v>1.80876933490436</v>
      </c>
      <c r="L31" s="41" t="n">
        <v>2.04289420961014</v>
      </c>
    </row>
    <row r="32" s="35" customFormat="true" ht="11.45" hidden="false" customHeight="true" outlineLevel="0" collapsed="false">
      <c r="A32" s="54"/>
      <c r="B32" s="75" t="s">
        <v>133</v>
      </c>
      <c r="C32" s="38" t="n">
        <v>27.7</v>
      </c>
      <c r="D32" s="38" t="n">
        <v>38.2</v>
      </c>
      <c r="E32" s="38" t="n">
        <v>44.8</v>
      </c>
      <c r="F32" s="38" t="n">
        <v>47</v>
      </c>
      <c r="G32" s="39" t="n">
        <v>47.3</v>
      </c>
      <c r="H32" s="41" t="n">
        <v>0.428766020679834</v>
      </c>
      <c r="I32" s="41" t="n">
        <v>0.500898207518718</v>
      </c>
      <c r="J32" s="41" t="n">
        <v>0.585950272702303</v>
      </c>
      <c r="K32" s="41" t="n">
        <v>0.589134849206548</v>
      </c>
      <c r="L32" s="41" t="n">
        <v>0.517839743379205</v>
      </c>
    </row>
    <row r="33" s="35" customFormat="true" ht="11.45" hidden="false" customHeight="true" outlineLevel="0" collapsed="false">
      <c r="A33" s="54"/>
      <c r="B33" s="75" t="s">
        <v>134</v>
      </c>
      <c r="C33" s="38" t="n">
        <v>87.5</v>
      </c>
      <c r="D33" s="38" t="n">
        <v>86.1</v>
      </c>
      <c r="E33" s="38" t="n">
        <v>88.3</v>
      </c>
      <c r="F33" s="38" t="n">
        <v>88.5</v>
      </c>
      <c r="G33" s="39" t="n">
        <v>99.4</v>
      </c>
      <c r="H33" s="41" t="n">
        <v>1.35440529998143</v>
      </c>
      <c r="I33" s="41" t="n">
        <v>1.12898784469533</v>
      </c>
      <c r="J33" s="41" t="n">
        <v>1.15489752409851</v>
      </c>
      <c r="K33" s="41" t="n">
        <v>1.1093283862719</v>
      </c>
      <c r="L33" s="41" t="n">
        <v>1.08822982012459</v>
      </c>
    </row>
    <row r="34" s="35" customFormat="true" ht="11.45" hidden="false" customHeight="true" outlineLevel="0" collapsed="false">
      <c r="A34" s="54"/>
      <c r="B34" s="37" t="s">
        <v>89</v>
      </c>
      <c r="C34" s="38" t="n">
        <v>296.2</v>
      </c>
      <c r="D34" s="38" t="n">
        <v>350.7</v>
      </c>
      <c r="E34" s="38" t="n">
        <v>371.7</v>
      </c>
      <c r="F34" s="38" t="n">
        <v>405.1</v>
      </c>
      <c r="G34" s="39" t="n">
        <v>405.9</v>
      </c>
      <c r="H34" s="41" t="n">
        <v>4.58485542690855</v>
      </c>
      <c r="I34" s="41" t="n">
        <v>4.59856024546635</v>
      </c>
      <c r="J34" s="41" t="n">
        <v>4.86155616882692</v>
      </c>
      <c r="K34" s="41" t="n">
        <v>5.07784100879942</v>
      </c>
      <c r="L34" s="41" t="n">
        <v>4.44378756527737</v>
      </c>
    </row>
    <row r="35" s="35" customFormat="true" ht="11.45" hidden="false" customHeight="true" outlineLevel="0" collapsed="false">
      <c r="A35" s="54"/>
      <c r="B35" s="37" t="s">
        <v>90</v>
      </c>
      <c r="C35" s="38" t="n">
        <v>1824.3</v>
      </c>
      <c r="D35" s="38" t="n">
        <v>1949.5</v>
      </c>
      <c r="E35" s="38" t="n">
        <v>1912.4</v>
      </c>
      <c r="F35" s="38" t="n">
        <v>2144.7</v>
      </c>
      <c r="G35" s="39" t="n">
        <v>2904.2</v>
      </c>
      <c r="H35" s="41" t="n">
        <v>28.2381895857842</v>
      </c>
      <c r="I35" s="41" t="n">
        <v>25.5628548575325</v>
      </c>
      <c r="J35" s="41" t="n">
        <v>25.0127522659796</v>
      </c>
      <c r="K35" s="41" t="n">
        <v>26.8833512998571</v>
      </c>
      <c r="L35" s="41" t="n">
        <v>31.7951412837609</v>
      </c>
    </row>
    <row r="36" s="35" customFormat="true" ht="11.45" hidden="false" customHeight="true" outlineLevel="0" collapsed="false">
      <c r="A36" s="54"/>
      <c r="B36" s="75" t="s">
        <v>135</v>
      </c>
      <c r="C36" s="38" t="n">
        <v>10.5</v>
      </c>
      <c r="D36" s="38" t="n">
        <v>10.1</v>
      </c>
      <c r="E36" s="38" t="n">
        <v>9.4</v>
      </c>
      <c r="F36" s="38" t="n">
        <v>9.6</v>
      </c>
      <c r="G36" s="39" t="n">
        <v>10.2</v>
      </c>
      <c r="H36" s="41" t="n">
        <v>0.162528635997771</v>
      </c>
      <c r="I36" s="41" t="n">
        <v>0.132436437066467</v>
      </c>
      <c r="J36" s="41" t="n">
        <v>0.122944923290215</v>
      </c>
      <c r="K36" s="41" t="n">
        <v>0.120333926646444</v>
      </c>
      <c r="L36" s="41" t="n">
        <v>0.111669458403127</v>
      </c>
    </row>
    <row r="37" s="35" customFormat="true" ht="11.45" hidden="false" customHeight="true" outlineLevel="0" collapsed="false">
      <c r="A37" s="54"/>
      <c r="B37" s="75" t="s">
        <v>136</v>
      </c>
      <c r="C37" s="38" t="n">
        <v>59.5</v>
      </c>
      <c r="D37" s="38" t="n">
        <v>41.8</v>
      </c>
      <c r="E37" s="38" t="n">
        <v>38.1</v>
      </c>
      <c r="F37" s="38" t="n">
        <v>36.4</v>
      </c>
      <c r="G37" s="39" t="n">
        <v>31.6</v>
      </c>
      <c r="H37" s="41" t="n">
        <v>0.920995603987369</v>
      </c>
      <c r="I37" s="41" t="n">
        <v>0.548103274195875</v>
      </c>
      <c r="J37" s="41" t="n">
        <v>0.498319316740129</v>
      </c>
      <c r="K37" s="41" t="n">
        <v>0.456266138534433</v>
      </c>
      <c r="L37" s="41" t="n">
        <v>0.345956361327334</v>
      </c>
    </row>
    <row r="38" s="35" customFormat="true" ht="11.45" hidden="false" customHeight="true" outlineLevel="0" collapsed="false">
      <c r="A38" s="54"/>
      <c r="B38" s="37" t="s">
        <v>91</v>
      </c>
      <c r="C38" s="38" t="n">
        <v>477.7</v>
      </c>
      <c r="D38" s="38" t="n">
        <v>542.8</v>
      </c>
      <c r="E38" s="38" t="n">
        <v>496.8</v>
      </c>
      <c r="F38" s="38" t="n">
        <v>465.1</v>
      </c>
      <c r="G38" s="39" t="n">
        <v>418</v>
      </c>
      <c r="H38" s="41" t="n">
        <v>7.39427899201288</v>
      </c>
      <c r="I38" s="41" t="n">
        <v>7.11747505343351</v>
      </c>
      <c r="J38" s="41" t="n">
        <v>6.49776998835947</v>
      </c>
      <c r="K38" s="41" t="n">
        <v>5.82992805033969</v>
      </c>
      <c r="L38" s="41" t="n">
        <v>4.57625819730461</v>
      </c>
    </row>
    <row r="39" s="35" customFormat="true" ht="11.45" hidden="false" customHeight="true" outlineLevel="0" collapsed="false">
      <c r="A39" s="54"/>
      <c r="B39" s="37" t="s">
        <v>137</v>
      </c>
      <c r="C39" s="38" t="n">
        <v>4.5</v>
      </c>
      <c r="D39" s="38" t="n">
        <v>4.7</v>
      </c>
      <c r="E39" s="38" t="n">
        <v>6.6</v>
      </c>
      <c r="F39" s="38" t="n">
        <v>9</v>
      </c>
      <c r="G39" s="39" t="n">
        <v>11.7</v>
      </c>
      <c r="H39" s="41" t="n">
        <v>0.0696551297133305</v>
      </c>
      <c r="I39" s="41" t="n">
        <v>0.0616288370507323</v>
      </c>
      <c r="J39" s="41" t="n">
        <v>0.0863230312463215</v>
      </c>
      <c r="K39" s="41" t="n">
        <v>0.112813056231041</v>
      </c>
      <c r="L39" s="41" t="n">
        <v>0.128091437580057</v>
      </c>
    </row>
    <row r="40" s="35" customFormat="true" ht="11.45" hidden="false" customHeight="true" outlineLevel="0" collapsed="false">
      <c r="A40" s="54"/>
      <c r="B40" s="37" t="s">
        <v>92</v>
      </c>
      <c r="C40" s="38" t="n">
        <v>140.7</v>
      </c>
      <c r="D40" s="38" t="n">
        <v>143</v>
      </c>
      <c r="E40" s="38" t="n">
        <v>145.6</v>
      </c>
      <c r="F40" s="38" t="n">
        <v>166.8</v>
      </c>
      <c r="G40" s="39" t="n">
        <v>379.4</v>
      </c>
      <c r="H40" s="41" t="n">
        <v>2.17788372237013</v>
      </c>
      <c r="I40" s="41" t="n">
        <v>1.87509014856483</v>
      </c>
      <c r="J40" s="41" t="n">
        <v>1.90433838628249</v>
      </c>
      <c r="K40" s="41" t="n">
        <v>2.09080197548196</v>
      </c>
      <c r="L40" s="41" t="n">
        <v>4.1536659331516</v>
      </c>
    </row>
    <row r="41" s="35" customFormat="true" ht="11.45" hidden="false" customHeight="true" outlineLevel="0" collapsed="false">
      <c r="A41" s="54"/>
      <c r="B41" s="37" t="s">
        <v>138</v>
      </c>
      <c r="C41" s="38" t="n">
        <v>29.6</v>
      </c>
      <c r="D41" s="38" t="n">
        <v>29.5</v>
      </c>
      <c r="E41" s="38" t="n">
        <v>27.2</v>
      </c>
      <c r="F41" s="38" t="n">
        <v>26.7</v>
      </c>
      <c r="G41" s="39" t="n">
        <v>16.3</v>
      </c>
      <c r="H41" s="41" t="n">
        <v>0.458175964336574</v>
      </c>
      <c r="I41" s="41" t="n">
        <v>0.386819296382256</v>
      </c>
      <c r="J41" s="41" t="n">
        <v>0.355755522712113</v>
      </c>
      <c r="K41" s="41" t="n">
        <v>0.334678733485422</v>
      </c>
      <c r="L41" s="41" t="n">
        <v>0.178452173722644</v>
      </c>
    </row>
    <row r="42" s="35" customFormat="true" ht="11.45" hidden="false" customHeight="true" outlineLevel="0" collapsed="false">
      <c r="A42" s="54"/>
      <c r="B42" s="37" t="s">
        <v>93</v>
      </c>
      <c r="C42" s="38" t="n">
        <v>132.9</v>
      </c>
      <c r="D42" s="38" t="n">
        <v>140.6</v>
      </c>
      <c r="E42" s="38" t="n">
        <v>137.6</v>
      </c>
      <c r="F42" s="38" t="n">
        <v>157.7</v>
      </c>
      <c r="G42" s="39" t="n">
        <v>128.6</v>
      </c>
      <c r="H42" s="41" t="n">
        <v>2.05714816420036</v>
      </c>
      <c r="I42" s="41" t="n">
        <v>1.8436201041134</v>
      </c>
      <c r="J42" s="41" t="n">
        <v>1.79970440901422</v>
      </c>
      <c r="K42" s="41" t="n">
        <v>1.97673544084835</v>
      </c>
      <c r="L42" s="41" t="n">
        <v>1.40791101476883</v>
      </c>
    </row>
    <row r="43" s="35" customFormat="true" ht="11.45" hidden="false" customHeight="true" outlineLevel="0" collapsed="false">
      <c r="A43" s="54"/>
      <c r="B43" s="37" t="s">
        <v>94</v>
      </c>
      <c r="C43" s="38" t="n">
        <v>81</v>
      </c>
      <c r="D43" s="38" t="n">
        <v>75.5</v>
      </c>
      <c r="E43" s="38" t="n">
        <v>92.5</v>
      </c>
      <c r="F43" s="38" t="n">
        <v>97.1</v>
      </c>
      <c r="G43" s="39" t="n">
        <v>122.2</v>
      </c>
      <c r="H43" s="41" t="n">
        <v>1.25379233483995</v>
      </c>
      <c r="I43" s="41" t="n">
        <v>0.989995148368147</v>
      </c>
      <c r="J43" s="41" t="n">
        <v>1.20983036216435</v>
      </c>
      <c r="K43" s="41" t="n">
        <v>1.21712752889268</v>
      </c>
      <c r="L43" s="41" t="n">
        <v>1.33784390361393</v>
      </c>
    </row>
    <row r="44" s="35" customFormat="true" ht="11.45" hidden="false" customHeight="true" outlineLevel="0" collapsed="false">
      <c r="A44" s="54"/>
      <c r="B44" s="37" t="s">
        <v>95</v>
      </c>
      <c r="C44" s="38" t="n">
        <v>218.1</v>
      </c>
      <c r="D44" s="38" t="n">
        <v>219.9</v>
      </c>
      <c r="E44" s="38" t="n">
        <v>209.4</v>
      </c>
      <c r="F44" s="38" t="n">
        <v>223.2</v>
      </c>
      <c r="G44" s="39" t="n">
        <v>206.9</v>
      </c>
      <c r="H44" s="41" t="n">
        <v>3.37595195343942</v>
      </c>
      <c r="I44" s="41" t="n">
        <v>2.88344282286299</v>
      </c>
      <c r="J44" s="41" t="n">
        <v>2.73879435499693</v>
      </c>
      <c r="K44" s="41" t="n">
        <v>2.79776379452982</v>
      </c>
      <c r="L44" s="41" t="n">
        <v>2.2651383278046</v>
      </c>
    </row>
    <row r="45" s="35" customFormat="true" ht="11.45" hidden="false" customHeight="true" outlineLevel="0" collapsed="false">
      <c r="A45" s="54"/>
      <c r="B45" s="75" t="s">
        <v>139</v>
      </c>
      <c r="C45" s="38" t="n">
        <v>134.2</v>
      </c>
      <c r="D45" s="38" t="n">
        <v>151.6</v>
      </c>
      <c r="E45" s="38" t="n">
        <v>163.9</v>
      </c>
      <c r="F45" s="38" t="n">
        <v>190.2</v>
      </c>
      <c r="G45" s="39" t="n">
        <v>261.5</v>
      </c>
      <c r="H45" s="41" t="n">
        <v>2.07727075722865</v>
      </c>
      <c r="I45" s="41" t="n">
        <v>1.98785780784915</v>
      </c>
      <c r="J45" s="41" t="n">
        <v>2.14368860928365</v>
      </c>
      <c r="K45" s="41" t="n">
        <v>2.38411592168267</v>
      </c>
      <c r="L45" s="41" t="n">
        <v>2.86289836984487</v>
      </c>
    </row>
    <row r="46" s="35" customFormat="true" ht="11.45" hidden="false" customHeight="true" outlineLevel="0" collapsed="false">
      <c r="A46" s="54"/>
      <c r="B46" s="75" t="s">
        <v>140</v>
      </c>
      <c r="C46" s="38" t="s">
        <v>26</v>
      </c>
      <c r="D46" s="38" t="s">
        <v>26</v>
      </c>
      <c r="E46" s="38" t="s">
        <v>26</v>
      </c>
      <c r="F46" s="38" t="s">
        <v>26</v>
      </c>
      <c r="G46" s="39" t="s">
        <v>26</v>
      </c>
      <c r="H46" s="41" t="s">
        <v>26</v>
      </c>
      <c r="I46" s="41" t="s">
        <v>26</v>
      </c>
      <c r="J46" s="41" t="s">
        <v>26</v>
      </c>
      <c r="K46" s="41" t="s">
        <v>26</v>
      </c>
      <c r="L46" s="41" t="s">
        <v>26</v>
      </c>
    </row>
    <row r="47" s="35" customFormat="true" ht="11.45" hidden="false" customHeight="true" outlineLevel="0" collapsed="false">
      <c r="A47" s="54"/>
      <c r="B47" s="75" t="s">
        <v>141</v>
      </c>
      <c r="C47" s="38" t="n">
        <v>0.1</v>
      </c>
      <c r="D47" s="38" t="n">
        <v>0.1</v>
      </c>
      <c r="E47" s="38" t="n">
        <v>0.4</v>
      </c>
      <c r="F47" s="38" t="n">
        <v>0.2</v>
      </c>
      <c r="G47" s="39" t="n">
        <v>0.1</v>
      </c>
      <c r="H47" s="41" t="n">
        <v>0.00154789177140734</v>
      </c>
      <c r="I47" s="41" t="n">
        <v>0.00131125185214324</v>
      </c>
      <c r="J47" s="41" t="n">
        <v>0.00523169886341342</v>
      </c>
      <c r="K47" s="41" t="n">
        <v>0.00250695680513425</v>
      </c>
      <c r="L47" s="41" t="n">
        <v>0.00109479861179536</v>
      </c>
    </row>
    <row r="48" s="35" customFormat="true" ht="11.45" hidden="false" customHeight="true" outlineLevel="0" collapsed="false">
      <c r="A48" s="54"/>
      <c r="B48" s="75" t="s">
        <v>142</v>
      </c>
      <c r="C48" s="38" t="n">
        <v>8.4</v>
      </c>
      <c r="D48" s="38" t="n">
        <v>9.6</v>
      </c>
      <c r="E48" s="38" t="n">
        <v>10.3</v>
      </c>
      <c r="F48" s="38" t="n">
        <v>11.1</v>
      </c>
      <c r="G48" s="39" t="n">
        <v>7.2</v>
      </c>
      <c r="H48" s="41" t="n">
        <v>0.130022908798217</v>
      </c>
      <c r="I48" s="41" t="n">
        <v>0.125880177805751</v>
      </c>
      <c r="J48" s="41" t="n">
        <v>0.134716245732896</v>
      </c>
      <c r="K48" s="41" t="n">
        <v>0.139136102684951</v>
      </c>
      <c r="L48" s="41" t="n">
        <v>0.0788255000492659</v>
      </c>
    </row>
    <row r="49" s="35" customFormat="true" ht="11.45" hidden="false" customHeight="true" outlineLevel="0" collapsed="false">
      <c r="A49" s="54"/>
      <c r="B49" s="75" t="s">
        <v>143</v>
      </c>
      <c r="C49" s="38" t="n">
        <v>119.6</v>
      </c>
      <c r="D49" s="38" t="n">
        <v>148.9</v>
      </c>
      <c r="E49" s="38" t="n">
        <v>161.7</v>
      </c>
      <c r="F49" s="38" t="n">
        <v>194.8</v>
      </c>
      <c r="G49" s="39" t="n">
        <v>260.7</v>
      </c>
      <c r="H49" s="41" t="n">
        <v>4.42077889913937</v>
      </c>
      <c r="I49" s="41" t="n">
        <v>8.25826416479813</v>
      </c>
      <c r="J49" s="41" t="n">
        <v>7.03009534771179</v>
      </c>
      <c r="K49" s="41" t="n">
        <v>3.90583870239916</v>
      </c>
      <c r="L49" s="41" t="n">
        <v>6.99576312937235</v>
      </c>
    </row>
    <row r="50" s="35" customFormat="true" ht="11.45" hidden="false" customHeight="true" outlineLevel="0" collapsed="false">
      <c r="A50" s="54"/>
      <c r="B50" s="75" t="s">
        <v>144</v>
      </c>
      <c r="C50" s="38" t="n">
        <v>49.6</v>
      </c>
      <c r="D50" s="38" t="n">
        <v>101.5</v>
      </c>
      <c r="E50" s="38" t="n">
        <v>109.5</v>
      </c>
      <c r="F50" s="38" t="n">
        <v>129</v>
      </c>
      <c r="G50" s="39" t="n">
        <v>142.2</v>
      </c>
      <c r="H50" s="41" t="n">
        <v>1.85127855860318</v>
      </c>
      <c r="I50" s="41" t="n">
        <v>1.95245400784129</v>
      </c>
      <c r="J50" s="41" t="n">
        <v>2.11491426553488</v>
      </c>
      <c r="K50" s="41" t="n">
        <v>2.44177592820076</v>
      </c>
      <c r="L50" s="41" t="n">
        <v>2.8541399809505</v>
      </c>
    </row>
    <row r="51" s="35" customFormat="true" ht="11.45" hidden="false" customHeight="true" outlineLevel="0" collapsed="false">
      <c r="A51" s="54"/>
      <c r="B51" s="37" t="s">
        <v>96</v>
      </c>
      <c r="C51" s="38" t="n">
        <v>82.1</v>
      </c>
      <c r="D51" s="38" t="n">
        <v>100.5</v>
      </c>
      <c r="E51" s="38" t="n">
        <v>95.4</v>
      </c>
      <c r="F51" s="38" t="n">
        <v>109</v>
      </c>
      <c r="G51" s="39" t="n">
        <v>129.2</v>
      </c>
      <c r="H51" s="41" t="n">
        <v>1.27081914432543</v>
      </c>
      <c r="I51" s="41" t="n">
        <v>1.31780811140396</v>
      </c>
      <c r="J51" s="41" t="n">
        <v>1.2477601789241</v>
      </c>
      <c r="K51" s="41" t="n">
        <v>1.36629145879817</v>
      </c>
      <c r="L51" s="41" t="n">
        <v>1.41447980643961</v>
      </c>
    </row>
    <row r="52" s="35" customFormat="true" ht="11.45" hidden="false" customHeight="true" outlineLevel="0" collapsed="false">
      <c r="A52" s="54"/>
      <c r="B52" s="75" t="s">
        <v>145</v>
      </c>
      <c r="C52" s="38" t="n">
        <v>20.6</v>
      </c>
      <c r="D52" s="38" t="n">
        <v>38.5</v>
      </c>
      <c r="E52" s="38" t="n">
        <v>42.9</v>
      </c>
      <c r="F52" s="38" t="n">
        <v>57.1</v>
      </c>
      <c r="G52" s="39" t="n">
        <v>39.5</v>
      </c>
      <c r="H52" s="41" t="n">
        <v>0.318865704909913</v>
      </c>
      <c r="I52" s="41" t="n">
        <v>0.504831963075148</v>
      </c>
      <c r="J52" s="41" t="n">
        <v>0.56109970310109</v>
      </c>
      <c r="K52" s="41" t="n">
        <v>0.715736167865828</v>
      </c>
      <c r="L52" s="41" t="n">
        <v>0.432445451659167</v>
      </c>
    </row>
    <row r="53" s="35" customFormat="true" ht="6" hidden="false" customHeight="true" outlineLevel="0" collapsed="false">
      <c r="A53" s="54"/>
      <c r="B53" s="75"/>
      <c r="C53" s="38"/>
      <c r="D53" s="38"/>
      <c r="E53" s="38"/>
      <c r="F53" s="38"/>
      <c r="G53" s="39"/>
      <c r="H53" s="41"/>
      <c r="I53" s="41"/>
      <c r="J53" s="41"/>
      <c r="K53" s="41"/>
      <c r="L53" s="41"/>
    </row>
    <row r="54" s="35" customFormat="true" ht="11.45" hidden="false" customHeight="true" outlineLevel="0" collapsed="false">
      <c r="A54" s="54"/>
      <c r="B54" s="76" t="s">
        <v>146</v>
      </c>
      <c r="C54" s="38" t="s">
        <v>26</v>
      </c>
      <c r="D54" s="38" t="s">
        <v>26</v>
      </c>
      <c r="E54" s="38" t="s">
        <v>26</v>
      </c>
      <c r="F54" s="38" t="s">
        <v>26</v>
      </c>
      <c r="G54" s="39" t="s">
        <v>26</v>
      </c>
      <c r="H54" s="41" t="s">
        <v>26</v>
      </c>
      <c r="I54" s="41" t="s">
        <v>26</v>
      </c>
      <c r="J54" s="41" t="s">
        <v>26</v>
      </c>
      <c r="K54" s="41" t="s">
        <v>26</v>
      </c>
      <c r="L54" s="41" t="s">
        <v>26</v>
      </c>
    </row>
    <row r="55" s="35" customFormat="true" ht="11.45" hidden="false" customHeight="true" outlineLevel="0" collapsed="false">
      <c r="A55" s="54"/>
      <c r="B55" s="75" t="s">
        <v>147</v>
      </c>
      <c r="C55" s="38" t="n">
        <v>6.2</v>
      </c>
      <c r="D55" s="38" t="n">
        <v>7.9</v>
      </c>
      <c r="E55" s="38" t="n">
        <v>14.1</v>
      </c>
      <c r="F55" s="38" t="n">
        <v>19</v>
      </c>
      <c r="G55" s="39" t="n">
        <v>22</v>
      </c>
      <c r="H55" s="41" t="n">
        <v>0.0959692898272553</v>
      </c>
      <c r="I55" s="41" t="n">
        <v>0.103588896319316</v>
      </c>
      <c r="J55" s="41" t="n">
        <v>0.184417384935323</v>
      </c>
      <c r="K55" s="41" t="n">
        <v>0.238160896487754</v>
      </c>
      <c r="L55" s="41" t="n">
        <v>0.240855694594979</v>
      </c>
    </row>
    <row r="56" s="35" customFormat="true" ht="11.45" hidden="false" customHeight="true" outlineLevel="0" collapsed="false">
      <c r="A56" s="54"/>
      <c r="B56" s="75" t="s">
        <v>148</v>
      </c>
      <c r="C56" s="38" t="n">
        <v>7.1</v>
      </c>
      <c r="D56" s="38" t="n">
        <v>7.9</v>
      </c>
      <c r="E56" s="38" t="n">
        <v>7.3</v>
      </c>
      <c r="F56" s="38" t="n">
        <v>10.5</v>
      </c>
      <c r="G56" s="39" t="n">
        <v>12.9</v>
      </c>
      <c r="H56" s="41" t="n">
        <v>0.109900315769921</v>
      </c>
      <c r="I56" s="41" t="n">
        <v>0.103588896319316</v>
      </c>
      <c r="J56" s="41" t="n">
        <v>0.095478504257295</v>
      </c>
      <c r="K56" s="41" t="n">
        <v>0.131615232269548</v>
      </c>
      <c r="L56" s="41" t="n">
        <v>0.141229020921601</v>
      </c>
    </row>
    <row r="57" s="35" customFormat="true" ht="11.45" hidden="false" customHeight="true" outlineLevel="0" collapsed="false">
      <c r="A57" s="54"/>
      <c r="B57" s="75" t="s">
        <v>149</v>
      </c>
      <c r="C57" s="38" t="n">
        <v>9.7</v>
      </c>
      <c r="D57" s="38" t="n">
        <v>12.7</v>
      </c>
      <c r="E57" s="38" t="n">
        <v>13.7</v>
      </c>
      <c r="F57" s="38" t="n">
        <v>7.1</v>
      </c>
      <c r="G57" s="39" t="n">
        <v>15</v>
      </c>
      <c r="H57" s="41" t="n">
        <v>0.150145501826512</v>
      </c>
      <c r="I57" s="41" t="n">
        <v>0.166528985222192</v>
      </c>
      <c r="J57" s="41" t="n">
        <v>0.17918568607191</v>
      </c>
      <c r="K57" s="41" t="n">
        <v>0.0889969665822658</v>
      </c>
      <c r="L57" s="41" t="n">
        <v>0.164219791769304</v>
      </c>
    </row>
    <row r="58" s="35" customFormat="true" ht="11.45" hidden="false" customHeight="true" outlineLevel="0" collapsed="false">
      <c r="A58" s="54"/>
      <c r="B58" s="75" t="s">
        <v>150</v>
      </c>
      <c r="C58" s="38" t="n">
        <v>55.5</v>
      </c>
      <c r="D58" s="38" t="n">
        <v>68.4</v>
      </c>
      <c r="E58" s="38" t="n">
        <v>71.6</v>
      </c>
      <c r="F58" s="38" t="n">
        <v>88.5</v>
      </c>
      <c r="G58" s="39" t="n">
        <v>127.1</v>
      </c>
      <c r="H58" s="41" t="n">
        <v>0.859079933131075</v>
      </c>
      <c r="I58" s="41" t="n">
        <v>0.896896266865977</v>
      </c>
      <c r="J58" s="41" t="n">
        <v>0.936474096551002</v>
      </c>
      <c r="K58" s="41" t="n">
        <v>1.1093283862719</v>
      </c>
      <c r="L58" s="41" t="n">
        <v>1.3914890355919</v>
      </c>
    </row>
    <row r="59" s="35" customFormat="true" ht="11.45" hidden="false" customHeight="true" outlineLevel="0" collapsed="false">
      <c r="A59" s="54"/>
      <c r="B59" s="75" t="s">
        <v>151</v>
      </c>
      <c r="C59" s="38" t="n">
        <v>285.6</v>
      </c>
      <c r="D59" s="38" t="n">
        <v>629.8</v>
      </c>
      <c r="E59" s="38" t="n">
        <v>537.5</v>
      </c>
      <c r="F59" s="38" t="n">
        <v>311.6</v>
      </c>
      <c r="G59" s="39" t="n">
        <v>639</v>
      </c>
      <c r="H59" s="41" t="n">
        <v>4.42077889913937</v>
      </c>
      <c r="I59" s="41" t="n">
        <v>8.25826416479813</v>
      </c>
      <c r="J59" s="41" t="n">
        <v>7.03009534771179</v>
      </c>
      <c r="K59" s="41" t="n">
        <v>3.90583870239916</v>
      </c>
      <c r="L59" s="41" t="n">
        <v>6.99576312937235</v>
      </c>
    </row>
    <row r="60" s="35" customFormat="true" ht="11.45" hidden="false" customHeight="true" outlineLevel="0" collapsed="false">
      <c r="A60" s="54"/>
      <c r="B60" s="75" t="s">
        <v>152</v>
      </c>
      <c r="C60" s="38" t="s">
        <v>26</v>
      </c>
      <c r="D60" s="38" t="s">
        <v>26</v>
      </c>
      <c r="E60" s="38" t="n">
        <v>6.1</v>
      </c>
      <c r="F60" s="38" t="n">
        <v>4.3</v>
      </c>
      <c r="G60" s="39" t="n">
        <v>9.2</v>
      </c>
      <c r="H60" s="41" t="s">
        <v>26</v>
      </c>
      <c r="I60" s="41" t="s">
        <v>26</v>
      </c>
      <c r="J60" s="41" t="n">
        <v>0.0797834076670547</v>
      </c>
      <c r="K60" s="41" t="n">
        <v>0.0538995713103863</v>
      </c>
      <c r="L60" s="41" t="n">
        <v>0.100721472285173</v>
      </c>
    </row>
    <row r="61" s="35" customFormat="true" ht="11.45" hidden="false" customHeight="true" outlineLevel="0" collapsed="false">
      <c r="A61" s="54"/>
      <c r="B61" s="75" t="s">
        <v>153</v>
      </c>
      <c r="C61" s="38" t="n">
        <v>28.5</v>
      </c>
      <c r="D61" s="38" t="n">
        <v>26.7</v>
      </c>
      <c r="E61" s="38" t="n">
        <v>31</v>
      </c>
      <c r="F61" s="38" t="n">
        <v>36.3</v>
      </c>
      <c r="G61" s="39" t="n">
        <v>64.1</v>
      </c>
      <c r="H61" s="41" t="n">
        <v>0.441149154851093</v>
      </c>
      <c r="I61" s="41" t="n">
        <v>0.350104244522245</v>
      </c>
      <c r="J61" s="41" t="n">
        <v>0.40545666191454</v>
      </c>
      <c r="K61" s="41" t="n">
        <v>0.455012660131866</v>
      </c>
      <c r="L61" s="41" t="n">
        <v>0.701765910160826</v>
      </c>
    </row>
    <row r="62" s="35" customFormat="true" ht="11.45" hidden="false" customHeight="true" outlineLevel="0" collapsed="false">
      <c r="A62" s="54"/>
      <c r="B62" s="75" t="s">
        <v>154</v>
      </c>
      <c r="C62" s="38" t="n">
        <v>27.5</v>
      </c>
      <c r="D62" s="38" t="n">
        <v>53.4</v>
      </c>
      <c r="E62" s="38" t="n">
        <v>86</v>
      </c>
      <c r="F62" s="38" t="n">
        <v>68.8</v>
      </c>
      <c r="G62" s="39" t="n">
        <v>79.1</v>
      </c>
      <c r="H62" s="41" t="n">
        <v>0.425670237137019</v>
      </c>
      <c r="I62" s="41" t="n">
        <v>0.700208489044491</v>
      </c>
      <c r="J62" s="41" t="n">
        <v>1.12481525563389</v>
      </c>
      <c r="K62" s="41" t="n">
        <v>0.862393140966181</v>
      </c>
      <c r="L62" s="41" t="n">
        <v>0.86598570193013</v>
      </c>
    </row>
    <row r="63" s="35" customFormat="true" ht="6" hidden="false" customHeight="true" outlineLevel="0" collapsed="false">
      <c r="A63" s="54"/>
      <c r="B63" s="37"/>
      <c r="C63" s="38"/>
      <c r="D63" s="38"/>
      <c r="E63" s="38"/>
      <c r="F63" s="38"/>
      <c r="G63" s="39"/>
      <c r="H63" s="41"/>
      <c r="I63" s="41"/>
      <c r="J63" s="41"/>
      <c r="K63" s="41"/>
      <c r="L63" s="41"/>
    </row>
    <row r="64" s="35" customFormat="true" ht="11.45" hidden="false" customHeight="true" outlineLevel="0" collapsed="false">
      <c r="A64" s="54"/>
      <c r="B64" s="76" t="s">
        <v>155</v>
      </c>
      <c r="C64" s="38" t="s">
        <v>26</v>
      </c>
      <c r="D64" s="38" t="s">
        <v>26</v>
      </c>
      <c r="E64" s="38" t="s">
        <v>26</v>
      </c>
      <c r="F64" s="38" t="s">
        <v>26</v>
      </c>
      <c r="G64" s="39" t="s">
        <v>26</v>
      </c>
      <c r="H64" s="41" t="s">
        <v>26</v>
      </c>
      <c r="I64" s="41" t="s">
        <v>26</v>
      </c>
      <c r="J64" s="41" t="s">
        <v>26</v>
      </c>
      <c r="K64" s="41" t="s">
        <v>26</v>
      </c>
      <c r="L64" s="41" t="s">
        <v>26</v>
      </c>
    </row>
    <row r="65" s="35" customFormat="true" ht="11.45" hidden="false" customHeight="true" outlineLevel="0" collapsed="false">
      <c r="A65" s="54"/>
      <c r="B65" s="75" t="s">
        <v>156</v>
      </c>
      <c r="C65" s="38" t="n">
        <v>203.8</v>
      </c>
      <c r="D65" s="38" t="n">
        <v>323.5</v>
      </c>
      <c r="E65" s="38" t="n">
        <v>463.4</v>
      </c>
      <c r="F65" s="38" t="n">
        <v>623.6</v>
      </c>
      <c r="G65" s="39" t="n">
        <v>397.4</v>
      </c>
      <c r="H65" s="41" t="n">
        <v>3.15460343012817</v>
      </c>
      <c r="I65" s="41" t="n">
        <v>4.24189974168339</v>
      </c>
      <c r="J65" s="41" t="n">
        <v>6.06092313326445</v>
      </c>
      <c r="K65" s="41" t="n">
        <v>7.81669131840858</v>
      </c>
      <c r="L65" s="41" t="n">
        <v>4.35072968327476</v>
      </c>
    </row>
    <row r="66" s="35" customFormat="true" ht="11.45" hidden="false" customHeight="true" outlineLevel="0" collapsed="false">
      <c r="A66" s="54"/>
      <c r="B66" s="75" t="s">
        <v>157</v>
      </c>
      <c r="C66" s="38" t="n">
        <v>0</v>
      </c>
      <c r="D66" s="38" t="n">
        <v>0</v>
      </c>
      <c r="E66" s="38" t="n">
        <v>125.3</v>
      </c>
      <c r="F66" s="38" t="n">
        <v>137.5</v>
      </c>
      <c r="G66" s="39" t="n">
        <v>397.4</v>
      </c>
      <c r="H66" s="41" t="n">
        <v>0</v>
      </c>
      <c r="I66" s="41" t="n">
        <v>0</v>
      </c>
      <c r="J66" s="41" t="n">
        <v>1.63882966896425</v>
      </c>
      <c r="K66" s="41" t="n">
        <v>1.7235328035298</v>
      </c>
      <c r="L66" s="41" t="n">
        <v>4.35072968327476</v>
      </c>
    </row>
    <row r="67" s="35" customFormat="true" ht="11.45" hidden="false" customHeight="true" outlineLevel="0" collapsed="false">
      <c r="A67" s="54"/>
      <c r="B67" s="75" t="s">
        <v>158</v>
      </c>
      <c r="C67" s="38" t="n">
        <v>23.7</v>
      </c>
      <c r="D67" s="38" t="n">
        <v>29.5</v>
      </c>
      <c r="E67" s="38" t="n">
        <v>42.4</v>
      </c>
      <c r="F67" s="38" t="n">
        <v>53.2</v>
      </c>
      <c r="G67" s="39" t="n">
        <v>108.1</v>
      </c>
      <c r="H67" s="41" t="n">
        <v>0.36685034982354</v>
      </c>
      <c r="I67" s="41" t="n">
        <v>0.386819296382256</v>
      </c>
      <c r="J67" s="41" t="n">
        <v>0.554560079521823</v>
      </c>
      <c r="K67" s="41" t="n">
        <v>0.66685051016571</v>
      </c>
      <c r="L67" s="41" t="n">
        <v>1.18347729935078</v>
      </c>
    </row>
    <row r="68" s="35" customFormat="true" ht="11.45" hidden="false" customHeight="true" outlineLevel="0" collapsed="false">
      <c r="A68" s="54"/>
      <c r="B68" s="75" t="s">
        <v>159</v>
      </c>
      <c r="C68" s="38" t="n">
        <v>11.9</v>
      </c>
      <c r="D68" s="38" t="n">
        <v>12.7</v>
      </c>
      <c r="E68" s="38" t="n">
        <v>12.9</v>
      </c>
      <c r="F68" s="38" t="n">
        <v>18.1</v>
      </c>
      <c r="G68" s="39" t="n">
        <v>14.6</v>
      </c>
      <c r="H68" s="41" t="n">
        <v>0.184199120797474</v>
      </c>
      <c r="I68" s="41" t="n">
        <v>0.166528985222192</v>
      </c>
      <c r="J68" s="41" t="n">
        <v>0.168722288345083</v>
      </c>
      <c r="K68" s="41" t="n">
        <v>0.226879590864649</v>
      </c>
      <c r="L68" s="41" t="n">
        <v>0.159840597322123</v>
      </c>
    </row>
    <row r="69" s="35" customFormat="true" ht="11.45" hidden="false" customHeight="true" outlineLevel="0" collapsed="false">
      <c r="A69" s="54"/>
      <c r="B69" s="75" t="s">
        <v>160</v>
      </c>
      <c r="C69" s="38" t="n">
        <v>30.8</v>
      </c>
      <c r="D69" s="38" t="n">
        <v>29.7</v>
      </c>
      <c r="E69" s="38" t="n">
        <v>36.2</v>
      </c>
      <c r="F69" s="38" t="n">
        <v>38.9</v>
      </c>
      <c r="G69" s="39" t="n">
        <v>20.4</v>
      </c>
      <c r="H69" s="41" t="n">
        <v>0.476750665593462</v>
      </c>
      <c r="I69" s="41" t="n">
        <v>0.389441800086543</v>
      </c>
      <c r="J69" s="41" t="n">
        <v>0.473468747138915</v>
      </c>
      <c r="K69" s="41" t="n">
        <v>0.487603098598611</v>
      </c>
      <c r="L69" s="41" t="n">
        <v>0.223338916806253</v>
      </c>
    </row>
    <row r="70" s="35" customFormat="true" ht="11.45" hidden="false" customHeight="true" outlineLevel="0" collapsed="false">
      <c r="A70" s="54"/>
      <c r="B70" s="75" t="s">
        <v>161</v>
      </c>
      <c r="C70" s="38" t="n">
        <v>73.4</v>
      </c>
      <c r="D70" s="38" t="n">
        <v>124.1</v>
      </c>
      <c r="E70" s="38" t="n">
        <v>147.8</v>
      </c>
      <c r="F70" s="38" t="n">
        <v>145.3</v>
      </c>
      <c r="G70" s="39" t="n">
        <v>114.1</v>
      </c>
      <c r="H70" s="41" t="n">
        <v>1.13615256021299</v>
      </c>
      <c r="I70" s="41" t="n">
        <v>1.62726354850976</v>
      </c>
      <c r="J70" s="41" t="n">
        <v>1.93311273003126</v>
      </c>
      <c r="K70" s="41" t="n">
        <v>1.82130411893003</v>
      </c>
      <c r="L70" s="41" t="n">
        <v>1.24916521605851</v>
      </c>
    </row>
    <row r="71" s="35" customFormat="true" ht="11.45" hidden="false" customHeight="true" outlineLevel="0" collapsed="false">
      <c r="A71" s="54"/>
      <c r="B71" s="75" t="s">
        <v>162</v>
      </c>
      <c r="C71" s="38" t="n">
        <v>51.8</v>
      </c>
      <c r="D71" s="38" t="n">
        <v>51.2</v>
      </c>
      <c r="E71" s="38" t="n">
        <v>111.8</v>
      </c>
      <c r="F71" s="38" t="n">
        <v>40.8</v>
      </c>
      <c r="G71" s="39" t="n">
        <v>17.7</v>
      </c>
      <c r="H71" s="41" t="n">
        <v>0.801807937589004</v>
      </c>
      <c r="I71" s="41" t="n">
        <v>0.67136094829734</v>
      </c>
      <c r="J71" s="41" t="n">
        <v>1.46225983232405</v>
      </c>
      <c r="K71" s="41" t="n">
        <v>0.511419188247386</v>
      </c>
      <c r="L71" s="41" t="n">
        <v>0.193779354287779</v>
      </c>
    </row>
    <row r="72" s="35" customFormat="true" ht="11.45" hidden="false" customHeight="true" outlineLevel="0" collapsed="false">
      <c r="A72" s="54"/>
      <c r="B72" s="75" t="s">
        <v>163</v>
      </c>
      <c r="C72" s="38" t="n">
        <v>129.2</v>
      </c>
      <c r="D72" s="38" t="n">
        <v>141</v>
      </c>
      <c r="E72" s="38" t="n">
        <v>105.2</v>
      </c>
      <c r="F72" s="38" t="n">
        <v>42.7</v>
      </c>
      <c r="G72" s="39" t="n">
        <v>58.1</v>
      </c>
      <c r="H72" s="41" t="n">
        <v>1.99987616865829</v>
      </c>
      <c r="I72" s="41" t="n">
        <v>1.84886511152197</v>
      </c>
      <c r="J72" s="41" t="n">
        <v>1.37593680107773</v>
      </c>
      <c r="K72" s="41" t="n">
        <v>0.535235277896162</v>
      </c>
      <c r="L72" s="41" t="n">
        <v>0.636077993453104</v>
      </c>
    </row>
    <row r="73" s="35" customFormat="true" ht="11.45" hidden="false" customHeight="true" outlineLevel="0" collapsed="false">
      <c r="A73" s="54"/>
      <c r="B73" s="75" t="s">
        <v>164</v>
      </c>
      <c r="C73" s="38" t="n">
        <v>59.8</v>
      </c>
      <c r="D73" s="38" t="n">
        <v>63.1</v>
      </c>
      <c r="E73" s="38" t="n">
        <v>49.4</v>
      </c>
      <c r="F73" s="38" t="n">
        <v>49.3</v>
      </c>
      <c r="G73" s="39" t="n">
        <v>20.1</v>
      </c>
      <c r="H73" s="41" t="n">
        <v>0.925639279301591</v>
      </c>
      <c r="I73" s="41" t="n">
        <v>0.827399918702385</v>
      </c>
      <c r="J73" s="41" t="n">
        <v>0.646114809631558</v>
      </c>
      <c r="K73" s="41" t="n">
        <v>0.617964852465592</v>
      </c>
      <c r="L73" s="41" t="n">
        <v>0.220054520970867</v>
      </c>
    </row>
    <row r="74" s="35" customFormat="true" ht="5.25" hidden="false" customHeight="true" outlineLevel="0" collapsed="false">
      <c r="A74" s="54"/>
      <c r="B74" s="75"/>
      <c r="C74" s="38"/>
      <c r="D74" s="38"/>
      <c r="E74" s="38"/>
      <c r="F74" s="38"/>
      <c r="G74" s="39"/>
      <c r="H74" s="41"/>
      <c r="I74" s="41"/>
      <c r="J74" s="41"/>
      <c r="K74" s="41"/>
      <c r="L74" s="41"/>
    </row>
    <row r="75" s="35" customFormat="true" ht="11.45" hidden="false" customHeight="true" outlineLevel="0" collapsed="false">
      <c r="A75" s="54"/>
      <c r="B75" s="76" t="s">
        <v>165</v>
      </c>
      <c r="C75" s="38" t="s">
        <v>26</v>
      </c>
      <c r="D75" s="38" t="s">
        <v>26</v>
      </c>
      <c r="E75" s="38" t="s">
        <v>26</v>
      </c>
      <c r="F75" s="38" t="s">
        <v>26</v>
      </c>
      <c r="G75" s="39" t="s">
        <v>26</v>
      </c>
      <c r="H75" s="41" t="s">
        <v>26</v>
      </c>
      <c r="I75" s="41" t="s">
        <v>26</v>
      </c>
      <c r="J75" s="41" t="s">
        <v>26</v>
      </c>
      <c r="K75" s="41" t="s">
        <v>26</v>
      </c>
      <c r="L75" s="41" t="s">
        <v>26</v>
      </c>
    </row>
    <row r="76" s="35" customFormat="true" ht="6" hidden="false" customHeight="true" outlineLevel="0" collapsed="false">
      <c r="A76" s="54"/>
      <c r="B76" s="75"/>
      <c r="C76" s="38"/>
      <c r="D76" s="38"/>
      <c r="E76" s="38"/>
      <c r="F76" s="38"/>
      <c r="G76" s="39"/>
      <c r="H76" s="41"/>
      <c r="I76" s="41"/>
      <c r="J76" s="41"/>
      <c r="K76" s="41"/>
      <c r="L76" s="41"/>
    </row>
    <row r="77" s="35" customFormat="true" ht="11.45" hidden="false" customHeight="true" outlineLevel="0" collapsed="false">
      <c r="A77" s="54"/>
      <c r="B77" s="76" t="s">
        <v>166</v>
      </c>
      <c r="C77" s="38" t="s">
        <v>26</v>
      </c>
      <c r="D77" s="38" t="s">
        <v>26</v>
      </c>
      <c r="E77" s="38" t="s">
        <v>26</v>
      </c>
      <c r="F77" s="38" t="s">
        <v>26</v>
      </c>
      <c r="G77" s="39" t="s">
        <v>26</v>
      </c>
      <c r="H77" s="41" t="s">
        <v>26</v>
      </c>
      <c r="I77" s="41" t="s">
        <v>26</v>
      </c>
      <c r="J77" s="41" t="s">
        <v>26</v>
      </c>
      <c r="K77" s="41" t="s">
        <v>26</v>
      </c>
      <c r="L77" s="41" t="s">
        <v>26</v>
      </c>
    </row>
    <row r="78" s="35" customFormat="true" ht="6" hidden="false" customHeight="true" outlineLevel="0" collapsed="false">
      <c r="A78" s="54"/>
      <c r="B78" s="75"/>
      <c r="C78" s="38"/>
      <c r="D78" s="38"/>
      <c r="E78" s="38"/>
      <c r="F78" s="38"/>
      <c r="G78" s="39"/>
      <c r="H78" s="41"/>
      <c r="I78" s="41"/>
      <c r="J78" s="41"/>
      <c r="K78" s="41"/>
      <c r="L78" s="41"/>
    </row>
    <row r="79" s="35" customFormat="true" ht="11.45" hidden="false" customHeight="true" outlineLevel="0" collapsed="false">
      <c r="A79" s="54"/>
      <c r="B79" s="76" t="s">
        <v>167</v>
      </c>
      <c r="C79" s="38" t="s">
        <v>26</v>
      </c>
      <c r="D79" s="38" t="s">
        <v>26</v>
      </c>
      <c r="E79" s="38" t="s">
        <v>26</v>
      </c>
      <c r="F79" s="38" t="s">
        <v>26</v>
      </c>
      <c r="G79" s="39" t="s">
        <v>26</v>
      </c>
      <c r="H79" s="41" t="s">
        <v>26</v>
      </c>
      <c r="I79" s="41" t="s">
        <v>26</v>
      </c>
      <c r="J79" s="41" t="s">
        <v>26</v>
      </c>
      <c r="K79" s="41" t="s">
        <v>26</v>
      </c>
      <c r="L79" s="41" t="s">
        <v>26</v>
      </c>
    </row>
    <row r="80" s="35" customFormat="true" ht="11.45" hidden="false" customHeight="true" outlineLevel="0" collapsed="false">
      <c r="A80" s="54"/>
      <c r="B80" s="75" t="s">
        <v>168</v>
      </c>
      <c r="C80" s="38" t="n">
        <v>1.7</v>
      </c>
      <c r="D80" s="38" t="n">
        <v>2.7</v>
      </c>
      <c r="E80" s="38" t="n">
        <v>3.3</v>
      </c>
      <c r="F80" s="38" t="n">
        <v>1.7</v>
      </c>
      <c r="G80" s="39" t="n">
        <v>1.3</v>
      </c>
      <c r="H80" s="41" t="n">
        <v>0.0263141601139248</v>
      </c>
      <c r="I80" s="41" t="n">
        <v>0.0354038000078675</v>
      </c>
      <c r="J80" s="41" t="n">
        <v>0.0431615156231607</v>
      </c>
      <c r="K80" s="41" t="n">
        <v>0.0213091328436411</v>
      </c>
      <c r="L80" s="41" t="n">
        <v>0.0142323819533397</v>
      </c>
    </row>
    <row r="81" s="35" customFormat="true" ht="11.45" hidden="false" customHeight="true" outlineLevel="0" collapsed="false">
      <c r="A81" s="54"/>
      <c r="B81" s="75" t="s">
        <v>169</v>
      </c>
      <c r="C81" s="38" t="n">
        <v>48.9</v>
      </c>
      <c r="D81" s="38" t="n">
        <v>46.7</v>
      </c>
      <c r="E81" s="38" t="n">
        <v>41.8</v>
      </c>
      <c r="F81" s="38" t="n">
        <v>36.8</v>
      </c>
      <c r="G81" s="39" t="n">
        <v>23.9</v>
      </c>
      <c r="H81" s="41" t="n">
        <v>0.756919076218191</v>
      </c>
      <c r="I81" s="41" t="n">
        <v>0.612354614950894</v>
      </c>
      <c r="J81" s="41" t="n">
        <v>0.546712531226703</v>
      </c>
      <c r="K81" s="41" t="n">
        <v>0.461280052144702</v>
      </c>
      <c r="L81" s="41" t="n">
        <v>0.261656868219091</v>
      </c>
    </row>
    <row r="82" s="35" customFormat="true" ht="11.45" hidden="false" customHeight="true" outlineLevel="0" collapsed="false">
      <c r="A82" s="54"/>
      <c r="B82" s="75" t="s">
        <v>170</v>
      </c>
      <c r="C82" s="38" t="n">
        <v>0.3</v>
      </c>
      <c r="D82" s="38" t="n">
        <v>0.5</v>
      </c>
      <c r="E82" s="38" t="n">
        <v>0.6</v>
      </c>
      <c r="F82" s="38" t="n">
        <v>0.5</v>
      </c>
      <c r="G82" s="39" t="n">
        <v>0.2</v>
      </c>
      <c r="H82" s="41" t="n">
        <v>0.00464367531422203</v>
      </c>
      <c r="I82" s="41" t="n">
        <v>0.00655625926071621</v>
      </c>
      <c r="J82" s="41" t="n">
        <v>0.00784754829512013</v>
      </c>
      <c r="K82" s="41" t="n">
        <v>0.00626739201283562</v>
      </c>
      <c r="L82" s="41" t="n">
        <v>0.00218959722359072</v>
      </c>
    </row>
    <row r="83" s="35" customFormat="true" ht="6" hidden="false" customHeight="true" outlineLevel="0" collapsed="false">
      <c r="A83" s="63"/>
      <c r="B83" s="64"/>
      <c r="C83" s="65"/>
      <c r="D83" s="66"/>
      <c r="E83" s="66"/>
      <c r="F83" s="66"/>
      <c r="G83" s="67"/>
      <c r="H83" s="66"/>
      <c r="I83" s="66"/>
      <c r="J83" s="66"/>
      <c r="K83" s="66"/>
      <c r="L83" s="66"/>
    </row>
    <row r="84" customFormat="false" ht="6" hidden="false" customHeight="true" outlineLevel="0" collapsed="false"/>
    <row r="85" customFormat="false" ht="12" hidden="false" customHeight="true" outlineLevel="0" collapsed="false">
      <c r="A85" s="68" t="s">
        <v>100</v>
      </c>
    </row>
    <row r="86" customFormat="false" ht="12" hidden="false" customHeight="true" outlineLevel="0" collapsed="false">
      <c r="A86" s="69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</row>
    <row r="88" customFormat="false" ht="5.25" hidden="false" customHeight="true" outlineLevel="0" collapsed="false"/>
  </sheetData>
  <mergeCells count="7">
    <mergeCell ref="A7:L7"/>
    <mergeCell ref="A8:L8"/>
    <mergeCell ref="A9:L9"/>
    <mergeCell ref="C10:G10"/>
    <mergeCell ref="H10:L10"/>
    <mergeCell ref="C11:G11"/>
    <mergeCell ref="H11:L11"/>
  </mergeCells>
  <hyperlinks>
    <hyperlink ref="A1" r:id="rId1" display="Measuring Globalisation: Activities of Multinationals - Volume I: Manufacturing - 2007 Edition&#10; - Mesurer la mondialisation: Activités des multinationales - Volume I : Secteur manufacturier - Édition 2007 - OECD © 2007 - ISBN 9789264032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7:10:49Z</dcterms:created>
  <dc:creator>OECD</dc:creator>
  <dc:description/>
  <dc:language>en-US</dc:language>
  <cp:lastModifiedBy>cukier_j</cp:lastModifiedBy>
  <cp:lastPrinted>2006-11-20T10:19:34Z</cp:lastPrinted>
  <dcterms:modified xsi:type="dcterms:W3CDTF">2007-04-05T09:10:09Z</dcterms:modified>
  <cp:revision>0</cp:revision>
  <dc:subject/>
  <dc:title/>
</cp:coreProperties>
</file>