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Data_Chi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OECD Science, Technology and Industry: Outlook 2008
 - OECD © 2008 - ISBN 9789264049918</t>
  </si>
  <si>
    <t xml:space="preserve">Chapter 3</t>
  </si>
  <si>
    <t xml:space="preserve">Version 1 - Last updated: 02-Sep-2008</t>
  </si>
  <si>
    <t xml:space="preserve">GERD as % of GDP</t>
  </si>
  <si>
    <t xml:space="preserve">BERD as % of GDP</t>
  </si>
  <si>
    <t xml:space="preserve">Triadic patents per million population</t>
  </si>
  <si>
    <t xml:space="preserve">Scientific articles per million population</t>
  </si>
  <si>
    <t xml:space="preserve">Patents with foreign co-inventors</t>
  </si>
  <si>
    <t xml:space="preserve">% of GERD financed by abroad</t>
  </si>
  <si>
    <t xml:space="preserve">Researchers per thousand total employment</t>
  </si>
  <si>
    <t xml:space="preserve">Science &amp; Engineering degrees as % of all new degrees</t>
  </si>
  <si>
    <t xml:space="preserve">Edu attainment as % pop aged 25-64 with tertiary degree</t>
  </si>
  <si>
    <t xml:space="preserve">China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50140419097"/>
          <c:y val="0.148346396482508"/>
          <c:w val="0.497558868006049"/>
          <c:h val="0.750015930669725"/>
        </c:manualLayout>
      </c:layout>
      <c:radarChart>
        <c:radarStyle val="marker"/>
        <c:varyColors val="0"/>
        <c:ser>
          <c:idx val="0"/>
          <c:order val="0"/>
          <c:tx>
            <c:strRef>
              <c:f>Data_China!$A$5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hina!$B$4:$J$4</c:f>
              <c:strCache>
                <c:ptCount val="9"/>
                <c:pt idx="0">
                  <c:v>GERD as % of GDP</c:v>
                </c:pt>
                <c:pt idx="1">
                  <c:v>BERD as % of GDP</c:v>
                </c:pt>
                <c:pt idx="2">
                  <c:v>Triadic patents per million population</c:v>
                </c:pt>
                <c:pt idx="3">
                  <c:v>Scientific articles per million population</c:v>
                </c:pt>
                <c:pt idx="4">
                  <c:v>Patents with foreign co-inventors</c:v>
                </c:pt>
                <c:pt idx="5">
                  <c:v>% of GERD financed by abroad</c:v>
                </c:pt>
                <c:pt idx="6">
                  <c:v>Researchers per thousand total employment</c:v>
                </c:pt>
                <c:pt idx="7">
                  <c:v>Science &amp; Engineering degrees as % of all new degrees</c:v>
                </c:pt>
                <c:pt idx="8">
                  <c:v>Edu attainment as % pop aged 25-64 with tertiary degree</c:v>
                </c:pt>
              </c:strCache>
            </c:strRef>
          </c:cat>
          <c:val>
            <c:numRef>
              <c:f>Data_China!$B$5:$J$5</c:f>
              <c:numCache>
                <c:formatCode>General</c:formatCode>
                <c:ptCount val="9"/>
                <c:pt idx="0">
                  <c:v>30.5376344086022</c:v>
                </c:pt>
                <c:pt idx="1">
                  <c:v>27.7472527472527</c:v>
                </c:pt>
                <c:pt idx="2">
                  <c:v>0.232126385913071</c:v>
                </c:pt>
                <c:pt idx="3">
                  <c:v>2.72741165480597</c:v>
                </c:pt>
                <c:pt idx="4">
                  <c:v>49.7383029341792</c:v>
                </c:pt>
                <c:pt idx="5">
                  <c:v>8.47814639283834</c:v>
                </c:pt>
                <c:pt idx="6">
                  <c:v>9.66183574879227</c:v>
                </c:pt>
                <c:pt idx="7">
                  <c:v>100</c:v>
                </c:pt>
                <c:pt idx="8">
                  <c:v>17.3762485658628</c:v>
                </c:pt>
              </c:numCache>
            </c:numRef>
          </c:val>
        </c:ser>
        <c:ser>
          <c:idx val="1"/>
          <c:order val="1"/>
          <c:tx>
            <c:strRef>
              <c:f>Data_China!$A$6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hina!$B$4:$J$4</c:f>
              <c:strCache>
                <c:ptCount val="9"/>
                <c:pt idx="0">
                  <c:v>GERD as % of GDP</c:v>
                </c:pt>
                <c:pt idx="1">
                  <c:v>BERD as % of GDP</c:v>
                </c:pt>
                <c:pt idx="2">
                  <c:v>Triadic patents per million population</c:v>
                </c:pt>
                <c:pt idx="3">
                  <c:v>Scientific articles per million population</c:v>
                </c:pt>
                <c:pt idx="4">
                  <c:v>Patents with foreign co-inventors</c:v>
                </c:pt>
                <c:pt idx="5">
                  <c:v>% of GERD financed by abroad</c:v>
                </c:pt>
                <c:pt idx="6">
                  <c:v>Researchers per thousand total employment</c:v>
                </c:pt>
                <c:pt idx="7">
                  <c:v>Science &amp; Engineering degrees as % of all new degrees</c:v>
                </c:pt>
                <c:pt idx="8">
                  <c:v>Edu attainment as % pop aged 25-64 with tertiary degree</c:v>
                </c:pt>
              </c:strCache>
            </c:strRef>
          </c:cat>
          <c:val>
            <c:numRef>
              <c:f>Data_China!$B$6:$J$6</c:f>
              <c:numCache>
                <c:formatCode>General</c:formatCode>
                <c:ptCount val="9"/>
                <c:pt idx="0">
                  <c:v>48.6021505376344</c:v>
                </c:pt>
                <c:pt idx="1">
                  <c:v>42.8571428571429</c:v>
                </c:pt>
                <c:pt idx="2">
                  <c:v>36.6628960859265</c:v>
                </c:pt>
                <c:pt idx="3">
                  <c:v>46.9371508106099</c:v>
                </c:pt>
                <c:pt idx="4">
                  <c:v>13.3475706844903</c:v>
                </c:pt>
                <c:pt idx="5">
                  <c:v>38.8089426418187</c:v>
                </c:pt>
                <c:pt idx="6">
                  <c:v>44.2632850241546</c:v>
                </c:pt>
                <c:pt idx="7">
                  <c:v>59.8026007857283</c:v>
                </c:pt>
                <c:pt idx="8">
                  <c:v>47.4062231710591</c:v>
                </c:pt>
              </c:numCache>
            </c:numRef>
          </c:val>
        </c:ser>
        <c:axId val="99661965"/>
        <c:axId val="62256970"/>
      </c:radarChart>
      <c:catAx>
        <c:axId val="9966196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6970"/>
        <c:crossesAt val="0"/>
        <c:auto val="1"/>
        <c:lblAlgn val="ctr"/>
        <c:lblOffset val="100"/>
        <c:noMultiLvlLbl val="0"/>
      </c:catAx>
      <c:valAx>
        <c:axId val="622569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cross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61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777057679844"/>
          <c:y val="0.0280379787166252"/>
          <c:w val="0.208813998703824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991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10" min="2" style="0" width="1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51" hidden="false" customHeight="false" outlineLevel="0" collapsed="false"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  <c r="J4" s="6" t="s">
        <v>11</v>
      </c>
    </row>
    <row r="5" customFormat="false" ht="12.75" hidden="false" customHeight="false" outlineLevel="0" collapsed="false">
      <c r="A5" s="0" t="s">
        <v>12</v>
      </c>
      <c r="B5" s="7" t="n">
        <v>30.5376344086022</v>
      </c>
      <c r="C5" s="7" t="n">
        <v>27.7472527472527</v>
      </c>
      <c r="D5" s="7" t="n">
        <v>0.232126385913071</v>
      </c>
      <c r="E5" s="7" t="n">
        <v>2.72741165480597</v>
      </c>
      <c r="F5" s="7" t="n">
        <v>49.7383029341792</v>
      </c>
      <c r="G5" s="7" t="n">
        <v>8.47814639283834</v>
      </c>
      <c r="H5" s="7" t="n">
        <v>9.66183574879227</v>
      </c>
      <c r="I5" s="7" t="n">
        <v>100</v>
      </c>
      <c r="J5" s="7" t="n">
        <v>17.3762485658628</v>
      </c>
    </row>
    <row r="6" customFormat="false" ht="12.75" hidden="false" customHeight="false" outlineLevel="0" collapsed="false">
      <c r="A6" s="0" t="s">
        <v>13</v>
      </c>
      <c r="B6" s="7" t="n">
        <v>48.6021505376344</v>
      </c>
      <c r="C6" s="7" t="n">
        <v>42.8571428571429</v>
      </c>
      <c r="D6" s="7" t="n">
        <v>36.6628960859265</v>
      </c>
      <c r="E6" s="7" t="n">
        <v>46.9371508106099</v>
      </c>
      <c r="F6" s="7" t="n">
        <v>13.3475706844903</v>
      </c>
      <c r="G6" s="7" t="n">
        <v>38.8089426418187</v>
      </c>
      <c r="H6" s="7" t="n">
        <v>44.2632850241546</v>
      </c>
      <c r="I6" s="7" t="n">
        <v>59.8026007857283</v>
      </c>
      <c r="J6" s="7" t="n">
        <v>47.4062231710591</v>
      </c>
    </row>
  </sheetData>
  <hyperlinks>
    <hyperlink ref="A1" r:id="rId1" display="OECD Science, Technology and Industry: Outlook 2008&#10; - OECD © 2008 - ISBN 97892640499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15:56Z</dcterms:created>
  <dc:creator>miguet_c</dc:creator>
  <dc:description/>
  <dc:language>en-US</dc:language>
  <cp:lastModifiedBy>finat-duclos_v</cp:lastModifiedBy>
  <cp:lastPrinted>2008-07-08T16:29:48Z</cp:lastPrinted>
  <dcterms:modified xsi:type="dcterms:W3CDTF">2008-09-02T13:47:59Z</dcterms:modified>
  <cp:revision>0</cp:revision>
  <dc:subject/>
  <dc:title/>
</cp:coreProperties>
</file>