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38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Science, technologie et industrie: Perspectives de l'OCDE 2008
 - OECD © 2008 - ISBN 9789264049956</t>
  </si>
  <si>
    <t xml:space="preserve">Chapitre 1</t>
  </si>
  <si>
    <t xml:space="preserve">Version 1 - Last updated: 04-Sep-2008</t>
  </si>
  <si>
    <t xml:space="preserve">Titulaires d'un doctorat en science (1), en ingénierie (2) et dans d'autres disciplines, 2005 (3)</t>
  </si>
  <si>
    <t xml:space="preserve">48908 for Poland in 1998 !!</t>
  </si>
  <si>
    <t xml:space="preserve">Par million d'habitants</t>
  </si>
  <si>
    <t xml:space="preserve">20847 for Mexico in 1998</t>
  </si>
  <si>
    <t xml:space="preserve">AAGR</t>
  </si>
  <si>
    <t xml:space="preserve">Science (1)</t>
  </si>
  <si>
    <t xml:space="preserve">Ingénierie (2)</t>
  </si>
  <si>
    <t xml:space="preserve">S-I</t>
  </si>
  <si>
    <t xml:space="preserve">Autres</t>
  </si>
  <si>
    <t xml:space="preserve">Total</t>
  </si>
  <si>
    <t xml:space="preserve">Suisse</t>
  </si>
  <si>
    <t xml:space="preserve">Portugal</t>
  </si>
  <si>
    <t xml:space="preserve">Finlande</t>
  </si>
  <si>
    <t xml:space="preserve">Suède</t>
  </si>
  <si>
    <t xml:space="preserve">Royaume-Uni</t>
  </si>
  <si>
    <t xml:space="preserve">Irlande</t>
  </si>
  <si>
    <t xml:space="preserve">Allemagne</t>
  </si>
  <si>
    <t xml:space="preserve">Autriche</t>
  </si>
  <si>
    <t xml:space="preserve">République tchèque</t>
  </si>
  <si>
    <t xml:space="preserve">Australie</t>
  </si>
  <si>
    <t xml:space="preserve">Slovénie</t>
  </si>
  <si>
    <t xml:space="preserve">France</t>
  </si>
  <si>
    <t xml:space="preserve">Israël</t>
  </si>
  <si>
    <t xml:space="preserve">Norvège</t>
  </si>
  <si>
    <t xml:space="preserve">Belgique</t>
  </si>
  <si>
    <t xml:space="preserve">République slovaque</t>
  </si>
  <si>
    <t xml:space="preserve">Danemark</t>
  </si>
  <si>
    <t xml:space="preserve">Grèce</t>
  </si>
  <si>
    <t xml:space="preserve">Italie</t>
  </si>
  <si>
    <t xml:space="preserve">Nouvelle-Zélande</t>
  </si>
  <si>
    <t xml:space="preserve">Corée</t>
  </si>
  <si>
    <t xml:space="preserve">Pays-Bas</t>
  </si>
  <si>
    <t xml:space="preserve">États-Unis</t>
  </si>
  <si>
    <t xml:space="preserve">Espagne</t>
  </si>
  <si>
    <t xml:space="preserve">Canada</t>
  </si>
  <si>
    <t xml:space="preserve">Pologne</t>
  </si>
  <si>
    <t xml:space="preserve">Estonie</t>
  </si>
  <si>
    <t xml:space="preserve">Japon</t>
  </si>
  <si>
    <t xml:space="preserve">Hongrie</t>
  </si>
  <si>
    <t xml:space="preserve">Turquie</t>
  </si>
  <si>
    <t xml:space="preserve">Mexique</t>
  </si>
  <si>
    <t xml:space="preserve">Islande</t>
  </si>
  <si>
    <t xml:space="preserve">Chili</t>
  </si>
  <si>
    <t xml:space="preserve">1.Les sciences incluent les sciences du vivant, les sciences physiques, les mathématiques, les statistiques et l'informatique.</t>
  </si>
  <si>
    <t xml:space="preserve">2. L'ingénierie comprend l'ingénierie proprement dite et les techniques apparentées, les industries de transformation et de traitement, l'architecture et le bâtiment.</t>
  </si>
  <si>
    <t xml:space="preserve">3. 2001 au lieu de 2000 pour la Pologne et 1999 pour les Pays-Bas.</t>
  </si>
  <si>
    <t xml:space="preserve">Source: OCDE, Base de données sur l'éducation, septembre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#,##0.0"/>
    <numFmt numFmtId="167" formatCode="#,##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9.5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551088544203"/>
          <c:y val="0.0499392630584424"/>
          <c:w val="0.984906447798567"/>
          <c:h val="0.950060736941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Science (1)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0</c:f>
              <c:strCache>
                <c:ptCount val="33"/>
                <c:pt idx="0">
                  <c:v>Suisse</c:v>
                </c:pt>
                <c:pt idx="1">
                  <c:v>Portugal</c:v>
                </c:pt>
                <c:pt idx="2">
                  <c:v>Finlande</c:v>
                </c:pt>
                <c:pt idx="3">
                  <c:v>Suède</c:v>
                </c:pt>
                <c:pt idx="4">
                  <c:v>Royaume-Uni</c:v>
                </c:pt>
                <c:pt idx="5">
                  <c:v>Irlande</c:v>
                </c:pt>
                <c:pt idx="6">
                  <c:v>Allemagne</c:v>
                </c:pt>
                <c:pt idx="7">
                  <c:v>Autriche</c:v>
                </c:pt>
                <c:pt idx="8">
                  <c:v>République tchèque</c:v>
                </c:pt>
                <c:pt idx="9">
                  <c:v>Australie</c:v>
                </c:pt>
                <c:pt idx="10">
                  <c:v>Slovénie</c:v>
                </c:pt>
                <c:pt idx="11">
                  <c:v>France</c:v>
                </c:pt>
                <c:pt idx="12">
                  <c:v>Israël</c:v>
                </c:pt>
                <c:pt idx="13">
                  <c:v>Norvège</c:v>
                </c:pt>
                <c:pt idx="14">
                  <c:v>Belgique</c:v>
                </c:pt>
                <c:pt idx="15">
                  <c:v>République slovaque</c:v>
                </c:pt>
                <c:pt idx="16">
                  <c:v>Danemark</c:v>
                </c:pt>
                <c:pt idx="17">
                  <c:v>Grèce</c:v>
                </c:pt>
                <c:pt idx="18">
                  <c:v>Italie</c:v>
                </c:pt>
                <c:pt idx="19">
                  <c:v>Nouvelle-Zélande</c:v>
                </c:pt>
                <c:pt idx="20">
                  <c:v>Corée</c:v>
                </c:pt>
                <c:pt idx="21">
                  <c:v>Pays-Bas</c:v>
                </c:pt>
                <c:pt idx="22">
                  <c:v>États-Unis</c:v>
                </c:pt>
                <c:pt idx="23">
                  <c:v>Espagne</c:v>
                </c:pt>
                <c:pt idx="24">
                  <c:v>Canada</c:v>
                </c:pt>
                <c:pt idx="25">
                  <c:v>Pologne</c:v>
                </c:pt>
                <c:pt idx="26">
                  <c:v>Estonie</c:v>
                </c:pt>
                <c:pt idx="27">
                  <c:v>Japon</c:v>
                </c:pt>
                <c:pt idx="28">
                  <c:v>Hongrie</c:v>
                </c:pt>
                <c:pt idx="29">
                  <c:v>Turquie</c:v>
                </c:pt>
                <c:pt idx="30">
                  <c:v>Mexique</c:v>
                </c:pt>
                <c:pt idx="31">
                  <c:v>Islande</c:v>
                </c:pt>
                <c:pt idx="32">
                  <c:v>Chili</c:v>
                </c:pt>
              </c:strCache>
            </c:strRef>
          </c:cat>
          <c:val>
            <c:numRef>
              <c:f>Data!$B$8:$B$40</c:f>
              <c:numCache>
                <c:formatCode>General</c:formatCode>
                <c:ptCount val="33"/>
                <c:pt idx="0">
                  <c:v>131.639101788356</c:v>
                </c:pt>
                <c:pt idx="1">
                  <c:v>105.746473539714</c:v>
                </c:pt>
                <c:pt idx="2">
                  <c:v>78.1547845977888</c:v>
                </c:pt>
                <c:pt idx="3">
                  <c:v>64.4518272425249</c:v>
                </c:pt>
                <c:pt idx="4">
                  <c:v>82.9194547296063</c:v>
                </c:pt>
                <c:pt idx="5">
                  <c:v>86.9038973614137</c:v>
                </c:pt>
                <c:pt idx="6">
                  <c:v>81.1364683627192</c:v>
                </c:pt>
                <c:pt idx="7">
                  <c:v>59.7595044333779</c:v>
                </c:pt>
                <c:pt idx="8">
                  <c:v>47.1578123471285</c:v>
                </c:pt>
                <c:pt idx="9">
                  <c:v>61.0457966451867</c:v>
                </c:pt>
                <c:pt idx="10">
                  <c:v>45.9311033449825</c:v>
                </c:pt>
                <c:pt idx="11">
                  <c:v>72.8237478028026</c:v>
                </c:pt>
                <c:pt idx="12">
                  <c:v>72.6240286909743</c:v>
                </c:pt>
                <c:pt idx="13">
                  <c:v>53.4285096257841</c:v>
                </c:pt>
                <c:pt idx="14">
                  <c:v>54.7762191048764</c:v>
                </c:pt>
                <c:pt idx="15">
                  <c:v>38.9827362168183</c:v>
                </c:pt>
                <c:pt idx="16">
                  <c:v>38.7740029542098</c:v>
                </c:pt>
                <c:pt idx="17">
                  <c:v>46.7399135446686</c:v>
                </c:pt>
                <c:pt idx="18">
                  <c:v>40.199535563774</c:v>
                </c:pt>
                <c:pt idx="19">
                  <c:v>54.1595511100268</c:v>
                </c:pt>
                <c:pt idx="20">
                  <c:v>18.3252577959995</c:v>
                </c:pt>
                <c:pt idx="21">
                  <c:v>31.1274509803922</c:v>
                </c:pt>
                <c:pt idx="22">
                  <c:v>40.4406059174792</c:v>
                </c:pt>
                <c:pt idx="23">
                  <c:v>45.2094566569888</c:v>
                </c:pt>
                <c:pt idx="24">
                  <c:v>32.258064516129</c:v>
                </c:pt>
                <c:pt idx="25">
                  <c:v>23.7677209716727</c:v>
                </c:pt>
                <c:pt idx="26">
                  <c:v>28.1899109792285</c:v>
                </c:pt>
                <c:pt idx="27">
                  <c:v>18.816972846889</c:v>
                </c:pt>
                <c:pt idx="28">
                  <c:v>15.5645880836721</c:v>
                </c:pt>
                <c:pt idx="29">
                  <c:v>6.28607904085258</c:v>
                </c:pt>
                <c:pt idx="30">
                  <c:v>4.99985876105195</c:v>
                </c:pt>
                <c:pt idx="31">
                  <c:v>3.37837837837838</c:v>
                </c:pt>
                <c:pt idx="32">
                  <c:v>3.02749459375965</c:v>
                </c:pt>
              </c:numCache>
            </c:numRef>
          </c:val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Ingénierie (2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0</c:f>
              <c:strCache>
                <c:ptCount val="33"/>
                <c:pt idx="0">
                  <c:v>Suisse</c:v>
                </c:pt>
                <c:pt idx="1">
                  <c:v>Portugal</c:v>
                </c:pt>
                <c:pt idx="2">
                  <c:v>Finlande</c:v>
                </c:pt>
                <c:pt idx="3">
                  <c:v>Suède</c:v>
                </c:pt>
                <c:pt idx="4">
                  <c:v>Royaume-Uni</c:v>
                </c:pt>
                <c:pt idx="5">
                  <c:v>Irlande</c:v>
                </c:pt>
                <c:pt idx="6">
                  <c:v>Allemagne</c:v>
                </c:pt>
                <c:pt idx="7">
                  <c:v>Autriche</c:v>
                </c:pt>
                <c:pt idx="8">
                  <c:v>République tchèque</c:v>
                </c:pt>
                <c:pt idx="9">
                  <c:v>Australie</c:v>
                </c:pt>
                <c:pt idx="10">
                  <c:v>Slovénie</c:v>
                </c:pt>
                <c:pt idx="11">
                  <c:v>France</c:v>
                </c:pt>
                <c:pt idx="12">
                  <c:v>Israël</c:v>
                </c:pt>
                <c:pt idx="13">
                  <c:v>Norvège</c:v>
                </c:pt>
                <c:pt idx="14">
                  <c:v>Belgique</c:v>
                </c:pt>
                <c:pt idx="15">
                  <c:v>République slovaque</c:v>
                </c:pt>
                <c:pt idx="16">
                  <c:v>Danemark</c:v>
                </c:pt>
                <c:pt idx="17">
                  <c:v>Grèce</c:v>
                </c:pt>
                <c:pt idx="18">
                  <c:v>Italie</c:v>
                </c:pt>
                <c:pt idx="19">
                  <c:v>Nouvelle-Zélande</c:v>
                </c:pt>
                <c:pt idx="20">
                  <c:v>Corée</c:v>
                </c:pt>
                <c:pt idx="21">
                  <c:v>Pays-Bas</c:v>
                </c:pt>
                <c:pt idx="22">
                  <c:v>États-Unis</c:v>
                </c:pt>
                <c:pt idx="23">
                  <c:v>Espagne</c:v>
                </c:pt>
                <c:pt idx="24">
                  <c:v>Canada</c:v>
                </c:pt>
                <c:pt idx="25">
                  <c:v>Pologne</c:v>
                </c:pt>
                <c:pt idx="26">
                  <c:v>Estonie</c:v>
                </c:pt>
                <c:pt idx="27">
                  <c:v>Japon</c:v>
                </c:pt>
                <c:pt idx="28">
                  <c:v>Hongrie</c:v>
                </c:pt>
                <c:pt idx="29">
                  <c:v>Turquie</c:v>
                </c:pt>
                <c:pt idx="30">
                  <c:v>Mexique</c:v>
                </c:pt>
                <c:pt idx="31">
                  <c:v>Islande</c:v>
                </c:pt>
                <c:pt idx="32">
                  <c:v>Chili</c:v>
                </c:pt>
              </c:strCache>
            </c:strRef>
          </c:cat>
          <c:val>
            <c:numRef>
              <c:f>Data!$C$8:$C$40</c:f>
              <c:numCache>
                <c:formatCode>General</c:formatCode>
                <c:ptCount val="33"/>
                <c:pt idx="0">
                  <c:v>45.717359150195</c:v>
                </c:pt>
                <c:pt idx="1">
                  <c:v>57.748745621509</c:v>
                </c:pt>
                <c:pt idx="2">
                  <c:v>73.5798703774304</c:v>
                </c:pt>
                <c:pt idx="3">
                  <c:v>69.3244739756368</c:v>
                </c:pt>
                <c:pt idx="4">
                  <c:v>37.4000033207698</c:v>
                </c:pt>
                <c:pt idx="5">
                  <c:v>24.9334301621883</c:v>
                </c:pt>
                <c:pt idx="6">
                  <c:v>28.4359614871583</c:v>
                </c:pt>
                <c:pt idx="7">
                  <c:v>49.1922749908903</c:v>
                </c:pt>
                <c:pt idx="8">
                  <c:v>49.1145680461794</c:v>
                </c:pt>
                <c:pt idx="9">
                  <c:v>31.2853558955187</c:v>
                </c:pt>
                <c:pt idx="10">
                  <c:v>43.4348477284074</c:v>
                </c:pt>
                <c:pt idx="11">
                  <c:v>15.4584134181</c:v>
                </c:pt>
                <c:pt idx="12">
                  <c:v>12.8511655708308</c:v>
                </c:pt>
                <c:pt idx="13">
                  <c:v>26.8224096906771</c:v>
                </c:pt>
                <c:pt idx="14">
                  <c:v>23.857238286096</c:v>
                </c:pt>
                <c:pt idx="15">
                  <c:v>38.2402079079265</c:v>
                </c:pt>
                <c:pt idx="16">
                  <c:v>36.7429837518464</c:v>
                </c:pt>
                <c:pt idx="17">
                  <c:v>22.6044668587896</c:v>
                </c:pt>
                <c:pt idx="18">
                  <c:v>26.4728648834609</c:v>
                </c:pt>
                <c:pt idx="19">
                  <c:v>11.7101732129788</c:v>
                </c:pt>
                <c:pt idx="20">
                  <c:v>47.0658881020417</c:v>
                </c:pt>
                <c:pt idx="21">
                  <c:v>34.1299019607843</c:v>
                </c:pt>
                <c:pt idx="22">
                  <c:v>22.8737222091023</c:v>
                </c:pt>
                <c:pt idx="23">
                  <c:v>14.47071293608</c:v>
                </c:pt>
                <c:pt idx="24">
                  <c:v>19.4292088872362</c:v>
                </c:pt>
                <c:pt idx="25">
                  <c:v>24.2918162521946</c:v>
                </c:pt>
                <c:pt idx="26">
                  <c:v>18.5459940652819</c:v>
                </c:pt>
                <c:pt idx="27">
                  <c:v>26.1512089357139</c:v>
                </c:pt>
                <c:pt idx="28">
                  <c:v>4.56032517101219</c:v>
                </c:pt>
                <c:pt idx="29">
                  <c:v>5.99467140319716</c:v>
                </c:pt>
                <c:pt idx="30">
                  <c:v>2.29748688831766</c:v>
                </c:pt>
                <c:pt idx="31">
                  <c:v>3.37837837837838</c:v>
                </c:pt>
                <c:pt idx="32">
                  <c:v>0.556070435588508</c:v>
                </c:pt>
              </c:numCache>
            </c:numRef>
          </c:val>
        </c:ser>
        <c:ser>
          <c:idx val="2"/>
          <c:order val="2"/>
          <c:tx>
            <c:strRef>
              <c:f>Data!$E$7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0</c:f>
              <c:strCache>
                <c:ptCount val="33"/>
                <c:pt idx="0">
                  <c:v>Suisse</c:v>
                </c:pt>
                <c:pt idx="1">
                  <c:v>Portugal</c:v>
                </c:pt>
                <c:pt idx="2">
                  <c:v>Finlande</c:v>
                </c:pt>
                <c:pt idx="3">
                  <c:v>Suède</c:v>
                </c:pt>
                <c:pt idx="4">
                  <c:v>Royaume-Uni</c:v>
                </c:pt>
                <c:pt idx="5">
                  <c:v>Irlande</c:v>
                </c:pt>
                <c:pt idx="6">
                  <c:v>Allemagne</c:v>
                </c:pt>
                <c:pt idx="7">
                  <c:v>Autriche</c:v>
                </c:pt>
                <c:pt idx="8">
                  <c:v>République tchèque</c:v>
                </c:pt>
                <c:pt idx="9">
                  <c:v>Australie</c:v>
                </c:pt>
                <c:pt idx="10">
                  <c:v>Slovénie</c:v>
                </c:pt>
                <c:pt idx="11">
                  <c:v>France</c:v>
                </c:pt>
                <c:pt idx="12">
                  <c:v>Israël</c:v>
                </c:pt>
                <c:pt idx="13">
                  <c:v>Norvège</c:v>
                </c:pt>
                <c:pt idx="14">
                  <c:v>Belgique</c:v>
                </c:pt>
                <c:pt idx="15">
                  <c:v>République slovaque</c:v>
                </c:pt>
                <c:pt idx="16">
                  <c:v>Danemark</c:v>
                </c:pt>
                <c:pt idx="17">
                  <c:v>Grèce</c:v>
                </c:pt>
                <c:pt idx="18">
                  <c:v>Italie</c:v>
                </c:pt>
                <c:pt idx="19">
                  <c:v>Nouvelle-Zélande</c:v>
                </c:pt>
                <c:pt idx="20">
                  <c:v>Corée</c:v>
                </c:pt>
                <c:pt idx="21">
                  <c:v>Pays-Bas</c:v>
                </c:pt>
                <c:pt idx="22">
                  <c:v>États-Unis</c:v>
                </c:pt>
                <c:pt idx="23">
                  <c:v>Espagne</c:v>
                </c:pt>
                <c:pt idx="24">
                  <c:v>Canada</c:v>
                </c:pt>
                <c:pt idx="25">
                  <c:v>Pologne</c:v>
                </c:pt>
                <c:pt idx="26">
                  <c:v>Estonie</c:v>
                </c:pt>
                <c:pt idx="27">
                  <c:v>Japon</c:v>
                </c:pt>
                <c:pt idx="28">
                  <c:v>Hongrie</c:v>
                </c:pt>
                <c:pt idx="29">
                  <c:v>Turquie</c:v>
                </c:pt>
                <c:pt idx="30">
                  <c:v>Mexique</c:v>
                </c:pt>
                <c:pt idx="31">
                  <c:v>Islande</c:v>
                </c:pt>
                <c:pt idx="32">
                  <c:v>Chili</c:v>
                </c:pt>
              </c:strCache>
            </c:strRef>
          </c:cat>
          <c:val>
            <c:numRef>
              <c:f>Data!$E$8:$E$40</c:f>
              <c:numCache>
                <c:formatCode>General</c:formatCode>
                <c:ptCount val="33"/>
                <c:pt idx="0">
                  <c:v>266.774236923491</c:v>
                </c:pt>
                <c:pt idx="1">
                  <c:v>229.385591214617</c:v>
                </c:pt>
                <c:pt idx="2">
                  <c:v>221.311475409836</c:v>
                </c:pt>
                <c:pt idx="3">
                  <c:v>173.864894795127</c:v>
                </c:pt>
                <c:pt idx="4">
                  <c:v>141.655901838046</c:v>
                </c:pt>
                <c:pt idx="5">
                  <c:v>84.241103848947</c:v>
                </c:pt>
                <c:pt idx="6">
                  <c:v>205.126961414401</c:v>
                </c:pt>
                <c:pt idx="7">
                  <c:v>161.666464229321</c:v>
                </c:pt>
                <c:pt idx="8">
                  <c:v>90.402113296155</c:v>
                </c:pt>
                <c:pt idx="9">
                  <c:v>148.015150769836</c:v>
                </c:pt>
                <c:pt idx="10">
                  <c:v>94.8577134298552</c:v>
                </c:pt>
                <c:pt idx="11">
                  <c:v>69.061817226028</c:v>
                </c:pt>
                <c:pt idx="12">
                  <c:v>94.7399880454274</c:v>
                </c:pt>
                <c:pt idx="13">
                  <c:v>101.016655851179</c:v>
                </c:pt>
                <c:pt idx="14">
                  <c:v>74.1482965931864</c:v>
                </c:pt>
                <c:pt idx="15">
                  <c:v>112.493038797104</c:v>
                </c:pt>
                <c:pt idx="16">
                  <c:v>100.812407680945</c:v>
                </c:pt>
                <c:pt idx="17">
                  <c:v>43.0475504322767</c:v>
                </c:pt>
                <c:pt idx="18">
                  <c:v>78.9541584243571</c:v>
                </c:pt>
                <c:pt idx="19">
                  <c:v>90.9978043425226</c:v>
                </c:pt>
                <c:pt idx="20">
                  <c:v>109.558123162298</c:v>
                </c:pt>
                <c:pt idx="21">
                  <c:v>111.151960784314</c:v>
                </c:pt>
                <c:pt idx="22">
                  <c:v>114.247157653251</c:v>
                </c:pt>
                <c:pt idx="23">
                  <c:v>99.3594174846767</c:v>
                </c:pt>
                <c:pt idx="24">
                  <c:v>75.8575811099749</c:v>
                </c:pt>
                <c:pt idx="25">
                  <c:v>101.884122533477</c:v>
                </c:pt>
                <c:pt idx="26">
                  <c:v>50.4451038575668</c:v>
                </c:pt>
                <c:pt idx="27">
                  <c:v>74.68083940606</c:v>
                </c:pt>
                <c:pt idx="28">
                  <c:v>85.8530782194904</c:v>
                </c:pt>
                <c:pt idx="29">
                  <c:v>27.1009103019538</c:v>
                </c:pt>
                <c:pt idx="30">
                  <c:v>15.6021957948457</c:v>
                </c:pt>
                <c:pt idx="31">
                  <c:v>40.5405405405405</c:v>
                </c:pt>
                <c:pt idx="32">
                  <c:v>1.66821130676552</c:v>
                </c:pt>
              </c:numCache>
            </c:numRef>
          </c:val>
        </c:ser>
        <c:gapWidth val="40"/>
        <c:overlap val="100"/>
        <c:axId val="90098835"/>
        <c:axId val="63154046"/>
      </c:barChart>
      <c:lineChart>
        <c:grouping val="stacked"/>
        <c:varyColors val="0"/>
        <c:ser>
          <c:idx val="3"/>
          <c:order val="3"/>
          <c:tx>
            <c:strRef>
              <c:f>Data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0</c:f>
              <c:strCache>
                <c:ptCount val="33"/>
                <c:pt idx="0">
                  <c:v>Suisse</c:v>
                </c:pt>
                <c:pt idx="1">
                  <c:v>Portugal</c:v>
                </c:pt>
                <c:pt idx="2">
                  <c:v>Finlande</c:v>
                </c:pt>
                <c:pt idx="3">
                  <c:v>Suède</c:v>
                </c:pt>
                <c:pt idx="4">
                  <c:v>Royaume-Uni</c:v>
                </c:pt>
                <c:pt idx="5">
                  <c:v>Irlande</c:v>
                </c:pt>
                <c:pt idx="6">
                  <c:v>Allemagne</c:v>
                </c:pt>
                <c:pt idx="7">
                  <c:v>Autriche</c:v>
                </c:pt>
                <c:pt idx="8">
                  <c:v>République tchèque</c:v>
                </c:pt>
                <c:pt idx="9">
                  <c:v>Australie</c:v>
                </c:pt>
                <c:pt idx="10">
                  <c:v>Slovénie</c:v>
                </c:pt>
                <c:pt idx="11">
                  <c:v>France</c:v>
                </c:pt>
                <c:pt idx="12">
                  <c:v>Israël</c:v>
                </c:pt>
                <c:pt idx="13">
                  <c:v>Norvège</c:v>
                </c:pt>
                <c:pt idx="14">
                  <c:v>Belgique</c:v>
                </c:pt>
                <c:pt idx="15">
                  <c:v>République slovaque</c:v>
                </c:pt>
                <c:pt idx="16">
                  <c:v>Danemark</c:v>
                </c:pt>
                <c:pt idx="17">
                  <c:v>Grèce</c:v>
                </c:pt>
                <c:pt idx="18">
                  <c:v>Italie</c:v>
                </c:pt>
                <c:pt idx="19">
                  <c:v>Nouvelle-Zélande</c:v>
                </c:pt>
                <c:pt idx="20">
                  <c:v>Corée</c:v>
                </c:pt>
                <c:pt idx="21">
                  <c:v>Pays-Bas</c:v>
                </c:pt>
                <c:pt idx="22">
                  <c:v>États-Unis</c:v>
                </c:pt>
                <c:pt idx="23">
                  <c:v>Espagne</c:v>
                </c:pt>
                <c:pt idx="24">
                  <c:v>Canada</c:v>
                </c:pt>
                <c:pt idx="25">
                  <c:v>Pologne</c:v>
                </c:pt>
                <c:pt idx="26">
                  <c:v>Estonie</c:v>
                </c:pt>
                <c:pt idx="27">
                  <c:v>Japon</c:v>
                </c:pt>
                <c:pt idx="28">
                  <c:v>Hongrie</c:v>
                </c:pt>
                <c:pt idx="29">
                  <c:v>Turquie</c:v>
                </c:pt>
                <c:pt idx="30">
                  <c:v>Mexique</c:v>
                </c:pt>
                <c:pt idx="31">
                  <c:v>Islande</c:v>
                </c:pt>
                <c:pt idx="32">
                  <c:v>Chili</c:v>
                </c:pt>
              </c:strCache>
            </c:strRef>
          </c:cat>
          <c:val>
            <c:numRef>
              <c:f>Data!$G$8:$G$40</c:f>
              <c:numCache>
                <c:formatCode>General</c:formatCode>
                <c:ptCount val="33"/>
                <c:pt idx="0">
                  <c:v>3.86130817317762</c:v>
                </c:pt>
                <c:pt idx="1">
                  <c:v>21.2129393431894</c:v>
                </c:pt>
                <c:pt idx="2">
                  <c:v>0.688497294330119</c:v>
                </c:pt>
                <c:pt idx="3">
                  <c:v>-1.84442683267702</c:v>
                </c:pt>
                <c:pt idx="4">
                  <c:v>6.40341230780739</c:v>
                </c:pt>
                <c:pt idx="5">
                  <c:v>10.0853325275773</c:v>
                </c:pt>
                <c:pt idx="6">
                  <c:v>0.133082084156655</c:v>
                </c:pt>
                <c:pt idx="7">
                  <c:v>4.47501233814167</c:v>
                </c:pt>
                <c:pt idx="8">
                  <c:v>16.3458955918714</c:v>
                </c:pt>
                <c:pt idx="9">
                  <c:v>5.79278863006363</c:v>
                </c:pt>
                <c:pt idx="11">
                  <c:v>-0.665156765971275</c:v>
                </c:pt>
                <c:pt idx="12">
                  <c:v>29.6672445069807</c:v>
                </c:pt>
                <c:pt idx="13">
                  <c:v>4.95511890919931</c:v>
                </c:pt>
                <c:pt idx="14">
                  <c:v>6.89701615590094</c:v>
                </c:pt>
                <c:pt idx="15">
                  <c:v>18.038371019351</c:v>
                </c:pt>
                <c:pt idx="16">
                  <c:v>0.903566939159518</c:v>
                </c:pt>
                <c:pt idx="18">
                  <c:v>18.9375203095559</c:v>
                </c:pt>
                <c:pt idx="19">
                  <c:v>6.74280190675664</c:v>
                </c:pt>
                <c:pt idx="20">
                  <c:v>6.58226835745784</c:v>
                </c:pt>
                <c:pt idx="21">
                  <c:v>2.49692213455901</c:v>
                </c:pt>
                <c:pt idx="22">
                  <c:v>3.27072178488055</c:v>
                </c:pt>
                <c:pt idx="23">
                  <c:v>2.81665358449186</c:v>
                </c:pt>
                <c:pt idx="24">
                  <c:v>0.68438402774045</c:v>
                </c:pt>
                <c:pt idx="25">
                  <c:v>6.78832984208233</c:v>
                </c:pt>
                <c:pt idx="27">
                  <c:v>4.62700178350902</c:v>
                </c:pt>
                <c:pt idx="28">
                  <c:v>8.31577461770048</c:v>
                </c:pt>
                <c:pt idx="29">
                  <c:v>5.96722848340299</c:v>
                </c:pt>
                <c:pt idx="30">
                  <c:v>18.6098517376203</c:v>
                </c:pt>
                <c:pt idx="31">
                  <c:v>47.5773161594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7911"/>
        <c:axId val="13505562"/>
      </c:lineChart>
      <c:catAx>
        <c:axId val="9009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046"/>
        <c:crossesAt val="0"/>
        <c:auto val="1"/>
        <c:lblAlgn val="ctr"/>
        <c:lblOffset val="100"/>
        <c:noMultiLvlLbl val="0"/>
      </c:catAx>
      <c:valAx>
        <c:axId val="63154046"/>
        <c:scaling>
          <c:orientation val="minMax"/>
        </c:scaling>
        <c:delete val="0"/>
        <c:axPos val="l"/>
        <c:numFmt formatCode="#\ 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35"/>
        <c:crossesAt val="1"/>
        <c:crossBetween val="midCat"/>
      </c:valAx>
      <c:catAx>
        <c:axId val="95767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5562"/>
        <c:auto val="1"/>
        <c:lblAlgn val="ctr"/>
        <c:lblOffset val="100"/>
        <c:noMultiLvlLbl val="0"/>
      </c:catAx>
      <c:valAx>
        <c:axId val="13505562"/>
        <c:scaling>
          <c:orientation val="minMax"/>
          <c:max val="30"/>
          <c:min val="-700000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7911"/>
        <c:crosses val="max"/>
        <c:crossBetween val="midCat"/>
        <c:majorUnit val="1400.06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90248313278"/>
          <c:y val="0.022202726413821"/>
          <c:w val="0.223308061487097"/>
          <c:h val="0.0333378323660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5</xdr:row>
      <xdr:rowOff>56880</xdr:rowOff>
    </xdr:from>
    <xdr:to>
      <xdr:col>16</xdr:col>
      <xdr:colOff>2898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49400" y="866520"/>
        <a:ext cx="10351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3095221534</cdr:x>
      <cdr:y>0.23748144149008</cdr:y>
    </cdr:from>
    <cdr:to>
      <cdr:x>0.905752243166168</cdr:x>
      <cdr:y>0.32824942637333</cdr:y>
    </cdr:to>
    <cdr:sp>
      <cdr:nvSpPr>
        <cdr:cNvPr id="1" name="Text Box 1"/>
        <cdr:cNvSpPr/>
      </cdr:nvSpPr>
      <cdr:spPr>
        <a:xfrm>
          <a:off x="5915880" y="1266840"/>
          <a:ext cx="3459960" cy="4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Progression moyenne annuelle des diplômés en doctorat, 2000-2005(3)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600681644292968</cdr:x>
      <cdr:y>0.163854771224187</cdr:y>
    </cdr:from>
    <cdr:to>
      <cdr:x>0.635215969952007</cdr:x>
      <cdr:y>0.223039546497503</cdr:y>
    </cdr:to>
    <cdr:sp>
      <cdr:nvSpPr>
        <cdr:cNvPr id="2" name="Line 2"/>
        <cdr:cNvSpPr/>
      </cdr:nvSpPr>
      <cdr:spPr>
        <a:xfrm flipH="1" flipV="1">
          <a:off x="6238800" y="853200"/>
          <a:ext cx="315720" cy="3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95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95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</sheetData>
  <hyperlinks>
    <hyperlink ref="A1" r:id="rId1" display="Science, technologie et industrie: Perspectives de l'OCDE 2008&#10; - OECD © 2008 - ISBN 97892640499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7.28"/>
    <col collapsed="false" customWidth="true" hidden="false" outlineLevel="0" max="2" min="2" style="3" width="9.85"/>
    <col collapsed="false" customWidth="true" hidden="false" outlineLevel="0" max="3" min="3" style="3" width="10.99"/>
    <col collapsed="false" customWidth="true" hidden="false" outlineLevel="0" max="6" min="4" style="3" width="9.85"/>
    <col collapsed="false" customWidth="false" hidden="false" outlineLevel="0" max="11" min="7" style="3" width="9.14"/>
    <col collapsed="false" customWidth="true" hidden="false" outlineLevel="0" max="12" min="12" style="3" width="17.7"/>
    <col collapsed="false" customWidth="true" hidden="false" outlineLevel="0" max="17" min="13" style="3" width="9.85"/>
    <col collapsed="false" customWidth="false" hidden="false" outlineLevel="0" max="22" min="18" style="3" width="9.14"/>
    <col collapsed="false" customWidth="true" hidden="false" outlineLevel="0" max="23" min="23" style="3" width="17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W4" s="6" t="s">
        <v>4</v>
      </c>
    </row>
    <row r="5" customFormat="false" ht="12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W5" s="7" t="s">
        <v>6</v>
      </c>
    </row>
    <row r="6" customFormat="false" ht="12" hidden="false" customHeight="false" outlineLevel="0" collapsed="false">
      <c r="G6" s="3" t="s">
        <v>7</v>
      </c>
    </row>
    <row r="7" customFormat="false" ht="12" hidden="false" customHeight="false" outlineLevel="0" collapsed="false">
      <c r="A7" s="8"/>
      <c r="B7" s="8" t="s">
        <v>8</v>
      </c>
      <c r="C7" s="8" t="s">
        <v>9</v>
      </c>
      <c r="D7" s="9" t="s">
        <v>10</v>
      </c>
      <c r="E7" s="9" t="s">
        <v>11</v>
      </c>
      <c r="F7" s="8" t="s">
        <v>12</v>
      </c>
      <c r="G7" s="10"/>
    </row>
    <row r="8" customFormat="false" ht="12" hidden="false" customHeight="false" outlineLevel="0" collapsed="false">
      <c r="A8" s="3" t="s">
        <v>13</v>
      </c>
      <c r="B8" s="11" t="n">
        <v>131.639101788356</v>
      </c>
      <c r="C8" s="11" t="n">
        <v>45.717359150195</v>
      </c>
      <c r="D8" s="11" t="n">
        <v>177.356460938551</v>
      </c>
      <c r="E8" s="11" t="n">
        <v>266.774236923491</v>
      </c>
      <c r="F8" s="11" t="n">
        <v>444.130697862041</v>
      </c>
      <c r="G8" s="11" t="n">
        <v>3.86130817317762</v>
      </c>
    </row>
    <row r="9" customFormat="false" ht="12" hidden="false" customHeight="false" outlineLevel="0" collapsed="false">
      <c r="A9" s="3" t="s">
        <v>14</v>
      </c>
      <c r="B9" s="11" t="n">
        <v>105.746473539714</v>
      </c>
      <c r="C9" s="11" t="n">
        <v>57.748745621509</v>
      </c>
      <c r="D9" s="11" t="n">
        <v>163.495219161223</v>
      </c>
      <c r="E9" s="11" t="n">
        <v>229.385591214617</v>
      </c>
      <c r="F9" s="11" t="n">
        <v>392.88081037584</v>
      </c>
      <c r="G9" s="11" t="n">
        <v>21.2129393431894</v>
      </c>
    </row>
    <row r="10" customFormat="false" ht="12" hidden="false" customHeight="false" outlineLevel="0" collapsed="false">
      <c r="A10" s="3" t="s">
        <v>15</v>
      </c>
      <c r="B10" s="11" t="n">
        <v>78.1547845977888</v>
      </c>
      <c r="C10" s="11" t="n">
        <v>73.5798703774304</v>
      </c>
      <c r="D10" s="11" t="n">
        <v>151.734654975219</v>
      </c>
      <c r="E10" s="11" t="n">
        <v>221.311475409836</v>
      </c>
      <c r="F10" s="11" t="n">
        <v>373.046130385055</v>
      </c>
      <c r="G10" s="11" t="n">
        <v>0.688497294330119</v>
      </c>
    </row>
    <row r="11" customFormat="false" ht="12" hidden="false" customHeight="false" outlineLevel="0" collapsed="false">
      <c r="A11" s="3" t="s">
        <v>16</v>
      </c>
      <c r="B11" s="11" t="n">
        <v>64.4518272425249</v>
      </c>
      <c r="C11" s="11" t="n">
        <v>69.3244739756368</v>
      </c>
      <c r="D11" s="11" t="n">
        <v>133.776301218162</v>
      </c>
      <c r="E11" s="11" t="n">
        <v>173.864894795127</v>
      </c>
      <c r="F11" s="11" t="n">
        <v>307.641196013289</v>
      </c>
      <c r="G11" s="11" t="n">
        <v>-1.84442683267702</v>
      </c>
    </row>
    <row r="12" customFormat="false" ht="12" hidden="false" customHeight="false" outlineLevel="0" collapsed="false">
      <c r="A12" s="3" t="s">
        <v>17</v>
      </c>
      <c r="B12" s="11" t="n">
        <v>82.9194547296063</v>
      </c>
      <c r="C12" s="11" t="n">
        <v>37.4000033207698</v>
      </c>
      <c r="D12" s="11" t="n">
        <v>120.319458050376</v>
      </c>
      <c r="E12" s="11" t="n">
        <v>141.655901838046</v>
      </c>
      <c r="F12" s="11" t="n">
        <v>261.975359888422</v>
      </c>
      <c r="G12" s="11" t="n">
        <v>6.40341230780739</v>
      </c>
    </row>
    <row r="13" customFormat="false" ht="12" hidden="false" customHeight="false" outlineLevel="0" collapsed="false">
      <c r="A13" s="3" t="s">
        <v>18</v>
      </c>
      <c r="B13" s="11" t="n">
        <v>86.9038973614137</v>
      </c>
      <c r="C13" s="11" t="n">
        <v>24.9334301621883</v>
      </c>
      <c r="D13" s="11" t="n">
        <v>111.837327523602</v>
      </c>
      <c r="E13" s="11" t="n">
        <v>84.241103848947</v>
      </c>
      <c r="F13" s="11" t="n">
        <v>196.078431372549</v>
      </c>
      <c r="G13" s="11" t="n">
        <v>10.0853325275773</v>
      </c>
    </row>
    <row r="14" customFormat="false" ht="12" hidden="false" customHeight="false" outlineLevel="0" collapsed="false">
      <c r="A14" s="3" t="s">
        <v>19</v>
      </c>
      <c r="B14" s="11" t="n">
        <v>81.1364683627192</v>
      </c>
      <c r="C14" s="11" t="n">
        <v>28.4359614871583</v>
      </c>
      <c r="D14" s="11" t="n">
        <v>109.572429849878</v>
      </c>
      <c r="E14" s="11" t="n">
        <v>205.126961414401</v>
      </c>
      <c r="F14" s="11" t="n">
        <v>314.699391264279</v>
      </c>
      <c r="G14" s="11" t="n">
        <v>0.133082084156655</v>
      </c>
    </row>
    <row r="15" customFormat="false" ht="12" hidden="false" customHeight="false" outlineLevel="0" collapsed="false">
      <c r="A15" s="3" t="s">
        <v>20</v>
      </c>
      <c r="B15" s="11" t="n">
        <v>59.7595044333779</v>
      </c>
      <c r="C15" s="11" t="n">
        <v>49.1922749908903</v>
      </c>
      <c r="D15" s="11" t="n">
        <v>108.951779424268</v>
      </c>
      <c r="E15" s="11" t="n">
        <v>161.666464229321</v>
      </c>
      <c r="F15" s="11" t="n">
        <v>270.618243653589</v>
      </c>
      <c r="G15" s="11" t="n">
        <v>4.47501233814167</v>
      </c>
    </row>
    <row r="16" customFormat="false" ht="12" hidden="false" customHeight="false" outlineLevel="0" collapsed="false">
      <c r="A16" s="3" t="s">
        <v>21</v>
      </c>
      <c r="B16" s="11" t="n">
        <v>47.1578123471285</v>
      </c>
      <c r="C16" s="11" t="n">
        <v>49.1145680461794</v>
      </c>
      <c r="D16" s="11" t="n">
        <v>96.2723803933079</v>
      </c>
      <c r="E16" s="11" t="n">
        <v>90.402113296155</v>
      </c>
      <c r="F16" s="11" t="n">
        <v>186.674493689463</v>
      </c>
      <c r="G16" s="11" t="n">
        <v>16.3458955918714</v>
      </c>
    </row>
    <row r="17" customFormat="false" ht="12" hidden="false" customHeight="false" outlineLevel="0" collapsed="false">
      <c r="A17" s="3" t="s">
        <v>22</v>
      </c>
      <c r="B17" s="11" t="n">
        <v>61.0457966451867</v>
      </c>
      <c r="C17" s="11" t="n">
        <v>31.2853558955187</v>
      </c>
      <c r="D17" s="11" t="n">
        <v>92.3311525407054</v>
      </c>
      <c r="E17" s="11" t="n">
        <v>148.015150769836</v>
      </c>
      <c r="F17" s="11" t="n">
        <v>240.346303310542</v>
      </c>
      <c r="G17" s="11" t="n">
        <v>5.79278863006363</v>
      </c>
    </row>
    <row r="18" customFormat="false" ht="12" hidden="false" customHeight="false" outlineLevel="0" collapsed="false">
      <c r="A18" s="3" t="s">
        <v>23</v>
      </c>
      <c r="B18" s="11" t="n">
        <v>45.9311033449825</v>
      </c>
      <c r="C18" s="11" t="n">
        <v>43.4348477284074</v>
      </c>
      <c r="D18" s="11" t="n">
        <v>89.3659510733899</v>
      </c>
      <c r="E18" s="11" t="n">
        <v>94.8577134298552</v>
      </c>
      <c r="F18" s="11" t="n">
        <v>184.223664503245</v>
      </c>
      <c r="G18" s="11"/>
    </row>
    <row r="19" customFormat="false" ht="12" hidden="false" customHeight="false" outlineLevel="0" collapsed="false">
      <c r="A19" s="3" t="s">
        <v>24</v>
      </c>
      <c r="B19" s="12" t="n">
        <v>72.8237478028026</v>
      </c>
      <c r="C19" s="12" t="n">
        <v>15.4584134181</v>
      </c>
      <c r="D19" s="12" t="n">
        <v>88.2821612209025</v>
      </c>
      <c r="E19" s="12" t="n">
        <v>69.061817226028</v>
      </c>
      <c r="F19" s="12" t="n">
        <v>157.343978446931</v>
      </c>
      <c r="G19" s="12" t="n">
        <v>-0.665156765971275</v>
      </c>
    </row>
    <row r="20" customFormat="false" ht="12" hidden="false" customHeight="false" outlineLevel="0" collapsed="false">
      <c r="A20" s="3" t="s">
        <v>25</v>
      </c>
      <c r="B20" s="11" t="n">
        <v>72.6240286909743</v>
      </c>
      <c r="C20" s="11" t="n">
        <v>12.8511655708308</v>
      </c>
      <c r="D20" s="11" t="n">
        <v>85.4751942618051</v>
      </c>
      <c r="E20" s="11" t="n">
        <v>94.7399880454274</v>
      </c>
      <c r="F20" s="11" t="n">
        <v>180.215182307233</v>
      </c>
      <c r="G20" s="11" t="n">
        <v>29.6672445069807</v>
      </c>
    </row>
    <row r="21" customFormat="false" ht="12" hidden="false" customHeight="false" outlineLevel="0" collapsed="false">
      <c r="A21" s="3" t="s">
        <v>26</v>
      </c>
      <c r="B21" s="11" t="n">
        <v>53.4285096257841</v>
      </c>
      <c r="C21" s="11" t="n">
        <v>26.8224096906771</v>
      </c>
      <c r="D21" s="11" t="n">
        <v>80.2509193164612</v>
      </c>
      <c r="E21" s="11" t="n">
        <v>101.016655851179</v>
      </c>
      <c r="F21" s="11" t="n">
        <v>181.26757516764</v>
      </c>
      <c r="G21" s="11" t="n">
        <v>4.95511890919931</v>
      </c>
    </row>
    <row r="22" customFormat="false" ht="12" hidden="false" customHeight="false" outlineLevel="0" collapsed="false">
      <c r="A22" s="3" t="s">
        <v>27</v>
      </c>
      <c r="B22" s="11" t="n">
        <v>54.7762191048764</v>
      </c>
      <c r="C22" s="11" t="n">
        <v>23.857238286096</v>
      </c>
      <c r="D22" s="11" t="n">
        <v>78.6334573909724</v>
      </c>
      <c r="E22" s="11" t="n">
        <v>74.1482965931864</v>
      </c>
      <c r="F22" s="11" t="n">
        <v>152.781753984159</v>
      </c>
      <c r="G22" s="11" t="n">
        <v>6.89701615590094</v>
      </c>
    </row>
    <row r="23" customFormat="false" ht="12" hidden="false" customHeight="false" outlineLevel="0" collapsed="false">
      <c r="A23" s="3" t="s">
        <v>28</v>
      </c>
      <c r="B23" s="11" t="n">
        <v>38.9827362168183</v>
      </c>
      <c r="C23" s="11" t="n">
        <v>38.2402079079265</v>
      </c>
      <c r="D23" s="11" t="n">
        <v>77.2229441247448</v>
      </c>
      <c r="E23" s="11" t="n">
        <v>112.493038797104</v>
      </c>
      <c r="F23" s="11" t="n">
        <v>189.715982921849</v>
      </c>
      <c r="G23" s="11" t="n">
        <v>18.038371019351</v>
      </c>
    </row>
    <row r="24" customFormat="false" ht="12" hidden="false" customHeight="false" outlineLevel="0" collapsed="false">
      <c r="A24" s="3" t="s">
        <v>29</v>
      </c>
      <c r="B24" s="11" t="n">
        <v>38.7740029542098</v>
      </c>
      <c r="C24" s="11" t="n">
        <v>36.7429837518464</v>
      </c>
      <c r="D24" s="11" t="n">
        <v>75.5169867060561</v>
      </c>
      <c r="E24" s="11" t="n">
        <v>100.812407680945</v>
      </c>
      <c r="F24" s="11" t="n">
        <v>176.329394387001</v>
      </c>
      <c r="G24" s="11" t="n">
        <v>0.903566939159518</v>
      </c>
    </row>
    <row r="25" customFormat="false" ht="12" hidden="false" customHeight="false" outlineLevel="0" collapsed="false">
      <c r="A25" s="3" t="s">
        <v>30</v>
      </c>
      <c r="B25" s="11" t="n">
        <v>46.7399135446686</v>
      </c>
      <c r="C25" s="11" t="n">
        <v>22.6044668587896</v>
      </c>
      <c r="D25" s="11" t="n">
        <v>69.3443804034582</v>
      </c>
      <c r="E25" s="11" t="n">
        <v>43.0475504322767</v>
      </c>
      <c r="F25" s="11" t="n">
        <v>112.391930835735</v>
      </c>
      <c r="G25" s="11"/>
    </row>
    <row r="26" customFormat="false" ht="12" hidden="false" customHeight="false" outlineLevel="0" collapsed="false">
      <c r="A26" s="3" t="s">
        <v>31</v>
      </c>
      <c r="B26" s="11" t="n">
        <v>40.199535563774</v>
      </c>
      <c r="C26" s="11" t="n">
        <v>26.4728648834609</v>
      </c>
      <c r="D26" s="11" t="n">
        <v>66.6724004472349</v>
      </c>
      <c r="E26" s="11" t="n">
        <v>78.9541584243571</v>
      </c>
      <c r="F26" s="11" t="n">
        <v>145.626558871592</v>
      </c>
      <c r="G26" s="11" t="n">
        <v>18.9375203095559</v>
      </c>
    </row>
    <row r="27" customFormat="false" ht="12" hidden="false" customHeight="false" outlineLevel="0" collapsed="false">
      <c r="A27" s="3" t="s">
        <v>32</v>
      </c>
      <c r="B27" s="11" t="n">
        <v>54.1595511100268</v>
      </c>
      <c r="C27" s="11" t="n">
        <v>11.7101732129788</v>
      </c>
      <c r="D27" s="11" t="n">
        <v>65.8697243230056</v>
      </c>
      <c r="E27" s="11" t="n">
        <v>90.9978043425226</v>
      </c>
      <c r="F27" s="11" t="n">
        <v>156.867528665528</v>
      </c>
      <c r="G27" s="11" t="n">
        <v>6.74280190675664</v>
      </c>
    </row>
    <row r="28" customFormat="false" ht="12" hidden="false" customHeight="false" outlineLevel="0" collapsed="false">
      <c r="A28" s="3" t="s">
        <v>33</v>
      </c>
      <c r="B28" s="11" t="n">
        <v>18.3252577959995</v>
      </c>
      <c r="C28" s="11" t="n">
        <v>47.0658881020417</v>
      </c>
      <c r="D28" s="11" t="n">
        <v>65.3911458980412</v>
      </c>
      <c r="E28" s="11" t="n">
        <v>109.558123162298</v>
      </c>
      <c r="F28" s="11" t="n">
        <v>174.949269060339</v>
      </c>
      <c r="G28" s="11" t="n">
        <v>6.58226835745784</v>
      </c>
    </row>
    <row r="29" customFormat="false" ht="12" hidden="false" customHeight="false" outlineLevel="0" collapsed="false">
      <c r="A29" s="3" t="s">
        <v>34</v>
      </c>
      <c r="B29" s="11" t="n">
        <v>31.1274509803922</v>
      </c>
      <c r="C29" s="11" t="n">
        <v>34.1299019607843</v>
      </c>
      <c r="D29" s="11" t="n">
        <v>65.2573529411765</v>
      </c>
      <c r="E29" s="11" t="n">
        <v>111.151960784314</v>
      </c>
      <c r="F29" s="11" t="n">
        <v>176.40931372549</v>
      </c>
      <c r="G29" s="11" t="n">
        <v>2.49692213455901</v>
      </c>
    </row>
    <row r="30" customFormat="false" ht="12" hidden="false" customHeight="false" outlineLevel="0" collapsed="false">
      <c r="A30" s="3" t="s">
        <v>35</v>
      </c>
      <c r="B30" s="11" t="n">
        <v>40.4406059174792</v>
      </c>
      <c r="C30" s="11" t="n">
        <v>22.8737222091023</v>
      </c>
      <c r="D30" s="11" t="n">
        <v>63.3143281265814</v>
      </c>
      <c r="E30" s="11" t="n">
        <v>114.247157653251</v>
      </c>
      <c r="F30" s="11" t="n">
        <v>177.561485779832</v>
      </c>
      <c r="G30" s="11" t="n">
        <v>3.27072178488055</v>
      </c>
    </row>
    <row r="31" customFormat="false" ht="12" hidden="false" customHeight="false" outlineLevel="0" collapsed="false">
      <c r="A31" s="3" t="s">
        <v>36</v>
      </c>
      <c r="B31" s="11" t="n">
        <v>45.2094566569888</v>
      </c>
      <c r="C31" s="11" t="n">
        <v>14.47071293608</v>
      </c>
      <c r="D31" s="11" t="n">
        <v>59.6801695930688</v>
      </c>
      <c r="E31" s="11" t="n">
        <v>99.3594174846767</v>
      </c>
      <c r="F31" s="11" t="n">
        <v>159.039587077746</v>
      </c>
      <c r="G31" s="11" t="n">
        <v>2.81665358449186</v>
      </c>
    </row>
    <row r="32" customFormat="false" ht="12" hidden="false" customHeight="false" outlineLevel="0" collapsed="false">
      <c r="A32" s="3" t="s">
        <v>37</v>
      </c>
      <c r="B32" s="11" t="n">
        <v>32.258064516129</v>
      </c>
      <c r="C32" s="11" t="n">
        <v>19.4292088872362</v>
      </c>
      <c r="D32" s="11" t="n">
        <v>51.6872734033652</v>
      </c>
      <c r="E32" s="11" t="n">
        <v>75.8575811099749</v>
      </c>
      <c r="F32" s="11" t="n">
        <v>127.54485451334</v>
      </c>
      <c r="G32" s="11" t="n">
        <v>0.68438402774045</v>
      </c>
    </row>
    <row r="33" customFormat="false" ht="12" hidden="false" customHeight="false" outlineLevel="0" collapsed="false">
      <c r="A33" s="3" t="s">
        <v>38</v>
      </c>
      <c r="B33" s="11" t="n">
        <v>23.7677209716727</v>
      </c>
      <c r="C33" s="11" t="n">
        <v>24.2918162521946</v>
      </c>
      <c r="D33" s="11" t="n">
        <v>48.0595372238673</v>
      </c>
      <c r="E33" s="11" t="n">
        <v>101.884122533477</v>
      </c>
      <c r="F33" s="11" t="n">
        <v>149.943659757344</v>
      </c>
      <c r="G33" s="11" t="n">
        <v>6.78832984208233</v>
      </c>
    </row>
    <row r="34" customFormat="false" ht="12" hidden="false" customHeight="false" outlineLevel="0" collapsed="false">
      <c r="A34" s="3" t="s">
        <v>39</v>
      </c>
      <c r="B34" s="11" t="n">
        <v>28.1899109792285</v>
      </c>
      <c r="C34" s="11" t="n">
        <v>18.5459940652819</v>
      </c>
      <c r="D34" s="11" t="n">
        <v>46.7359050445104</v>
      </c>
      <c r="E34" s="11" t="n">
        <v>50.4451038575668</v>
      </c>
      <c r="F34" s="11" t="n">
        <v>97.1810089020771</v>
      </c>
      <c r="G34" s="11"/>
    </row>
    <row r="35" customFormat="false" ht="12" hidden="false" customHeight="false" outlineLevel="0" collapsed="false">
      <c r="A35" s="3" t="s">
        <v>40</v>
      </c>
      <c r="B35" s="11" t="n">
        <v>18.816972846889</v>
      </c>
      <c r="C35" s="11" t="n">
        <v>26.1512089357139</v>
      </c>
      <c r="D35" s="11" t="n">
        <v>44.9681817826029</v>
      </c>
      <c r="E35" s="11" t="n">
        <v>74.68083940606</v>
      </c>
      <c r="F35" s="11" t="n">
        <v>119.649021188663</v>
      </c>
      <c r="G35" s="11" t="n">
        <v>4.62700178350902</v>
      </c>
    </row>
    <row r="36" customFormat="false" ht="12" hidden="false" customHeight="false" outlineLevel="0" collapsed="false">
      <c r="A36" s="3" t="s">
        <v>41</v>
      </c>
      <c r="B36" s="11" t="n">
        <v>15.5645880836721</v>
      </c>
      <c r="C36" s="11" t="n">
        <v>4.56032517101219</v>
      </c>
      <c r="D36" s="11" t="n">
        <v>20.1249132546842</v>
      </c>
      <c r="E36" s="11" t="n">
        <v>85.8530782194904</v>
      </c>
      <c r="F36" s="11" t="n">
        <v>105.977991474175</v>
      </c>
      <c r="G36" s="11" t="n">
        <v>8.31577461770048</v>
      </c>
    </row>
    <row r="37" customFormat="false" ht="12" hidden="false" customHeight="false" outlineLevel="0" collapsed="false">
      <c r="A37" s="3" t="s">
        <v>42</v>
      </c>
      <c r="B37" s="11" t="n">
        <v>6.28607904085258</v>
      </c>
      <c r="C37" s="11" t="n">
        <v>5.99467140319716</v>
      </c>
      <c r="D37" s="11" t="n">
        <v>12.2807504440497</v>
      </c>
      <c r="E37" s="11" t="n">
        <v>27.1009103019538</v>
      </c>
      <c r="F37" s="11" t="n">
        <v>39.3816607460036</v>
      </c>
      <c r="G37" s="11" t="n">
        <v>5.96722848340299</v>
      </c>
    </row>
    <row r="38" customFormat="false" ht="12" hidden="false" customHeight="false" outlineLevel="0" collapsed="false">
      <c r="A38" s="3" t="s">
        <v>43</v>
      </c>
      <c r="B38" s="11" t="n">
        <v>4.99985876105195</v>
      </c>
      <c r="C38" s="11" t="n">
        <v>2.29748688831766</v>
      </c>
      <c r="D38" s="11" t="n">
        <v>7.2973456493696</v>
      </c>
      <c r="E38" s="11" t="n">
        <v>15.6021957948457</v>
      </c>
      <c r="F38" s="11" t="n">
        <v>22.8995414442153</v>
      </c>
      <c r="G38" s="11" t="n">
        <v>18.6098517376203</v>
      </c>
    </row>
    <row r="39" customFormat="false" ht="12" hidden="false" customHeight="false" outlineLevel="0" collapsed="false">
      <c r="A39" s="3" t="s">
        <v>44</v>
      </c>
      <c r="B39" s="11" t="n">
        <v>3.37837837837838</v>
      </c>
      <c r="C39" s="11" t="n">
        <v>3.37837837837838</v>
      </c>
      <c r="D39" s="11" t="n">
        <v>6.75675675675676</v>
      </c>
      <c r="E39" s="11" t="n">
        <v>40.5405405405405</v>
      </c>
      <c r="F39" s="11" t="n">
        <v>47.2972972972973</v>
      </c>
      <c r="G39" s="11" t="n">
        <v>47.5773161594552</v>
      </c>
    </row>
    <row r="40" customFormat="false" ht="12" hidden="false" customHeight="false" outlineLevel="0" collapsed="false">
      <c r="A40" s="3" t="s">
        <v>45</v>
      </c>
      <c r="B40" s="11" t="n">
        <v>3.02749459375965</v>
      </c>
      <c r="C40" s="11" t="n">
        <v>0.556070435588508</v>
      </c>
      <c r="D40" s="11" t="n">
        <v>3.58356502934816</v>
      </c>
      <c r="E40" s="11" t="n">
        <v>1.66821130676552</v>
      </c>
      <c r="F40" s="11" t="n">
        <v>5.25177633611369</v>
      </c>
      <c r="G40" s="11"/>
    </row>
    <row r="42" customFormat="false" ht="12" hidden="false" customHeight="false" outlineLevel="0" collapsed="false">
      <c r="A42" s="3" t="s">
        <v>46</v>
      </c>
    </row>
    <row r="43" customFormat="false" ht="12" hidden="false" customHeight="false" outlineLevel="0" collapsed="false">
      <c r="A43" s="3" t="s">
        <v>47</v>
      </c>
    </row>
    <row r="44" customFormat="false" ht="12" hidden="false" customHeight="false" outlineLevel="0" collapsed="false">
      <c r="A44" s="3" t="s">
        <v>48</v>
      </c>
    </row>
    <row r="46" customFormat="false" ht="12" hidden="false" customHeight="false" outlineLevel="0" collapsed="false">
      <c r="A46" s="3" t="s">
        <v>49</v>
      </c>
    </row>
  </sheetData>
  <hyperlinks>
    <hyperlink ref="A1" r:id="rId1" display="Science, technologie et industrie: Perspectives de l'OCDE 2008&#10; - OECD © 2008 - ISBN 978926404995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5:50:52Z</dcterms:created>
  <dc:creator>kergroach_s</dc:creator>
  <dc:description/>
  <dc:language>en-US</dc:language>
  <cp:lastModifiedBy>finat-duclos_v</cp:lastModifiedBy>
  <cp:lastPrinted>2007-09-20T09:21:26Z</cp:lastPrinted>
  <dcterms:modified xsi:type="dcterms:W3CDTF">2008-09-04T12:12:30Z</dcterms:modified>
  <cp:revision>0</cp:revision>
  <dc:subject/>
  <dc:title/>
</cp:coreProperties>
</file>