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ata_N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cience, technologie et industrie: Perspectives de l'OCDE 2008
 - OECD © 2008 - ISBN 9789264049956</t>
  </si>
  <si>
    <t xml:space="preserve">Chapitre 3</t>
  </si>
  <si>
    <t xml:space="preserve">Version 1 - Last updated: 04-Sep-2008</t>
  </si>
  <si>
    <t xml:space="preserve">DIRD en % du PIB</t>
  </si>
  <si>
    <t xml:space="preserve">DIRDE en % du PIB</t>
  </si>
  <si>
    <t xml:space="preserve">Capital-risque en % du PIB</t>
  </si>
  <si>
    <t xml:space="preserve">Brevets triadiques par million d'habitants</t>
  </si>
  <si>
    <t xml:space="preserve">Articles scientifiques par million d'habitants</t>
  </si>
  <si>
    <t xml:space="preserve">% d'entreprises à l'origine d'innovations de produits nouvelles pour le marché (en % de toutes les entreprises)</t>
  </si>
  <si>
    <t xml:space="preserve">% d'entreprises entreprenant l'innovation non-technologique (en % de toutes les entreprises)</t>
  </si>
  <si>
    <t xml:space="preserve">% d'entreprises menant des activités en collaboration (en % de toutes les entreprises)</t>
  </si>
  <si>
    <t xml:space="preserve">Brevets avec co-inventeurs étrangers</t>
  </si>
  <si>
    <t xml:space="preserve">% de la DIRD financée par l'étranger</t>
  </si>
  <si>
    <t xml:space="preserve">Chercheurs pour mille emplois</t>
  </si>
  <si>
    <t xml:space="preserve">Diplômes en science et ingénierie en % de tous les diplômes décernés</t>
  </si>
  <si>
    <t xml:space="preserve">Emplois en RHST en % de l'emploi total</t>
  </si>
  <si>
    <t xml:space="preserve">Pays-Bas</t>
  </si>
  <si>
    <t xml:space="preserve">Moye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1596457118168"/>
          <c:y val="0.208564328044351"/>
          <c:w val="0.417325556275654"/>
          <c:h val="0.629516344867138"/>
        </c:manualLayout>
      </c:layout>
      <c:radarChart>
        <c:radarStyle val="marker"/>
        <c:varyColors val="0"/>
        <c:ser>
          <c:idx val="0"/>
          <c:order val="0"/>
          <c:tx>
            <c:strRef>
              <c:f>Data_NLD!$A$5</c:f>
              <c:strCache>
                <c:ptCount val="1"/>
                <c:pt idx="0">
                  <c:v>Pays-B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NLD!$B$4:$N$4</c:f>
              <c:strCache>
                <c:ptCount val="13"/>
                <c:pt idx="0">
                  <c:v>DIRD en % du PIB</c:v>
                </c:pt>
                <c:pt idx="1">
                  <c:v>DIRDE en % du PIB</c:v>
                </c:pt>
                <c:pt idx="2">
                  <c:v>Capital-risque en % du PIB</c:v>
                </c:pt>
                <c:pt idx="3">
                  <c:v>Brevets triadiques par million d'habitants</c:v>
                </c:pt>
                <c:pt idx="4">
                  <c:v>Articles scientifiques par million d'habitants</c:v>
                </c:pt>
                <c:pt idx="5">
                  <c:v>% d'entreprises à l'origine d'innovations de produits nouvelles pour le marché (en % de toutes les entreprises)</c:v>
                </c:pt>
                <c:pt idx="6">
                  <c:v>% d'entreprises entreprenant l'innovation non-technologique (en % de toutes les entreprises)</c:v>
                </c:pt>
                <c:pt idx="7">
                  <c:v>% d'entreprises menant des activités en collaboration (en % de toutes les entreprises)</c:v>
                </c:pt>
                <c:pt idx="8">
                  <c:v>Brevets avec co-inventeurs étrangers</c:v>
                </c:pt>
                <c:pt idx="9">
                  <c:v>% de la DIRD financée par l'étranger</c:v>
                </c:pt>
                <c:pt idx="10">
                  <c:v>Chercheurs pour mille emplois</c:v>
                </c:pt>
                <c:pt idx="11">
                  <c:v>Diplômes en science et ingénierie en % de tous les diplômes décernés</c:v>
                </c:pt>
                <c:pt idx="12">
                  <c:v>Emplois en RHST en % de l'emploi total</c:v>
                </c:pt>
              </c:strCache>
            </c:strRef>
          </c:cat>
          <c:val>
            <c:numRef>
              <c:f>Data_NLD!$B$5:$N$5</c:f>
              <c:numCache>
                <c:formatCode>General</c:formatCode>
                <c:ptCount val="13"/>
                <c:pt idx="0">
                  <c:v>35.9139784946237</c:v>
                </c:pt>
                <c:pt idx="1">
                  <c:v>26.3736263736264</c:v>
                </c:pt>
                <c:pt idx="2">
                  <c:v>18.455088602883</c:v>
                </c:pt>
                <c:pt idx="3">
                  <c:v>57.1108453628796</c:v>
                </c:pt>
                <c:pt idx="4">
                  <c:v>72.9568911483579</c:v>
                </c:pt>
                <c:pt idx="5">
                  <c:v>41.0558879322924</c:v>
                </c:pt>
                <c:pt idx="6">
                  <c:v>32.5344131523907</c:v>
                </c:pt>
                <c:pt idx="7">
                  <c:v>60.7370053999267</c:v>
                </c:pt>
                <c:pt idx="8">
                  <c:v>32.6591242767078</c:v>
                </c:pt>
                <c:pt idx="9">
                  <c:v>59.3996840442338</c:v>
                </c:pt>
                <c:pt idx="10">
                  <c:v>33.0314009661836</c:v>
                </c:pt>
                <c:pt idx="11">
                  <c:v>40.4868167575143</c:v>
                </c:pt>
                <c:pt idx="12">
                  <c:v>93.0946291560102</c:v>
                </c:pt>
              </c:numCache>
            </c:numRef>
          </c:val>
        </c:ser>
        <c:ser>
          <c:idx val="1"/>
          <c:order val="1"/>
          <c:tx>
            <c:strRef>
              <c:f>Data_NLD!$A$6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NLD!$B$4:$N$4</c:f>
              <c:strCache>
                <c:ptCount val="13"/>
                <c:pt idx="0">
                  <c:v>DIRD en % du PIB</c:v>
                </c:pt>
                <c:pt idx="1">
                  <c:v>DIRDE en % du PIB</c:v>
                </c:pt>
                <c:pt idx="2">
                  <c:v>Capital-risque en % du PIB</c:v>
                </c:pt>
                <c:pt idx="3">
                  <c:v>Brevets triadiques par million d'habitants</c:v>
                </c:pt>
                <c:pt idx="4">
                  <c:v>Articles scientifiques par million d'habitants</c:v>
                </c:pt>
                <c:pt idx="5">
                  <c:v>% d'entreprises à l'origine d'innovations de produits nouvelles pour le marché (en % de toutes les entreprises)</c:v>
                </c:pt>
                <c:pt idx="6">
                  <c:v>% d'entreprises entreprenant l'innovation non-technologique (en % de toutes les entreprises)</c:v>
                </c:pt>
                <c:pt idx="7">
                  <c:v>% d'entreprises menant des activités en collaboration (en % de toutes les entreprises)</c:v>
                </c:pt>
                <c:pt idx="8">
                  <c:v>Brevets avec co-inventeurs étrangers</c:v>
                </c:pt>
                <c:pt idx="9">
                  <c:v>% de la DIRD financée par l'étranger</c:v>
                </c:pt>
                <c:pt idx="10">
                  <c:v>Chercheurs pour mille emplois</c:v>
                </c:pt>
                <c:pt idx="11">
                  <c:v>Diplômes en science et ingénierie en % de tous les diplômes décernés</c:v>
                </c:pt>
                <c:pt idx="12">
                  <c:v>Emplois en RHST en % de l'emploi total</c:v>
                </c:pt>
              </c:strCache>
            </c:strRef>
          </c:cat>
          <c:val>
            <c:numRef>
              <c:f>Data_NLD!$B$6:$N$6</c:f>
              <c:numCache>
                <c:formatCode>General</c:formatCode>
                <c:ptCount val="13"/>
                <c:pt idx="0">
                  <c:v>48.6021505376344</c:v>
                </c:pt>
                <c:pt idx="1">
                  <c:v>42.8571428571429</c:v>
                </c:pt>
                <c:pt idx="2">
                  <c:v>23.0670810697734</c:v>
                </c:pt>
                <c:pt idx="3">
                  <c:v>36.6628960859265</c:v>
                </c:pt>
                <c:pt idx="4">
                  <c:v>46.9371508106099</c:v>
                </c:pt>
                <c:pt idx="5">
                  <c:v>44.0201127189254</c:v>
                </c:pt>
                <c:pt idx="6">
                  <c:v>50.975254273305</c:v>
                </c:pt>
                <c:pt idx="7">
                  <c:v>57.0192653011831</c:v>
                </c:pt>
                <c:pt idx="8">
                  <c:v>13.3475706844903</c:v>
                </c:pt>
                <c:pt idx="9">
                  <c:v>38.8089426418187</c:v>
                </c:pt>
                <c:pt idx="10">
                  <c:v>44.2632850241546</c:v>
                </c:pt>
                <c:pt idx="11">
                  <c:v>59.8026007857283</c:v>
                </c:pt>
                <c:pt idx="12">
                  <c:v>77.0151520168844</c:v>
                </c:pt>
              </c:numCache>
            </c:numRef>
          </c:val>
        </c:ser>
        <c:axId val="73721198"/>
        <c:axId val="5183512"/>
      </c:radarChart>
      <c:catAx>
        <c:axId val="7372119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512"/>
        <c:crossesAt val="0"/>
        <c:auto val="1"/>
        <c:lblAlgn val="ctr"/>
        <c:lblOffset val="100"/>
        <c:noMultiLvlLbl val="0"/>
      </c:catAx>
      <c:valAx>
        <c:axId val="51835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3864765608123"/>
          <c:y val="0.0280379787166252"/>
          <c:w val="0.24082955281918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95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6" min="2" style="0" width="11.85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14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02" hidden="false" customHeight="false" outlineLevel="0" collapsed="false"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  <c r="N4" s="5" t="s">
        <v>15</v>
      </c>
    </row>
    <row r="5" customFormat="false" ht="12.75" hidden="false" customHeight="false" outlineLevel="0" collapsed="false">
      <c r="A5" s="0" t="s">
        <v>16</v>
      </c>
      <c r="B5" s="6" t="n">
        <v>35.9139784946237</v>
      </c>
      <c r="C5" s="7" t="n">
        <v>26.3736263736264</v>
      </c>
      <c r="D5" s="7" t="n">
        <v>18.455088602883</v>
      </c>
      <c r="E5" s="7" t="n">
        <v>57.1108453628796</v>
      </c>
      <c r="F5" s="7" t="n">
        <v>72.9568911483579</v>
      </c>
      <c r="G5" s="7" t="n">
        <v>41.0558879322924</v>
      </c>
      <c r="H5" s="7" t="n">
        <v>32.5344131523907</v>
      </c>
      <c r="I5" s="7" t="n">
        <v>60.7370053999267</v>
      </c>
      <c r="J5" s="7" t="n">
        <v>32.6591242767078</v>
      </c>
      <c r="K5" s="7" t="n">
        <v>59.3996840442338</v>
      </c>
      <c r="L5" s="7" t="n">
        <v>33.0314009661836</v>
      </c>
      <c r="M5" s="7" t="n">
        <v>40.4868167575143</v>
      </c>
      <c r="N5" s="7" t="n">
        <v>93.0946291560102</v>
      </c>
    </row>
    <row r="6" customFormat="false" ht="12.75" hidden="false" customHeight="false" outlineLevel="0" collapsed="false">
      <c r="A6" s="0" t="s">
        <v>17</v>
      </c>
      <c r="B6" s="6" t="n">
        <v>48.6021505376344</v>
      </c>
      <c r="C6" s="7" t="n">
        <v>42.8571428571429</v>
      </c>
      <c r="D6" s="7" t="n">
        <v>23.0670810697734</v>
      </c>
      <c r="E6" s="7" t="n">
        <v>36.6628960859265</v>
      </c>
      <c r="F6" s="7" t="n">
        <v>46.9371508106099</v>
      </c>
      <c r="G6" s="7" t="n">
        <v>44.0201127189254</v>
      </c>
      <c r="H6" s="7" t="n">
        <v>50.975254273305</v>
      </c>
      <c r="I6" s="7" t="n">
        <v>57.0192653011831</v>
      </c>
      <c r="J6" s="7" t="n">
        <v>13.3475706844903</v>
      </c>
      <c r="K6" s="7" t="n">
        <v>38.8089426418187</v>
      </c>
      <c r="L6" s="7" t="n">
        <v>44.2632850241546</v>
      </c>
      <c r="M6" s="7" t="n">
        <v>59.8026007857283</v>
      </c>
      <c r="N6" s="7" t="n">
        <v>77.0151520168844</v>
      </c>
    </row>
  </sheetData>
  <hyperlinks>
    <hyperlink ref="A1" r:id="rId1" display="Science, technologie et industrie: Perspectives de l'OCDE 2008&#10; - OECD © 2008 - ISBN 978926404995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15:56Z</dcterms:created>
  <dc:creator>miguet_c</dc:creator>
  <dc:description/>
  <dc:language>en-US</dc:language>
  <cp:lastModifiedBy>finat-duclos_v</cp:lastModifiedBy>
  <dcterms:modified xsi:type="dcterms:W3CDTF">2008-09-04T12:17:26Z</dcterms:modified>
  <cp:revision>0</cp:revision>
  <dc:subject/>
  <dc:title/>
</cp:coreProperties>
</file>