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.3.2_e" sheetId="1" state="visible" r:id="rId2"/>
    <sheet name="Data K.3.2_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OECD Economic Globalisation Indicators 2010 - OECD © 2010 - ISBN 9789264084353</t>
  </si>
  <si>
    <t xml:space="preserve">Chapter K</t>
  </si>
  <si>
    <t xml:space="preserve">Researchers1 per thousand employees in foreign affiliates and national firms in the manufacturing sector, 2007</t>
  </si>
  <si>
    <t xml:space="preserve">Version 1 - Last updated: 12-Apr-2010</t>
  </si>
  <si>
    <t xml:space="preserve">PUBLICATION</t>
  </si>
  <si>
    <t xml:space="preserve">OECD Economic Globalisation Indicators 2010</t>
  </si>
  <si>
    <t xml:space="preserve">FIGURE</t>
  </si>
  <si>
    <t xml:space="preserve">K.3.2</t>
  </si>
  <si>
    <t xml:space="preserve">TITLE</t>
  </si>
  <si>
    <r>
      <rPr>
        <sz val="10"/>
        <rFont val="Arial"/>
        <family val="2"/>
      </rPr>
      <t xml:space="preserve">Researcher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per thousand employees in foreign affiliates and national firms in the manufacturing sector, 2007</t>
    </r>
  </si>
  <si>
    <t xml:space="preserve">AUTHOR</t>
  </si>
  <si>
    <t xml:space="preserve">IDJ</t>
  </si>
  <si>
    <t xml:space="preserve">SOURCE</t>
  </si>
  <si>
    <t xml:space="preserve">OECD, AFA database, January 2010</t>
  </si>
  <si>
    <t xml:space="preserve">URL</t>
  </si>
  <si>
    <t xml:space="preserve">www.oecd.org/sti/measuring-globalisation</t>
  </si>
  <si>
    <t xml:space="preserve">Affiliates under foreign control</t>
  </si>
  <si>
    <t xml:space="preserve">Firms controlled by the compiling countries</t>
  </si>
  <si>
    <t xml:space="preserve">Germany (2005)</t>
  </si>
  <si>
    <t xml:space="preserve">United States</t>
  </si>
  <si>
    <t xml:space="preserve">Belgium (2005)</t>
  </si>
  <si>
    <t xml:space="preserve">Finland (2006)</t>
  </si>
  <si>
    <t xml:space="preserve">Sweden</t>
  </si>
  <si>
    <t xml:space="preserve">Norway</t>
  </si>
  <si>
    <t xml:space="preserve">France</t>
  </si>
  <si>
    <t xml:space="preserve">Hungary (2006)</t>
  </si>
  <si>
    <t xml:space="preserve">Portugal (2005)</t>
  </si>
  <si>
    <t xml:space="preserve">Czech Republic</t>
  </si>
  <si>
    <t xml:space="preserve">Estonia (2006)</t>
  </si>
  <si>
    <t xml:space="preserve">Slovak Republic (2006)</t>
  </si>
  <si>
    <t xml:space="preserve">Poland (2004)</t>
  </si>
  <si>
    <t xml:space="preserve">1. United States, Germany, Hungary and Estonia: total R&amp;D personnel rather than research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\ ##0.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58A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72076372315"/>
          <c:y val="0.0605631141345427"/>
          <c:w val="0.957090294351631"/>
          <c:h val="0.939436885865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K.3.2_e'!$C$13</c:f>
              <c:strCache>
                <c:ptCount val="1"/>
                <c:pt idx="0">
                  <c:v>Affiliates under foreign control</c:v>
                </c:pt>
              </c:strCache>
            </c:strRef>
          </c:tx>
          <c:spPr>
            <a:solidFill>
              <a:srgbClr val="0058a8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K.3.2_e'!$B$14:$B$26</c:f>
              <c:strCache>
                <c:ptCount val="13"/>
                <c:pt idx="0">
                  <c:v>Germany (2005)</c:v>
                </c:pt>
                <c:pt idx="1">
                  <c:v>United States</c:v>
                </c:pt>
                <c:pt idx="2">
                  <c:v>Belgium (2005)</c:v>
                </c:pt>
                <c:pt idx="3">
                  <c:v>Finland (2006)</c:v>
                </c:pt>
                <c:pt idx="4">
                  <c:v>Sweden</c:v>
                </c:pt>
                <c:pt idx="5">
                  <c:v>Norway</c:v>
                </c:pt>
                <c:pt idx="6">
                  <c:v>France</c:v>
                </c:pt>
                <c:pt idx="7">
                  <c:v>Hungary (2006)</c:v>
                </c:pt>
                <c:pt idx="8">
                  <c:v>Portugal (2005)</c:v>
                </c:pt>
                <c:pt idx="9">
                  <c:v>Czech Republic</c:v>
                </c:pt>
                <c:pt idx="10">
                  <c:v>Estonia (2006)</c:v>
                </c:pt>
                <c:pt idx="11">
                  <c:v>Slovak Republic (2006)</c:v>
                </c:pt>
                <c:pt idx="12">
                  <c:v>Poland (2004)</c:v>
                </c:pt>
              </c:strCache>
            </c:strRef>
          </c:cat>
          <c:val>
            <c:numRef>
              <c:f>'Data K.3.2_e'!$C$14:$C$26</c:f>
              <c:numCache>
                <c:formatCode>General</c:formatCode>
                <c:ptCount val="13"/>
                <c:pt idx="0">
                  <c:v>65.0262443438914</c:v>
                </c:pt>
                <c:pt idx="1">
                  <c:v>54.7619047619048</c:v>
                </c:pt>
                <c:pt idx="2">
                  <c:v>44.1804407713499</c:v>
                </c:pt>
                <c:pt idx="3">
                  <c:v>43.717946823133</c:v>
                </c:pt>
                <c:pt idx="4">
                  <c:v>42.8376867017822</c:v>
                </c:pt>
                <c:pt idx="5">
                  <c:v>24.6783932790759</c:v>
                </c:pt>
                <c:pt idx="6">
                  <c:v>20.9209391665094</c:v>
                </c:pt>
                <c:pt idx="7">
                  <c:v>11.6360826464691</c:v>
                </c:pt>
                <c:pt idx="8">
                  <c:v>11.3287406006574</c:v>
                </c:pt>
                <c:pt idx="9">
                  <c:v>6.34318377873785</c:v>
                </c:pt>
                <c:pt idx="10">
                  <c:v>5.77706606125717</c:v>
                </c:pt>
                <c:pt idx="11">
                  <c:v>1.9775690343797</c:v>
                </c:pt>
                <c:pt idx="12">
                  <c:v>1.57762409810825</c:v>
                </c:pt>
              </c:numCache>
            </c:numRef>
          </c:val>
        </c:ser>
        <c:ser>
          <c:idx val="1"/>
          <c:order val="1"/>
          <c:tx>
            <c:strRef>
              <c:f>'Data K.3.2_e'!$D$13</c:f>
              <c:strCache>
                <c:ptCount val="1"/>
                <c:pt idx="0">
                  <c:v>Firms controlled by the compiling countries</c:v>
                </c:pt>
              </c:strCache>
            </c:strRef>
          </c:tx>
          <c:spPr>
            <a:solidFill>
              <a:srgbClr val="95b3d7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K.3.2_e'!$B$14:$B$26</c:f>
              <c:strCache>
                <c:ptCount val="13"/>
                <c:pt idx="0">
                  <c:v>Germany (2005)</c:v>
                </c:pt>
                <c:pt idx="1">
                  <c:v>United States</c:v>
                </c:pt>
                <c:pt idx="2">
                  <c:v>Belgium (2005)</c:v>
                </c:pt>
                <c:pt idx="3">
                  <c:v>Finland (2006)</c:v>
                </c:pt>
                <c:pt idx="4">
                  <c:v>Sweden</c:v>
                </c:pt>
                <c:pt idx="5">
                  <c:v>Norway</c:v>
                </c:pt>
                <c:pt idx="6">
                  <c:v>France</c:v>
                </c:pt>
                <c:pt idx="7">
                  <c:v>Hungary (2006)</c:v>
                </c:pt>
                <c:pt idx="8">
                  <c:v>Portugal (2005)</c:v>
                </c:pt>
                <c:pt idx="9">
                  <c:v>Czech Republic</c:v>
                </c:pt>
                <c:pt idx="10">
                  <c:v>Estonia (2006)</c:v>
                </c:pt>
                <c:pt idx="11">
                  <c:v>Slovak Republic (2006)</c:v>
                </c:pt>
                <c:pt idx="12">
                  <c:v>Poland (2004)</c:v>
                </c:pt>
              </c:strCache>
            </c:strRef>
          </c:cat>
          <c:val>
            <c:numRef>
              <c:f>'Data K.3.2_e'!$D$14:$D$26</c:f>
              <c:numCache>
                <c:formatCode>General</c:formatCode>
                <c:ptCount val="13"/>
                <c:pt idx="0">
                  <c:v>32.0262524160832</c:v>
                </c:pt>
                <c:pt idx="1">
                  <c:v>45.6732179524787</c:v>
                </c:pt>
                <c:pt idx="2">
                  <c:v>14.2626096720941</c:v>
                </c:pt>
                <c:pt idx="3">
                  <c:v>51.4788282401446</c:v>
                </c:pt>
                <c:pt idx="4">
                  <c:v>27.1446149244397</c:v>
                </c:pt>
                <c:pt idx="5">
                  <c:v>19.4081048472948</c:v>
                </c:pt>
                <c:pt idx="6">
                  <c:v>27.4179861959261</c:v>
                </c:pt>
                <c:pt idx="7">
                  <c:v>6.56711065469386</c:v>
                </c:pt>
                <c:pt idx="8">
                  <c:v>1.05784553026531</c:v>
                </c:pt>
                <c:pt idx="9">
                  <c:v>4.36827359904283</c:v>
                </c:pt>
                <c:pt idx="10">
                  <c:v>6.11798255794675</c:v>
                </c:pt>
                <c:pt idx="11">
                  <c:v>0.90494994630919</c:v>
                </c:pt>
                <c:pt idx="12">
                  <c:v>3.64553950305379</c:v>
                </c:pt>
              </c:numCache>
            </c:numRef>
          </c:val>
        </c:ser>
        <c:gapWidth val="150"/>
        <c:overlap val="0"/>
        <c:axId val="55926025"/>
        <c:axId val="39285496"/>
      </c:barChart>
      <c:catAx>
        <c:axId val="55926025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496"/>
        <c:crossesAt val="0"/>
        <c:auto val="1"/>
        <c:lblAlgn val="ctr"/>
        <c:lblOffset val="100"/>
        <c:noMultiLvlLbl val="0"/>
      </c:catAx>
      <c:valAx>
        <c:axId val="3928549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‰</a:t>
                </a:r>
              </a:p>
            </c:rich>
          </c:tx>
          <c:layout>
            <c:manualLayout>
              <c:xMode val="edge"/>
              <c:yMode val="edge"/>
              <c:x val="0.012480111376292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025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086714399364"/>
          <c:y val="0.0309901738473167"/>
          <c:w val="0.647275258552108"/>
          <c:h val="0.0499811035525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4</xdr:row>
      <xdr:rowOff>114480</xdr:rowOff>
    </xdr:from>
    <xdr:to>
      <xdr:col>11</xdr:col>
      <xdr:colOff>32976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09800" y="762120"/>
        <a:ext cx="72399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353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353" TargetMode="External"/><Relationship Id="rId2" Type="http://schemas.openxmlformats.org/officeDocument/2006/relationships/hyperlink" Target="http://www.oecd.org/sti/measuring-globalis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</sheetData>
  <hyperlinks>
    <hyperlink ref="A1" r:id="rId1" display="OECD Economic Globalisation Indicators 2010 - OECD © 2010 - ISBN 978926408435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7"/>
    <col collapsed="false" customWidth="true" hidden="false" outlineLevel="0" max="2" min="2" style="3" width="21.42"/>
    <col collapsed="false" customWidth="true" hidden="false" outlineLevel="0" max="4" min="3" style="3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4" t="s">
        <v>4</v>
      </c>
      <c r="B4" s="5" t="s">
        <v>5</v>
      </c>
    </row>
    <row r="5" customFormat="false" ht="12.75" hidden="false" customHeight="false" outlineLevel="0" collapsed="false">
      <c r="A5" s="6" t="s">
        <v>6</v>
      </c>
      <c r="B5" s="5" t="s">
        <v>7</v>
      </c>
    </row>
    <row r="6" customFormat="false" ht="14.25" hidden="false" customHeight="false" outlineLevel="0" collapsed="false">
      <c r="A6" s="4" t="s">
        <v>8</v>
      </c>
      <c r="B6" s="5" t="s">
        <v>9</v>
      </c>
    </row>
    <row r="7" customFormat="false" ht="12.75" hidden="false" customHeight="false" outlineLevel="0" collapsed="false">
      <c r="A7" s="4" t="s">
        <v>10</v>
      </c>
      <c r="B7" s="5" t="s">
        <v>11</v>
      </c>
    </row>
    <row r="8" customFormat="false" ht="12.75" hidden="false" customHeight="false" outlineLevel="0" collapsed="false">
      <c r="A8" s="4" t="s">
        <v>12</v>
      </c>
      <c r="B8" s="5" t="s">
        <v>13</v>
      </c>
    </row>
    <row r="9" customFormat="false" ht="12.75" hidden="false" customHeight="false" outlineLevel="0" collapsed="false">
      <c r="A9" s="4" t="s">
        <v>14</v>
      </c>
      <c r="B9" s="1" t="s">
        <v>15</v>
      </c>
    </row>
    <row r="13" customFormat="false" ht="70.5" hidden="false" customHeight="true" outlineLevel="0" collapsed="false">
      <c r="B13" s="7"/>
      <c r="C13" s="7" t="s">
        <v>16</v>
      </c>
      <c r="D13" s="7" t="s">
        <v>17</v>
      </c>
    </row>
    <row r="14" customFormat="false" ht="12.75" hidden="false" customHeight="false" outlineLevel="0" collapsed="false">
      <c r="B14" s="3" t="s">
        <v>18</v>
      </c>
      <c r="C14" s="8" t="n">
        <v>65.0262443438914</v>
      </c>
      <c r="D14" s="8" t="n">
        <v>32.0262524160832</v>
      </c>
    </row>
    <row r="15" customFormat="false" ht="12.75" hidden="false" customHeight="false" outlineLevel="0" collapsed="false">
      <c r="B15" s="3" t="s">
        <v>19</v>
      </c>
      <c r="C15" s="8" t="n">
        <v>54.7619047619048</v>
      </c>
      <c r="D15" s="8" t="n">
        <v>45.6732179524787</v>
      </c>
    </row>
    <row r="16" customFormat="false" ht="12.75" hidden="false" customHeight="false" outlineLevel="0" collapsed="false">
      <c r="B16" s="3" t="s">
        <v>20</v>
      </c>
      <c r="C16" s="8" t="n">
        <v>44.1804407713499</v>
      </c>
      <c r="D16" s="8" t="n">
        <v>14.2626096720941</v>
      </c>
    </row>
    <row r="17" customFormat="false" ht="12.75" hidden="false" customHeight="false" outlineLevel="0" collapsed="false">
      <c r="B17" s="3" t="s">
        <v>21</v>
      </c>
      <c r="C17" s="8" t="n">
        <v>43.717946823133</v>
      </c>
      <c r="D17" s="8" t="n">
        <v>51.4788282401446</v>
      </c>
    </row>
    <row r="18" customFormat="false" ht="12.75" hidden="false" customHeight="false" outlineLevel="0" collapsed="false">
      <c r="B18" s="3" t="s">
        <v>22</v>
      </c>
      <c r="C18" s="8" t="n">
        <v>42.8376867017822</v>
      </c>
      <c r="D18" s="8" t="n">
        <v>27.1446149244397</v>
      </c>
    </row>
    <row r="19" customFormat="false" ht="12.75" hidden="false" customHeight="false" outlineLevel="0" collapsed="false">
      <c r="B19" s="3" t="s">
        <v>23</v>
      </c>
      <c r="C19" s="8" t="n">
        <v>24.6783932790759</v>
      </c>
      <c r="D19" s="8" t="n">
        <v>19.4081048472948</v>
      </c>
    </row>
    <row r="20" customFormat="false" ht="12.75" hidden="false" customHeight="false" outlineLevel="0" collapsed="false">
      <c r="B20" s="3" t="s">
        <v>24</v>
      </c>
      <c r="C20" s="8" t="n">
        <v>20.9209391665094</v>
      </c>
      <c r="D20" s="8" t="n">
        <v>27.4179861959261</v>
      </c>
    </row>
    <row r="21" customFormat="false" ht="12.75" hidden="false" customHeight="false" outlineLevel="0" collapsed="false">
      <c r="B21" s="3" t="s">
        <v>25</v>
      </c>
      <c r="C21" s="8" t="n">
        <v>11.6360826464691</v>
      </c>
      <c r="D21" s="8" t="n">
        <v>6.56711065469386</v>
      </c>
    </row>
    <row r="22" customFormat="false" ht="12.75" hidden="false" customHeight="false" outlineLevel="0" collapsed="false">
      <c r="B22" s="3" t="s">
        <v>26</v>
      </c>
      <c r="C22" s="8" t="n">
        <v>11.3287406006574</v>
      </c>
      <c r="D22" s="8" t="n">
        <v>1.05784553026531</v>
      </c>
    </row>
    <row r="23" customFormat="false" ht="12.75" hidden="false" customHeight="false" outlineLevel="0" collapsed="false">
      <c r="B23" s="3" t="s">
        <v>27</v>
      </c>
      <c r="C23" s="8" t="n">
        <v>6.34318377873785</v>
      </c>
      <c r="D23" s="8" t="n">
        <v>4.36827359904283</v>
      </c>
    </row>
    <row r="24" customFormat="false" ht="12.75" hidden="false" customHeight="false" outlineLevel="0" collapsed="false">
      <c r="B24" s="3" t="s">
        <v>28</v>
      </c>
      <c r="C24" s="8" t="n">
        <v>5.77706606125717</v>
      </c>
      <c r="D24" s="8" t="n">
        <v>6.11798255794675</v>
      </c>
      <c r="E24" s="9"/>
    </row>
    <row r="25" customFormat="false" ht="12.75" hidden="false" customHeight="false" outlineLevel="0" collapsed="false">
      <c r="B25" s="3" t="s">
        <v>29</v>
      </c>
      <c r="C25" s="8" t="n">
        <v>1.9775690343797</v>
      </c>
      <c r="D25" s="8" t="n">
        <v>0.90494994630919</v>
      </c>
    </row>
    <row r="26" customFormat="false" ht="12.75" hidden="false" customHeight="false" outlineLevel="0" collapsed="false">
      <c r="B26" s="10" t="s">
        <v>30</v>
      </c>
      <c r="C26" s="11" t="n">
        <v>1.57762409810825</v>
      </c>
      <c r="D26" s="11" t="n">
        <v>3.64553950305379</v>
      </c>
    </row>
    <row r="28" customFormat="false" ht="12.75" hidden="false" customHeight="false" outlineLevel="0" collapsed="false">
      <c r="B28" s="3" t="s">
        <v>31</v>
      </c>
    </row>
    <row r="63" customFormat="false" ht="12.75" hidden="true" customHeight="false" outlineLevel="0" collapsed="false"/>
  </sheetData>
  <hyperlinks>
    <hyperlink ref="A1" r:id="rId1" display="OECD Economic Globalisation Indicators 2010 - OECD © 2010 - ISBN 9789264084353"/>
    <hyperlink ref="B9" r:id="rId2" display="www.oecd.org/sti/measuring-globalisati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4:45:02Z</dcterms:created>
  <dc:creator>desnoyers-james_i</dc:creator>
  <dc:description/>
  <dc:language>en-US</dc:language>
  <cp:lastModifiedBy>finat-duclos_v</cp:lastModifiedBy>
  <dcterms:modified xsi:type="dcterms:W3CDTF">2010-04-12T13:49:03Z</dcterms:modified>
  <cp:revision>0</cp:revision>
  <dc:subject/>
  <dc:title/>
</cp:coreProperties>
</file>