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.7.1_e" sheetId="1" state="visible" r:id="rId2"/>
    <sheet name="Data L.7.1_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t xml:space="preserve">OECD Economic Globalisation Indicators 2010 - OECD © 2010 - ISBN 9789264084353</t>
  </si>
  <si>
    <t xml:space="preserve">Chapter L</t>
  </si>
  <si>
    <t xml:space="preserve">Offshoring of manufacturing, by country</t>
  </si>
  <si>
    <t xml:space="preserve">Version 1 - Last updated: 12-Apr-2010</t>
  </si>
  <si>
    <t xml:space="preserve">PUBLICATION</t>
  </si>
  <si>
    <t xml:space="preserve">OECD Economic Globalisation Indicators 2010</t>
  </si>
  <si>
    <t xml:space="preserve">FIGURE</t>
  </si>
  <si>
    <t xml:space="preserve">L.7.1</t>
  </si>
  <si>
    <t xml:space="preserve">TITLE</t>
  </si>
  <si>
    <t xml:space="preserve">AUTHOR</t>
  </si>
  <si>
    <t xml:space="preserve">IDJ</t>
  </si>
  <si>
    <t xml:space="preserve">SOURCE</t>
  </si>
  <si>
    <t xml:space="preserve">OECD Input-Output and Bilateral Trade Databases, January 2010</t>
  </si>
  <si>
    <t xml:space="preserve">URL</t>
  </si>
  <si>
    <t xml:space="preserve">www.oecd.org/sti/inputoutput</t>
  </si>
  <si>
    <t xml:space="preserve">Hungary</t>
  </si>
  <si>
    <t xml:space="preserve">Estonia</t>
  </si>
  <si>
    <t xml:space="preserve">Slovenia</t>
  </si>
  <si>
    <t xml:space="preserve">-</t>
  </si>
  <si>
    <t xml:space="preserve">Slovak Republic</t>
  </si>
  <si>
    <t xml:space="preserve">Czech Republic</t>
  </si>
  <si>
    <t xml:space="preserve">OECD</t>
  </si>
  <si>
    <t xml:space="preserve">Mexico</t>
  </si>
  <si>
    <t xml:space="preserve">Belgium</t>
  </si>
  <si>
    <t xml:space="preserve">Austria</t>
  </si>
  <si>
    <t xml:space="preserve">Ireland</t>
  </si>
  <si>
    <t xml:space="preserve">Portugal</t>
  </si>
  <si>
    <t xml:space="preserve">Sweden</t>
  </si>
  <si>
    <t xml:space="preserve">Finland</t>
  </si>
  <si>
    <t xml:space="preserve">Canada</t>
  </si>
  <si>
    <t xml:space="preserve">Poland</t>
  </si>
  <si>
    <t xml:space="preserve">Denmark</t>
  </si>
  <si>
    <t xml:space="preserve">Greece</t>
  </si>
  <si>
    <t xml:space="preserve">Netherlands</t>
  </si>
  <si>
    <t xml:space="preserve">Germany</t>
  </si>
  <si>
    <t xml:space="preserve">Korea</t>
  </si>
  <si>
    <t xml:space="preserve">Indonesia</t>
  </si>
  <si>
    <t xml:space="preserve">Norway</t>
  </si>
  <si>
    <t xml:space="preserve">France</t>
  </si>
  <si>
    <t xml:space="preserve">Spain</t>
  </si>
  <si>
    <t xml:space="preserve">Israel</t>
  </si>
  <si>
    <t xml:space="preserve">Turkey</t>
  </si>
  <si>
    <t xml:space="preserve">Chile</t>
  </si>
  <si>
    <t xml:space="preserve">United Kingdom</t>
  </si>
  <si>
    <t xml:space="preserve">Italy</t>
  </si>
  <si>
    <t xml:space="preserve">Russian Federation</t>
  </si>
  <si>
    <t xml:space="preserve">New Zealand</t>
  </si>
  <si>
    <t xml:space="preserve">China</t>
  </si>
  <si>
    <t xml:space="preserve">South Africa</t>
  </si>
  <si>
    <t xml:space="preserve">Australia</t>
  </si>
  <si>
    <t xml:space="preserve">Luxembourg</t>
  </si>
  <si>
    <t xml:space="preserve">United States</t>
  </si>
  <si>
    <t xml:space="preserve">India</t>
  </si>
  <si>
    <t xml:space="preserve">Brazil</t>
  </si>
  <si>
    <t xml:space="preserve">Japan</t>
  </si>
  <si>
    <t xml:space="preserve">For technical reasons, these figures use Israel’s official statistics, which include data relating to the Golan Heights, East Jerusalem and Israeli settlements in the West Bank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58A8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149971159392"/>
          <c:y val="0.0658611918604651"/>
          <c:w val="0.961882330321092"/>
          <c:h val="0.9341388081395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L.7.1_e'!$C$13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95b3d7"/>
            </a:solidFill>
            <a:ln w="0">
              <a:solidFill>
                <a:srgbClr val="333399"/>
              </a:solidFill>
            </a:ln>
          </c:spPr>
          <c:invertIfNegative val="0"/>
          <c:dPt>
            <c:idx val="5"/>
            <c:invertIfNegative val="0"/>
            <c:spPr>
              <a:solidFill>
                <a:srgbClr val="f2f2f2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L.7.1_e'!$B$14:$B$52</c:f>
              <c:strCache>
                <c:ptCount val="39"/>
                <c:pt idx="0">
                  <c:v>Hungary</c:v>
                </c:pt>
                <c:pt idx="1">
                  <c:v>Estonia</c:v>
                </c:pt>
                <c:pt idx="2">
                  <c:v>Slovenia</c:v>
                </c:pt>
                <c:pt idx="3">
                  <c:v>Slovak Republic</c:v>
                </c:pt>
                <c:pt idx="4">
                  <c:v>Czech Republic</c:v>
                </c:pt>
                <c:pt idx="5">
                  <c:v>OECD</c:v>
                </c:pt>
                <c:pt idx="6">
                  <c:v>Mexico</c:v>
                </c:pt>
                <c:pt idx="7">
                  <c:v>Belgium</c:v>
                </c:pt>
                <c:pt idx="8">
                  <c:v>Austria</c:v>
                </c:pt>
                <c:pt idx="9">
                  <c:v>Ireland</c:v>
                </c:pt>
                <c:pt idx="10">
                  <c:v>Portugal</c:v>
                </c:pt>
                <c:pt idx="11">
                  <c:v>Sweden</c:v>
                </c:pt>
                <c:pt idx="12">
                  <c:v>Finland</c:v>
                </c:pt>
                <c:pt idx="13">
                  <c:v>Canada</c:v>
                </c:pt>
                <c:pt idx="14">
                  <c:v>Poland</c:v>
                </c:pt>
                <c:pt idx="15">
                  <c:v>Denmark</c:v>
                </c:pt>
                <c:pt idx="16">
                  <c:v>Greece</c:v>
                </c:pt>
                <c:pt idx="17">
                  <c:v>Netherlands</c:v>
                </c:pt>
                <c:pt idx="18">
                  <c:v>Germany</c:v>
                </c:pt>
                <c:pt idx="19">
                  <c:v>Korea</c:v>
                </c:pt>
                <c:pt idx="20">
                  <c:v>Indonesia</c:v>
                </c:pt>
                <c:pt idx="21">
                  <c:v>Norway</c:v>
                </c:pt>
                <c:pt idx="22">
                  <c:v>France</c:v>
                </c:pt>
                <c:pt idx="23">
                  <c:v>Spain</c:v>
                </c:pt>
                <c:pt idx="24">
                  <c:v>Israel</c:v>
                </c:pt>
                <c:pt idx="25">
                  <c:v>Turkey</c:v>
                </c:pt>
                <c:pt idx="26">
                  <c:v>Chile</c:v>
                </c:pt>
                <c:pt idx="27">
                  <c:v>United Kingdom</c:v>
                </c:pt>
                <c:pt idx="28">
                  <c:v>Italy</c:v>
                </c:pt>
                <c:pt idx="29">
                  <c:v>Russian Federation</c:v>
                </c:pt>
                <c:pt idx="30">
                  <c:v>New Zealand</c:v>
                </c:pt>
                <c:pt idx="31">
                  <c:v>China</c:v>
                </c:pt>
                <c:pt idx="32">
                  <c:v>South Africa</c:v>
                </c:pt>
                <c:pt idx="33">
                  <c:v>Australia</c:v>
                </c:pt>
                <c:pt idx="34">
                  <c:v>Luxembourg</c:v>
                </c:pt>
                <c:pt idx="35">
                  <c:v>United States</c:v>
                </c:pt>
                <c:pt idx="36">
                  <c:v>India</c:v>
                </c:pt>
                <c:pt idx="37">
                  <c:v>Brazil</c:v>
                </c:pt>
                <c:pt idx="38">
                  <c:v>Japan</c:v>
                </c:pt>
              </c:strCache>
            </c:strRef>
          </c:cat>
          <c:val>
            <c:numRef>
              <c:f>'Data L.7.1_e'!$C$14:$C$52</c:f>
              <c:numCache>
                <c:formatCode>General</c:formatCode>
                <c:ptCount val="39"/>
                <c:pt idx="0">
                  <c:v>0.272997570670295</c:v>
                </c:pt>
                <c:pt idx="1">
                  <c:v>0.292866950123301</c:v>
                </c:pt>
                <c:pt idx="3">
                  <c:v>0.151870679053715</c:v>
                </c:pt>
                <c:pt idx="4">
                  <c:v>0.172293340617741</c:v>
                </c:pt>
                <c:pt idx="5">
                  <c:v>0.21</c:v>
                </c:pt>
                <c:pt idx="7">
                  <c:v>0.20977481480806</c:v>
                </c:pt>
                <c:pt idx="8">
                  <c:v>0.188581272983193</c:v>
                </c:pt>
                <c:pt idx="9">
                  <c:v>0.315074462857436</c:v>
                </c:pt>
                <c:pt idx="10">
                  <c:v>0.161826268981243</c:v>
                </c:pt>
                <c:pt idx="11">
                  <c:v>0.175581549454585</c:v>
                </c:pt>
                <c:pt idx="12">
                  <c:v>0.13381115846017</c:v>
                </c:pt>
                <c:pt idx="13">
                  <c:v>0.181226131761696</c:v>
                </c:pt>
                <c:pt idx="14">
                  <c:v>0.0904729960075174</c:v>
                </c:pt>
                <c:pt idx="15">
                  <c:v>0.159376812416775</c:v>
                </c:pt>
                <c:pt idx="16">
                  <c:v>0.160051539874194</c:v>
                </c:pt>
                <c:pt idx="17">
                  <c:v>0.18852082258484</c:v>
                </c:pt>
                <c:pt idx="18">
                  <c:v>0.109192589045876</c:v>
                </c:pt>
                <c:pt idx="19">
                  <c:v>0.137877109389957</c:v>
                </c:pt>
                <c:pt idx="20">
                  <c:v>0.138239601248712</c:v>
                </c:pt>
                <c:pt idx="21">
                  <c:v>0.153829429271246</c:v>
                </c:pt>
                <c:pt idx="22">
                  <c:v>0.119266083952492</c:v>
                </c:pt>
                <c:pt idx="23">
                  <c:v>0.119314880465161</c:v>
                </c:pt>
                <c:pt idx="24">
                  <c:v>0.113223042270683</c:v>
                </c:pt>
                <c:pt idx="25">
                  <c:v>0.112077462463449</c:v>
                </c:pt>
                <c:pt idx="26">
                  <c:v>0.135191043578186</c:v>
                </c:pt>
                <c:pt idx="27">
                  <c:v>0.129355885669949</c:v>
                </c:pt>
                <c:pt idx="28">
                  <c:v>0.11482664848509</c:v>
                </c:pt>
                <c:pt idx="29">
                  <c:v>0.108717902252987</c:v>
                </c:pt>
                <c:pt idx="30">
                  <c:v>0.106967918888748</c:v>
                </c:pt>
                <c:pt idx="31">
                  <c:v>0.0772313355326668</c:v>
                </c:pt>
                <c:pt idx="32">
                  <c:v>0.071368080335097</c:v>
                </c:pt>
                <c:pt idx="33">
                  <c:v>0.0943210756269894</c:v>
                </c:pt>
                <c:pt idx="34">
                  <c:v>0.146532817234647</c:v>
                </c:pt>
                <c:pt idx="35">
                  <c:v>0.0541217819084684</c:v>
                </c:pt>
                <c:pt idx="36">
                  <c:v>0.0550802033869008</c:v>
                </c:pt>
                <c:pt idx="37">
                  <c:v>0.0505303711204469</c:v>
                </c:pt>
                <c:pt idx="38">
                  <c:v>0.0345572976038248</c:v>
                </c:pt>
              </c:numCache>
            </c:numRef>
          </c:val>
        </c:ser>
        <c:ser>
          <c:idx val="1"/>
          <c:order val="1"/>
          <c:tx>
            <c:strRef>
              <c:f>'Data L.7.1_e'!$D$1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0058a8"/>
            </a:solidFill>
            <a:ln w="0">
              <a:solidFill>
                <a:srgbClr val="333399"/>
              </a:solidFill>
            </a:ln>
          </c:spPr>
          <c:invertIfNegative val="0"/>
          <c:dPt>
            <c:idx val="5"/>
            <c:invertIfNegative val="0"/>
            <c:spPr>
              <a:solidFill>
                <a:srgbClr val="002060"/>
              </a:solidFill>
              <a:ln w="0">
                <a:solidFill>
                  <a:srgbClr val="333399"/>
                </a:solidFill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L.7.1_e'!$B$14:$B$52</c:f>
              <c:strCache>
                <c:ptCount val="39"/>
                <c:pt idx="0">
                  <c:v>Hungary</c:v>
                </c:pt>
                <c:pt idx="1">
                  <c:v>Estonia</c:v>
                </c:pt>
                <c:pt idx="2">
                  <c:v>Slovenia</c:v>
                </c:pt>
                <c:pt idx="3">
                  <c:v>Slovak Republic</c:v>
                </c:pt>
                <c:pt idx="4">
                  <c:v>Czech Republic</c:v>
                </c:pt>
                <c:pt idx="5">
                  <c:v>OECD</c:v>
                </c:pt>
                <c:pt idx="6">
                  <c:v>Mexico</c:v>
                </c:pt>
                <c:pt idx="7">
                  <c:v>Belgium</c:v>
                </c:pt>
                <c:pt idx="8">
                  <c:v>Austria</c:v>
                </c:pt>
                <c:pt idx="9">
                  <c:v>Ireland</c:v>
                </c:pt>
                <c:pt idx="10">
                  <c:v>Portugal</c:v>
                </c:pt>
                <c:pt idx="11">
                  <c:v>Sweden</c:v>
                </c:pt>
                <c:pt idx="12">
                  <c:v>Finland</c:v>
                </c:pt>
                <c:pt idx="13">
                  <c:v>Canada</c:v>
                </c:pt>
                <c:pt idx="14">
                  <c:v>Poland</c:v>
                </c:pt>
                <c:pt idx="15">
                  <c:v>Denmark</c:v>
                </c:pt>
                <c:pt idx="16">
                  <c:v>Greece</c:v>
                </c:pt>
                <c:pt idx="17">
                  <c:v>Netherlands</c:v>
                </c:pt>
                <c:pt idx="18">
                  <c:v>Germany</c:v>
                </c:pt>
                <c:pt idx="19">
                  <c:v>Korea</c:v>
                </c:pt>
                <c:pt idx="20">
                  <c:v>Indonesia</c:v>
                </c:pt>
                <c:pt idx="21">
                  <c:v>Norway</c:v>
                </c:pt>
                <c:pt idx="22">
                  <c:v>France</c:v>
                </c:pt>
                <c:pt idx="23">
                  <c:v>Spain</c:v>
                </c:pt>
                <c:pt idx="24">
                  <c:v>Israel</c:v>
                </c:pt>
                <c:pt idx="25">
                  <c:v>Turkey</c:v>
                </c:pt>
                <c:pt idx="26">
                  <c:v>Chile</c:v>
                </c:pt>
                <c:pt idx="27">
                  <c:v>United Kingdom</c:v>
                </c:pt>
                <c:pt idx="28">
                  <c:v>Italy</c:v>
                </c:pt>
                <c:pt idx="29">
                  <c:v>Russian Federation</c:v>
                </c:pt>
                <c:pt idx="30">
                  <c:v>New Zealand</c:v>
                </c:pt>
                <c:pt idx="31">
                  <c:v>China</c:v>
                </c:pt>
                <c:pt idx="32">
                  <c:v>South Africa</c:v>
                </c:pt>
                <c:pt idx="33">
                  <c:v>Australia</c:v>
                </c:pt>
                <c:pt idx="34">
                  <c:v>Luxembourg</c:v>
                </c:pt>
                <c:pt idx="35">
                  <c:v>United States</c:v>
                </c:pt>
                <c:pt idx="36">
                  <c:v>India</c:v>
                </c:pt>
                <c:pt idx="37">
                  <c:v>Brazil</c:v>
                </c:pt>
                <c:pt idx="38">
                  <c:v>Japan</c:v>
                </c:pt>
              </c:strCache>
            </c:strRef>
          </c:cat>
          <c:val>
            <c:numRef>
              <c:f>'Data L.7.1_e'!$D$14:$D$52</c:f>
              <c:numCache>
                <c:formatCode>General</c:formatCode>
                <c:ptCount val="39"/>
                <c:pt idx="0">
                  <c:v>0.356838335246478</c:v>
                </c:pt>
                <c:pt idx="1">
                  <c:v>0.32077468667044</c:v>
                </c:pt>
                <c:pt idx="2">
                  <c:v>0.306261608621688</c:v>
                </c:pt>
                <c:pt idx="3">
                  <c:v>0.285277200036207</c:v>
                </c:pt>
                <c:pt idx="4">
                  <c:v>0.263498764729097</c:v>
                </c:pt>
                <c:pt idx="5">
                  <c:v>0.26</c:v>
                </c:pt>
                <c:pt idx="6">
                  <c:v>0.249301380504098</c:v>
                </c:pt>
                <c:pt idx="7">
                  <c:v>0.204186643045634</c:v>
                </c:pt>
                <c:pt idx="8">
                  <c:v>0.195276519423279</c:v>
                </c:pt>
                <c:pt idx="9">
                  <c:v>0.183230799966164</c:v>
                </c:pt>
                <c:pt idx="10">
                  <c:v>0.173827664329832</c:v>
                </c:pt>
                <c:pt idx="11">
                  <c:v>0.17309576715544</c:v>
                </c:pt>
                <c:pt idx="12">
                  <c:v>0.167232146751854</c:v>
                </c:pt>
                <c:pt idx="13">
                  <c:v>0.161724182099977</c:v>
                </c:pt>
                <c:pt idx="14">
                  <c:v>0.159993708118596</c:v>
                </c:pt>
                <c:pt idx="15">
                  <c:v>0.158964832533263</c:v>
                </c:pt>
                <c:pt idx="16">
                  <c:v>0.151146897248058</c:v>
                </c:pt>
                <c:pt idx="17">
                  <c:v>0.141089945954265</c:v>
                </c:pt>
                <c:pt idx="18">
                  <c:v>0.137554392024912</c:v>
                </c:pt>
                <c:pt idx="19">
                  <c:v>0.132869248327613</c:v>
                </c:pt>
                <c:pt idx="20">
                  <c:v>0.131277858478777</c:v>
                </c:pt>
                <c:pt idx="21">
                  <c:v>0.131008592072881</c:v>
                </c:pt>
                <c:pt idx="22">
                  <c:v>0.124062391132604</c:v>
                </c:pt>
                <c:pt idx="23">
                  <c:v>0.119534115005347</c:v>
                </c:pt>
                <c:pt idx="25">
                  <c:v>0.114359850095706</c:v>
                </c:pt>
                <c:pt idx="26">
                  <c:v>0.113114777188719</c:v>
                </c:pt>
                <c:pt idx="27">
                  <c:v>0.112865164892188</c:v>
                </c:pt>
                <c:pt idx="28">
                  <c:v>0.105910793644444</c:v>
                </c:pt>
                <c:pt idx="31">
                  <c:v>0.102391682292276</c:v>
                </c:pt>
                <c:pt idx="32">
                  <c:v>0.095326043558622</c:v>
                </c:pt>
                <c:pt idx="33">
                  <c:v>0.085253646754158</c:v>
                </c:pt>
                <c:pt idx="34">
                  <c:v>0.0834817525402478</c:v>
                </c:pt>
                <c:pt idx="35">
                  <c:v>0.0691146649947996</c:v>
                </c:pt>
                <c:pt idx="36">
                  <c:v>0.062422693099415</c:v>
                </c:pt>
                <c:pt idx="37">
                  <c:v>0.0609795135327892</c:v>
                </c:pt>
                <c:pt idx="38">
                  <c:v>0.0577649743661375</c:v>
                </c:pt>
              </c:numCache>
            </c:numRef>
          </c:val>
        </c:ser>
        <c:gapWidth val="150"/>
        <c:overlap val="0"/>
        <c:axId val="67362145"/>
        <c:axId val="31677610"/>
      </c:barChart>
      <c:catAx>
        <c:axId val="67362145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7610"/>
        <c:crossesAt val="0"/>
        <c:auto val="1"/>
        <c:lblAlgn val="ctr"/>
        <c:lblOffset val="100"/>
        <c:noMultiLvlLbl val="0"/>
      </c:catAx>
      <c:valAx>
        <c:axId val="31677610"/>
        <c:scaling>
          <c:orientation val="minMax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145"/>
        <c:crossesAt val="1"/>
        <c:crossBetween val="midCat"/>
        <c:majorUnit val="0.05"/>
      </c:valAx>
      <c:spPr>
        <a:solidFill>
          <a:srgbClr val="dce6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44385695058643"/>
          <c:y val="0.0296148255813954"/>
          <c:w val="0.105124014612575"/>
          <c:h val="0.04487645348837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3</xdr:row>
      <xdr:rowOff>66600</xdr:rowOff>
    </xdr:from>
    <xdr:to>
      <xdr:col>11</xdr:col>
      <xdr:colOff>598680</xdr:colOff>
      <xdr:row>27</xdr:row>
      <xdr:rowOff>142920</xdr:rowOff>
    </xdr:to>
    <xdr:graphicFrame>
      <xdr:nvGraphicFramePr>
        <xdr:cNvPr id="0" name="Chart 1"/>
        <xdr:cNvGraphicFramePr/>
      </xdr:nvGraphicFramePr>
      <xdr:xfrm>
        <a:off x="129600" y="552240"/>
        <a:ext cx="748908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84353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84353" TargetMode="External"/><Relationship Id="rId2" Type="http://schemas.openxmlformats.org/officeDocument/2006/relationships/hyperlink" Target="http://www.oecd.org/sti/inputoutpu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 t="s">
        <v>2</v>
      </c>
    </row>
    <row r="3" customFormat="false" ht="12.75" hidden="false" customHeight="false" outlineLevel="0" collapsed="false">
      <c r="A3" s="2" t="s">
        <v>3</v>
      </c>
    </row>
  </sheetData>
  <hyperlinks>
    <hyperlink ref="A1" r:id="rId1" display="OECD Economic Globalisation Indicators 2010 - OECD © 2010 - ISBN 978926408435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4.41"/>
    <col collapsed="false" customWidth="true" hidden="false" outlineLevel="0" max="2" min="2" style="3" width="21.28"/>
    <col collapsed="false" customWidth="true" hidden="false" outlineLevel="0" max="4" min="3" style="3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4" t="s">
        <v>4</v>
      </c>
      <c r="B4" s="5" t="s">
        <v>5</v>
      </c>
    </row>
    <row r="5" customFormat="false" ht="12.75" hidden="false" customHeight="false" outlineLevel="0" collapsed="false">
      <c r="A5" s="6" t="s">
        <v>6</v>
      </c>
      <c r="B5" s="5" t="s">
        <v>7</v>
      </c>
    </row>
    <row r="6" customFormat="false" ht="12.75" hidden="false" customHeight="false" outlineLevel="0" collapsed="false">
      <c r="A6" s="6" t="s">
        <v>8</v>
      </c>
      <c r="B6" s="3" t="s">
        <v>2</v>
      </c>
    </row>
    <row r="7" customFormat="false" ht="12.75" hidden="false" customHeight="false" outlineLevel="0" collapsed="false">
      <c r="A7" s="6" t="s">
        <v>9</v>
      </c>
      <c r="B7" s="3" t="s">
        <v>10</v>
      </c>
    </row>
    <row r="8" customFormat="false" ht="12.75" hidden="false" customHeight="false" outlineLevel="0" collapsed="false">
      <c r="A8" s="6" t="s">
        <v>11</v>
      </c>
      <c r="B8" s="3" t="s">
        <v>12</v>
      </c>
    </row>
    <row r="9" customFormat="false" ht="12.75" hidden="false" customHeight="false" outlineLevel="0" collapsed="false">
      <c r="A9" s="6" t="s">
        <v>13</v>
      </c>
      <c r="B9" s="7" t="s">
        <v>14</v>
      </c>
    </row>
    <row r="13" customFormat="false" ht="32.25" hidden="false" customHeight="true" outlineLevel="0" collapsed="false">
      <c r="B13" s="8"/>
      <c r="C13" s="9" t="n">
        <v>1995</v>
      </c>
      <c r="D13" s="9" t="n">
        <v>2005</v>
      </c>
    </row>
    <row r="14" customFormat="false" ht="12.75" hidden="false" customHeight="false" outlineLevel="0" collapsed="false">
      <c r="B14" s="3" t="s">
        <v>15</v>
      </c>
      <c r="C14" s="10" t="n">
        <v>0.272997570670295</v>
      </c>
      <c r="D14" s="10" t="n">
        <v>0.356838335246478</v>
      </c>
    </row>
    <row r="15" customFormat="false" ht="12.75" hidden="false" customHeight="false" outlineLevel="0" collapsed="false">
      <c r="B15" s="3" t="s">
        <v>16</v>
      </c>
      <c r="C15" s="10" t="n">
        <v>0.292866950123301</v>
      </c>
      <c r="D15" s="10" t="n">
        <v>0.32077468667044</v>
      </c>
    </row>
    <row r="16" customFormat="false" ht="12.75" hidden="false" customHeight="false" outlineLevel="0" collapsed="false">
      <c r="B16" s="3" t="s">
        <v>17</v>
      </c>
      <c r="C16" s="10" t="s">
        <v>18</v>
      </c>
      <c r="D16" s="10" t="n">
        <v>0.306261608621688</v>
      </c>
    </row>
    <row r="17" customFormat="false" ht="12.75" hidden="false" customHeight="false" outlineLevel="0" collapsed="false">
      <c r="B17" s="3" t="s">
        <v>19</v>
      </c>
      <c r="C17" s="10" t="n">
        <v>0.151870679053715</v>
      </c>
      <c r="D17" s="10" t="n">
        <v>0.285277200036207</v>
      </c>
    </row>
    <row r="18" customFormat="false" ht="12.75" hidden="false" customHeight="false" outlineLevel="0" collapsed="false">
      <c r="B18" s="3" t="s">
        <v>20</v>
      </c>
      <c r="C18" s="10" t="n">
        <v>0.172293340617741</v>
      </c>
      <c r="D18" s="10" t="n">
        <v>0.263498764729097</v>
      </c>
    </row>
    <row r="19" customFormat="false" ht="12.75" hidden="false" customHeight="false" outlineLevel="0" collapsed="false">
      <c r="B19" s="11" t="s">
        <v>21</v>
      </c>
      <c r="C19" s="12" t="n">
        <v>0.21</v>
      </c>
      <c r="D19" s="12" t="n">
        <v>0.26</v>
      </c>
    </row>
    <row r="20" customFormat="false" ht="12.75" hidden="false" customHeight="false" outlineLevel="0" collapsed="false">
      <c r="B20" s="3" t="s">
        <v>22</v>
      </c>
      <c r="C20" s="10" t="s">
        <v>18</v>
      </c>
      <c r="D20" s="10" t="n">
        <v>0.249301380504098</v>
      </c>
    </row>
    <row r="21" customFormat="false" ht="12.75" hidden="false" customHeight="false" outlineLevel="0" collapsed="false">
      <c r="B21" s="3" t="s">
        <v>23</v>
      </c>
      <c r="C21" s="10" t="n">
        <v>0.20977481480806</v>
      </c>
      <c r="D21" s="10" t="n">
        <v>0.204186643045634</v>
      </c>
    </row>
    <row r="22" customFormat="false" ht="12.75" hidden="false" customHeight="false" outlineLevel="0" collapsed="false">
      <c r="B22" s="3" t="s">
        <v>24</v>
      </c>
      <c r="C22" s="10" t="n">
        <v>0.188581272983193</v>
      </c>
      <c r="D22" s="10" t="n">
        <v>0.195276519423279</v>
      </c>
    </row>
    <row r="23" customFormat="false" ht="12.75" hidden="false" customHeight="false" outlineLevel="0" collapsed="false">
      <c r="B23" s="3" t="s">
        <v>25</v>
      </c>
      <c r="C23" s="10" t="n">
        <v>0.315074462857436</v>
      </c>
      <c r="D23" s="10" t="n">
        <v>0.183230799966164</v>
      </c>
    </row>
    <row r="24" customFormat="false" ht="12.75" hidden="false" customHeight="false" outlineLevel="0" collapsed="false">
      <c r="B24" s="3" t="s">
        <v>26</v>
      </c>
      <c r="C24" s="10" t="n">
        <v>0.161826268981243</v>
      </c>
      <c r="D24" s="10" t="n">
        <v>0.173827664329832</v>
      </c>
    </row>
    <row r="25" customFormat="false" ht="12.75" hidden="false" customHeight="false" outlineLevel="0" collapsed="false">
      <c r="B25" s="3" t="s">
        <v>27</v>
      </c>
      <c r="C25" s="10" t="n">
        <v>0.175581549454585</v>
      </c>
      <c r="D25" s="10" t="n">
        <v>0.17309576715544</v>
      </c>
    </row>
    <row r="26" customFormat="false" ht="12.75" hidden="false" customHeight="false" outlineLevel="0" collapsed="false">
      <c r="B26" s="3" t="s">
        <v>28</v>
      </c>
      <c r="C26" s="10" t="n">
        <v>0.13381115846017</v>
      </c>
      <c r="D26" s="10" t="n">
        <v>0.167232146751854</v>
      </c>
    </row>
    <row r="27" customFormat="false" ht="12.75" hidden="false" customHeight="false" outlineLevel="0" collapsed="false">
      <c r="B27" s="3" t="s">
        <v>29</v>
      </c>
      <c r="C27" s="13" t="n">
        <v>0.181226131761696</v>
      </c>
      <c r="D27" s="13" t="n">
        <v>0.161724182099977</v>
      </c>
    </row>
    <row r="28" customFormat="false" ht="12.75" hidden="false" customHeight="false" outlineLevel="0" collapsed="false">
      <c r="B28" s="3" t="s">
        <v>30</v>
      </c>
      <c r="C28" s="10" t="n">
        <v>0.0904729960075174</v>
      </c>
      <c r="D28" s="10" t="n">
        <v>0.159993708118596</v>
      </c>
    </row>
    <row r="29" customFormat="false" ht="12.75" hidden="false" customHeight="false" outlineLevel="0" collapsed="false">
      <c r="B29" s="3" t="s">
        <v>31</v>
      </c>
      <c r="C29" s="10" t="n">
        <v>0.159376812416775</v>
      </c>
      <c r="D29" s="10" t="n">
        <v>0.158964832533263</v>
      </c>
    </row>
    <row r="30" customFormat="false" ht="12.75" hidden="false" customHeight="false" outlineLevel="0" collapsed="false">
      <c r="B30" s="3" t="s">
        <v>32</v>
      </c>
      <c r="C30" s="10" t="n">
        <v>0.160051539874194</v>
      </c>
      <c r="D30" s="10" t="n">
        <v>0.151146897248058</v>
      </c>
    </row>
    <row r="31" customFormat="false" ht="12.75" hidden="false" customHeight="false" outlineLevel="0" collapsed="false">
      <c r="B31" s="3" t="s">
        <v>33</v>
      </c>
      <c r="C31" s="10" t="n">
        <v>0.18852082258484</v>
      </c>
      <c r="D31" s="10" t="n">
        <v>0.141089945954265</v>
      </c>
    </row>
    <row r="32" customFormat="false" ht="12.75" hidden="false" customHeight="false" outlineLevel="0" collapsed="false">
      <c r="B32" s="3" t="s">
        <v>34</v>
      </c>
      <c r="C32" s="10" t="n">
        <v>0.109192589045876</v>
      </c>
      <c r="D32" s="10" t="n">
        <v>0.137554392024912</v>
      </c>
    </row>
    <row r="33" customFormat="false" ht="12.75" hidden="false" customHeight="false" outlineLevel="0" collapsed="false">
      <c r="B33" s="3" t="s">
        <v>35</v>
      </c>
      <c r="C33" s="10" t="n">
        <v>0.137877109389957</v>
      </c>
      <c r="D33" s="10" t="n">
        <v>0.132869248327613</v>
      </c>
    </row>
    <row r="34" customFormat="false" ht="12.75" hidden="false" customHeight="false" outlineLevel="0" collapsed="false">
      <c r="B34" s="3" t="s">
        <v>36</v>
      </c>
      <c r="C34" s="10" t="n">
        <v>0.138239601248712</v>
      </c>
      <c r="D34" s="10" t="n">
        <v>0.131277858478777</v>
      </c>
    </row>
    <row r="35" customFormat="false" ht="12.75" hidden="false" customHeight="false" outlineLevel="0" collapsed="false">
      <c r="B35" s="3" t="s">
        <v>37</v>
      </c>
      <c r="C35" s="10" t="n">
        <v>0.153829429271246</v>
      </c>
      <c r="D35" s="10" t="n">
        <v>0.131008592072881</v>
      </c>
    </row>
    <row r="36" customFormat="false" ht="12.75" hidden="false" customHeight="false" outlineLevel="0" collapsed="false">
      <c r="B36" s="3" t="s">
        <v>38</v>
      </c>
      <c r="C36" s="10" t="n">
        <v>0.119266083952492</v>
      </c>
      <c r="D36" s="10" t="n">
        <v>0.124062391132604</v>
      </c>
    </row>
    <row r="37" customFormat="false" ht="12.75" hidden="false" customHeight="false" outlineLevel="0" collapsed="false">
      <c r="B37" s="3" t="s">
        <v>39</v>
      </c>
      <c r="C37" s="10" t="n">
        <v>0.119314880465161</v>
      </c>
      <c r="D37" s="10" t="n">
        <v>0.119534115005347</v>
      </c>
    </row>
    <row r="38" customFormat="false" ht="12.75" hidden="false" customHeight="false" outlineLevel="0" collapsed="false">
      <c r="B38" s="3" t="s">
        <v>40</v>
      </c>
      <c r="C38" s="10" t="n">
        <v>0.113223042270683</v>
      </c>
      <c r="D38" s="10" t="s">
        <v>18</v>
      </c>
    </row>
    <row r="39" customFormat="false" ht="12.75" hidden="false" customHeight="false" outlineLevel="0" collapsed="false">
      <c r="B39" s="3" t="s">
        <v>41</v>
      </c>
      <c r="C39" s="10" t="n">
        <v>0.112077462463449</v>
      </c>
      <c r="D39" s="10" t="n">
        <v>0.114359850095706</v>
      </c>
    </row>
    <row r="40" customFormat="false" ht="12.75" hidden="false" customHeight="false" outlineLevel="0" collapsed="false">
      <c r="B40" s="3" t="s">
        <v>42</v>
      </c>
      <c r="C40" s="10" t="n">
        <v>0.135191043578186</v>
      </c>
      <c r="D40" s="10" t="n">
        <v>0.113114777188719</v>
      </c>
    </row>
    <row r="41" customFormat="false" ht="12.75" hidden="false" customHeight="false" outlineLevel="0" collapsed="false">
      <c r="B41" s="3" t="s">
        <v>43</v>
      </c>
      <c r="C41" s="10" t="n">
        <v>0.129355885669949</v>
      </c>
      <c r="D41" s="10" t="n">
        <v>0.112865164892188</v>
      </c>
    </row>
    <row r="42" customFormat="false" ht="12.75" hidden="false" customHeight="false" outlineLevel="0" collapsed="false">
      <c r="B42" s="3" t="s">
        <v>44</v>
      </c>
      <c r="C42" s="10" t="n">
        <v>0.11482664848509</v>
      </c>
      <c r="D42" s="10" t="n">
        <v>0.105910793644444</v>
      </c>
    </row>
    <row r="43" customFormat="false" ht="12.75" hidden="false" customHeight="false" outlineLevel="0" collapsed="false">
      <c r="B43" s="3" t="s">
        <v>45</v>
      </c>
      <c r="C43" s="10" t="n">
        <v>0.108717902252987</v>
      </c>
      <c r="D43" s="10" t="s">
        <v>18</v>
      </c>
    </row>
    <row r="44" customFormat="false" ht="12.75" hidden="false" customHeight="false" outlineLevel="0" collapsed="false">
      <c r="B44" s="3" t="s">
        <v>46</v>
      </c>
      <c r="C44" s="10" t="n">
        <v>0.106967918888748</v>
      </c>
      <c r="D44" s="10" t="s">
        <v>18</v>
      </c>
    </row>
    <row r="45" customFormat="false" ht="12.75" hidden="false" customHeight="false" outlineLevel="0" collapsed="false">
      <c r="B45" s="3" t="s">
        <v>47</v>
      </c>
      <c r="C45" s="10" t="n">
        <v>0.0772313355326668</v>
      </c>
      <c r="D45" s="10" t="n">
        <v>0.102391682292276</v>
      </c>
    </row>
    <row r="46" customFormat="false" ht="12.75" hidden="false" customHeight="false" outlineLevel="0" collapsed="false">
      <c r="B46" s="3" t="s">
        <v>48</v>
      </c>
      <c r="C46" s="10" t="n">
        <v>0.071368080335097</v>
      </c>
      <c r="D46" s="10" t="n">
        <v>0.095326043558622</v>
      </c>
    </row>
    <row r="47" customFormat="false" ht="12.75" hidden="false" customHeight="false" outlineLevel="0" collapsed="false">
      <c r="B47" s="3" t="s">
        <v>49</v>
      </c>
      <c r="C47" s="10" t="n">
        <v>0.0943210756269894</v>
      </c>
      <c r="D47" s="10" t="n">
        <v>0.085253646754158</v>
      </c>
    </row>
    <row r="48" customFormat="false" ht="12.75" hidden="false" customHeight="false" outlineLevel="0" collapsed="false">
      <c r="B48" s="3" t="s">
        <v>50</v>
      </c>
      <c r="C48" s="10" t="n">
        <v>0.146532817234647</v>
      </c>
      <c r="D48" s="10" t="n">
        <v>0.0834817525402478</v>
      </c>
    </row>
    <row r="49" customFormat="false" ht="12.75" hidden="false" customHeight="false" outlineLevel="0" collapsed="false">
      <c r="B49" s="3" t="s">
        <v>51</v>
      </c>
      <c r="C49" s="10" t="n">
        <v>0.0541217819084684</v>
      </c>
      <c r="D49" s="10" t="n">
        <v>0.0691146649947996</v>
      </c>
    </row>
    <row r="50" customFormat="false" ht="12.75" hidden="false" customHeight="false" outlineLevel="0" collapsed="false">
      <c r="B50" s="3" t="s">
        <v>52</v>
      </c>
      <c r="C50" s="10" t="n">
        <v>0.0550802033869008</v>
      </c>
      <c r="D50" s="10" t="n">
        <v>0.062422693099415</v>
      </c>
    </row>
    <row r="51" customFormat="false" ht="12.75" hidden="false" customHeight="false" outlineLevel="0" collapsed="false">
      <c r="B51" s="3" t="s">
        <v>53</v>
      </c>
      <c r="C51" s="10" t="n">
        <v>0.0505303711204469</v>
      </c>
      <c r="D51" s="10" t="n">
        <v>0.0609795135327892</v>
      </c>
    </row>
    <row r="52" customFormat="false" ht="12.75" hidden="false" customHeight="false" outlineLevel="0" collapsed="false">
      <c r="B52" s="14" t="s">
        <v>54</v>
      </c>
      <c r="C52" s="15" t="n">
        <v>0.0345572976038248</v>
      </c>
      <c r="D52" s="15" t="n">
        <v>0.0577649743661375</v>
      </c>
    </row>
    <row r="54" customFormat="false" ht="12.75" hidden="false" customHeight="false" outlineLevel="0" collapsed="false">
      <c r="B54" s="3" t="s">
        <v>55</v>
      </c>
    </row>
  </sheetData>
  <hyperlinks>
    <hyperlink ref="A1" r:id="rId1" display="OECD Economic Globalisation Indicators 2010 - OECD © 2010 - ISBN 9789264084353"/>
    <hyperlink ref="B9" r:id="rId2" display="www.oecd.org/sti/inputoutpu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4:32:48Z</dcterms:created>
  <dc:creator>desnoyers-james_i</dc:creator>
  <dc:description/>
  <dc:language>en-US</dc:language>
  <cp:lastModifiedBy>finat-duclos_v</cp:lastModifiedBy>
  <dcterms:modified xsi:type="dcterms:W3CDTF">2010-04-12T13:52:24Z</dcterms:modified>
  <cp:revision>0</cp:revision>
  <dc:subject/>
  <dc:title/>
</cp:coreProperties>
</file>