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4col_order" sheetId="1" state="visible" r:id="rId2"/>
    <sheet name="CR4col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00">
  <si>
    <t xml:space="preserve">OECD Science, Technology and Industry Scoreboard 2011
 - © OECD 2011</t>
  </si>
  <si>
    <t xml:space="preserve">Chapter 6</t>
  </si>
  <si>
    <t xml:space="preserve">Value added of the top four industries, 2008</t>
  </si>
  <si>
    <t xml:space="preserve">Version 1 - Last updated: 29-Aug-2011</t>
  </si>
  <si>
    <t xml:space="preserve">FIGURE</t>
  </si>
  <si>
    <t xml:space="preserve">6.4.2</t>
  </si>
  <si>
    <t xml:space="preserve">TITLE</t>
  </si>
  <si>
    <t xml:space="preserve">SUBTITLE</t>
  </si>
  <si>
    <t xml:space="preserve">As a percentage of total value added (excluding real estate and the public sector)</t>
  </si>
  <si>
    <t xml:space="preserve">SOURCE</t>
  </si>
  <si>
    <t xml:space="preserve">OECD, Structural Analysis Database (STAN), May 2011.</t>
  </si>
  <si>
    <t xml:space="preserve">NOTES</t>
  </si>
  <si>
    <t xml:space="preserve">Yes</t>
  </si>
  <si>
    <t xml:space="preserve">Sector Labels</t>
  </si>
  <si>
    <t xml:space="preserve">Sector Data</t>
  </si>
  <si>
    <t xml:space="preserve">Sum 2000</t>
  </si>
  <si>
    <t xml:space="preserve">2</t>
  </si>
  <si>
    <t xml:space="preserve">3</t>
  </si>
  <si>
    <t xml:space="preserve">4</t>
  </si>
  <si>
    <t xml:space="preserve">LUX</t>
  </si>
  <si>
    <t xml:space="preserve">65-67</t>
  </si>
  <si>
    <t xml:space="preserve">71-74</t>
  </si>
  <si>
    <t xml:space="preserve">50-52</t>
  </si>
  <si>
    <t xml:space="preserve">60-64</t>
  </si>
  <si>
    <t xml:space="preserve">Luxembourg</t>
  </si>
  <si>
    <t xml:space="preserve">NOR (2007)</t>
  </si>
  <si>
    <t xml:space="preserve">10-14</t>
  </si>
  <si>
    <t xml:space="preserve">Norway (2007)</t>
  </si>
  <si>
    <t xml:space="preserve">Labels</t>
  </si>
  <si>
    <t xml:space="preserve">1</t>
  </si>
  <si>
    <t xml:space="preserve">23-25</t>
  </si>
  <si>
    <t xml:space="preserve">FRA</t>
  </si>
  <si>
    <t xml:space="preserve">France</t>
  </si>
  <si>
    <t xml:space="preserve">     45: Construction</t>
  </si>
  <si>
    <t xml:space="preserve">BEL</t>
  </si>
  <si>
    <t xml:space="preserve">Belgium</t>
  </si>
  <si>
    <t xml:space="preserve">50-52: Wholesale and retail trade</t>
  </si>
  <si>
    <t xml:space="preserve">GRC</t>
  </si>
  <si>
    <t xml:space="preserve">Greece</t>
  </si>
  <si>
    <t xml:space="preserve">60-64: Transport, storage and communications</t>
  </si>
  <si>
    <t xml:space="preserve">USA</t>
  </si>
  <si>
    <t xml:space="preserve">United States</t>
  </si>
  <si>
    <t xml:space="preserve">65-67: Financial intermediation</t>
  </si>
  <si>
    <t xml:space="preserve">GBR (2007)</t>
  </si>
  <si>
    <t xml:space="preserve">United Kingdom (2007)</t>
  </si>
  <si>
    <t xml:space="preserve">71-74: Business activities</t>
  </si>
  <si>
    <t xml:space="preserve">EST</t>
  </si>
  <si>
    <t xml:space="preserve">Estonia</t>
  </si>
  <si>
    <t xml:space="preserve">     55: Hotels and restaurants</t>
  </si>
  <si>
    <t xml:space="preserve">CHE</t>
  </si>
  <si>
    <t xml:space="preserve">Switzerland</t>
  </si>
  <si>
    <t xml:space="preserve">23-25: Chemical, rubber, plastics and fuel products</t>
  </si>
  <si>
    <t xml:space="preserve">NLD</t>
  </si>
  <si>
    <t xml:space="preserve">Netherlands</t>
  </si>
  <si>
    <t xml:space="preserve">10-14: Mining and quarrying</t>
  </si>
  <si>
    <t xml:space="preserve">IRL (2007)</t>
  </si>
  <si>
    <t xml:space="preserve">Ireland (2007)</t>
  </si>
  <si>
    <t xml:space="preserve">ISR</t>
  </si>
  <si>
    <t xml:space="preserve">Israel</t>
  </si>
  <si>
    <t xml:space="preserve">SWE</t>
  </si>
  <si>
    <t xml:space="preserve">Sweden</t>
  </si>
  <si>
    <t xml:space="preserve">DNK</t>
  </si>
  <si>
    <t xml:space="preserve">Denmark</t>
  </si>
  <si>
    <t xml:space="preserve">ESP</t>
  </si>
  <si>
    <t xml:space="preserve">Spain</t>
  </si>
  <si>
    <t xml:space="preserve">MEX</t>
  </si>
  <si>
    <t xml:space="preserve">Mexico</t>
  </si>
  <si>
    <t xml:space="preserve">SVN</t>
  </si>
  <si>
    <t xml:space="preserve">Slovenia</t>
  </si>
  <si>
    <t xml:space="preserve">JPN</t>
  </si>
  <si>
    <t xml:space="preserve">Japan</t>
  </si>
  <si>
    <t xml:space="preserve">SVK</t>
  </si>
  <si>
    <t xml:space="preserve">Slovak Republic</t>
  </si>
  <si>
    <t xml:space="preserve">FIN</t>
  </si>
  <si>
    <t xml:space="preserve">Finland</t>
  </si>
  <si>
    <t xml:space="preserve">DEU</t>
  </si>
  <si>
    <t xml:space="preserve">Germany</t>
  </si>
  <si>
    <t xml:space="preserve">CAN (2007)</t>
  </si>
  <si>
    <t xml:space="preserve">Canada (2007)</t>
  </si>
  <si>
    <t xml:space="preserve">ITA</t>
  </si>
  <si>
    <t xml:space="preserve">Italy</t>
  </si>
  <si>
    <t xml:space="preserve">AUT</t>
  </si>
  <si>
    <t xml:space="preserve">Austria</t>
  </si>
  <si>
    <t xml:space="preserve">HUN</t>
  </si>
  <si>
    <t xml:space="preserve">Hungary</t>
  </si>
  <si>
    <t xml:space="preserve">CZE</t>
  </si>
  <si>
    <t xml:space="preserve">Czech Republic</t>
  </si>
  <si>
    <t xml:space="preserve">KOR</t>
  </si>
  <si>
    <t xml:space="preserve">Korea</t>
  </si>
  <si>
    <r>
      <rPr>
        <sz val="9"/>
        <color rgb="FF000000"/>
        <rFont val="Arial"/>
        <family val="2"/>
      </rPr>
      <t xml:space="preserve">The sector Concentration Ratio index shown is the analogous to the K-firm concentration ratio and is defined as the cumulative share of the Kth sector, where s</t>
    </r>
    <r>
      <rPr>
        <vertAlign val="subscript"/>
        <sz val="9"/>
        <color rgb="FF000000"/>
        <rFont val="Arial"/>
        <family val="2"/>
      </rPr>
      <t xml:space="preserve">i</t>
    </r>
    <r>
      <rPr>
        <sz val="9"/>
        <color rgb="FF000000"/>
        <rFont val="Arial"/>
        <family val="2"/>
      </rPr>
      <t xml:space="preserve"> is the relative output of the ith sector. CR(4) is calculated for a value of K equal to 4.</t>
    </r>
  </si>
  <si>
    <t xml:space="preserve">The index is constructed using the OECD STAN Structural Analysis database. The sectors considered cover the following ISIC Rev.3 divisions: 01-05 (Agriculture), 10-14 (Mining and quarrying), 15-16 (Food products, beverages and tobacco), 17-19 (Textiles, textile products, leather and footwear), 20 (Wood and products of wood and cork), 21-22 (Pulp, paper, paper products, printing and publishing), 23-25 (Chemical, rubber, plastics and fuel products), 26 (Manufacture of other non-metallic mineral products), 27-28 (Basic metals and fabricated metal products), 29 (Manufacture of machinery and equipment n.e.c.), 30-33 (Electrical and optical equipment), 34-35 (Transport equipment), 36-37 (Manufacturing nec), 40-41 (Electricity, gas and water supply), 45 (Construction), 50-52 (Wholesale and retail trade; repair of motor vehicles, motorcycles and personal and household goods), 55 (Hotels and restaurants), 60-64 (Transport, storage and communications), 65-67 (Financial intermediation), 71-74 (Renting of machinery and equipment and other business activities)</t>
  </si>
  <si>
    <t xml:space="preserve">The denominator 'total value added' excludes "Real estate activities" (ISIC Rev. 3 division 70) and "Community, social and personal services" (divisions 75-99).</t>
  </si>
  <si>
    <t xml:space="preserve">45 Construction</t>
  </si>
  <si>
    <t xml:space="preserve">50-52 Wholesale and retail trade</t>
  </si>
  <si>
    <t xml:space="preserve">60-64 Transport, storage and communications</t>
  </si>
  <si>
    <t xml:space="preserve">65-67 Financial intermediation</t>
  </si>
  <si>
    <t xml:space="preserve">71-74 Business activities</t>
  </si>
  <si>
    <t xml:space="preserve">55 Hotels and restaurants</t>
  </si>
  <si>
    <t xml:space="preserve">23-25 Chemical, rubber, plastics and fuel products</t>
  </si>
  <si>
    <t xml:space="preserve">10-14 Mining and quarry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"/>
    <numFmt numFmtId="169" formatCode="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vertAlign val="subscript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B3A2C7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43339253996"/>
          <c:y val="0.18662109375"/>
          <c:w val="0.986944937833037"/>
          <c:h val="0.813378906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R4col_order!$N$15</c:f>
              <c:strCache>
                <c:ptCount val="1"/>
                <c:pt idx="0">
                  <c:v>50-52: Wholesale and retail t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S$14:$S$40</c:f>
              <c:numCache>
                <c:formatCode>General</c:formatCode>
                <c:ptCount val="27"/>
                <c:pt idx="4">
                  <c:v>25.2903808153415</c:v>
                </c:pt>
                <c:pt idx="7">
                  <c:v>18.3864987009257</c:v>
                </c:pt>
                <c:pt idx="8">
                  <c:v>18.5046912441602</c:v>
                </c:pt>
                <c:pt idx="13">
                  <c:v>19.3585364762333</c:v>
                </c:pt>
                <c:pt idx="15">
                  <c:v>21.0131498816791</c:v>
                </c:pt>
                <c:pt idx="16">
                  <c:v>17.1756133720429</c:v>
                </c:pt>
                <c:pt idx="17">
                  <c:v>20.9504749810463</c:v>
                </c:pt>
                <c:pt idx="18">
                  <c:v>20.0736500507381</c:v>
                </c:pt>
                <c:pt idx="19">
                  <c:v>15.1444046669511</c:v>
                </c:pt>
                <c:pt idx="21">
                  <c:v>17.0434577839953</c:v>
                </c:pt>
                <c:pt idx="22">
                  <c:v>16.8846969114941</c:v>
                </c:pt>
                <c:pt idx="23">
                  <c:v>18.504530275459</c:v>
                </c:pt>
                <c:pt idx="24">
                  <c:v>17.1592001491279</c:v>
                </c:pt>
                <c:pt idx="25">
                  <c:v>16.5943120198432</c:v>
                </c:pt>
                <c:pt idx="26">
                  <c:v>12.3104777666245</c:v>
                </c:pt>
              </c:numCache>
            </c:numRef>
          </c:val>
        </c:ser>
        <c:ser>
          <c:idx val="1"/>
          <c:order val="1"/>
          <c:tx>
            <c:strRef>
              <c:f>"2_50-52"</c:f>
              <c:strCache>
                <c:ptCount val="1"/>
                <c:pt idx="0">
                  <c:v>2_50-5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W$14:$W$40</c:f>
              <c:numCache>
                <c:formatCode>General</c:formatCode>
                <c:ptCount val="27"/>
                <c:pt idx="1">
                  <c:v>12.1532637718536</c:v>
                </c:pt>
                <c:pt idx="2">
                  <c:v>16.4590339447587</c:v>
                </c:pt>
                <c:pt idx="3">
                  <c:v>19.2678024370978</c:v>
                </c:pt>
                <c:pt idx="5">
                  <c:v>18.1536612627875</c:v>
                </c:pt>
                <c:pt idx="6">
                  <c:v>16.7458775291916</c:v>
                </c:pt>
                <c:pt idx="9">
                  <c:v>18.7909632365768</c:v>
                </c:pt>
                <c:pt idx="11">
                  <c:v>13.854132416364</c:v>
                </c:pt>
                <c:pt idx="12">
                  <c:v>17.6032496093067</c:v>
                </c:pt>
                <c:pt idx="14">
                  <c:v>15.1978040003542</c:v>
                </c:pt>
                <c:pt idx="20">
                  <c:v>15.9258979517568</c:v>
                </c:pt>
              </c:numCache>
            </c:numRef>
          </c:val>
        </c:ser>
        <c:ser>
          <c:idx val="2"/>
          <c:order val="2"/>
          <c:tx>
            <c:strRef>
              <c:f>"3_50-52"</c:f>
              <c:strCache>
                <c:ptCount val="1"/>
                <c:pt idx="0">
                  <c:v>3_50-5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C$14:$AC$40</c:f>
              <c:numCache>
                <c:formatCode>General</c:formatCode>
                <c:ptCount val="27"/>
                <c:pt idx="0">
                  <c:v>15.7139423521364</c:v>
                </c:pt>
                <c:pt idx="10">
                  <c:v>13.915191165572</c:v>
                </c:pt>
              </c:numCache>
            </c:numRef>
          </c:val>
        </c:ser>
        <c:ser>
          <c:idx val="3"/>
          <c:order val="3"/>
          <c:tx>
            <c:strRef>
              <c:f>CR4col_order!$N$18</c:f>
              <c:strCache>
                <c:ptCount val="1"/>
                <c:pt idx="0">
                  <c:v>71-74: Business activiti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R$14:$R$40</c:f>
              <c:numCache>
                <c:formatCode>General</c:formatCode>
                <c:ptCount val="27"/>
                <c:pt idx="2">
                  <c:v>24.6510205497811</c:v>
                </c:pt>
                <c:pt idx="3">
                  <c:v>21.7012742136861</c:v>
                </c:pt>
                <c:pt idx="5">
                  <c:v>21.7262359572638</c:v>
                </c:pt>
                <c:pt idx="6">
                  <c:v>21.0454883085242</c:v>
                </c:pt>
                <c:pt idx="9">
                  <c:v>20.4346152674673</c:v>
                </c:pt>
                <c:pt idx="10">
                  <c:v>15.8313748608426</c:v>
                </c:pt>
                <c:pt idx="11">
                  <c:v>21.6202694640534</c:v>
                </c:pt>
                <c:pt idx="12">
                  <c:v>19.1245961563515</c:v>
                </c:pt>
                <c:pt idx="20">
                  <c:v>20.6437924428545</c:v>
                </c:pt>
              </c:numCache>
            </c:numRef>
          </c:val>
        </c:ser>
        <c:ser>
          <c:idx val="4"/>
          <c:order val="4"/>
          <c:tx>
            <c:strRef>
              <c:f>"2_71_74"</c:f>
              <c:strCache>
                <c:ptCount val="1"/>
                <c:pt idx="0">
                  <c:v>2_71_7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V$14:$V$40</c:f>
              <c:numCache>
                <c:formatCode>General</c:formatCode>
                <c:ptCount val="27"/>
                <c:pt idx="0">
                  <c:v>15.9184277183057</c:v>
                </c:pt>
                <c:pt idx="13">
                  <c:v>14.4351665022489</c:v>
                </c:pt>
                <c:pt idx="16">
                  <c:v>13.8226562634123</c:v>
                </c:pt>
                <c:pt idx="17">
                  <c:v>13.4075345116582</c:v>
                </c:pt>
                <c:pt idx="19">
                  <c:v>13.6901559978483</c:v>
                </c:pt>
                <c:pt idx="22">
                  <c:v>13.9350507119334</c:v>
                </c:pt>
                <c:pt idx="23">
                  <c:v>13.4444472027312</c:v>
                </c:pt>
                <c:pt idx="24">
                  <c:v>14.8015495262701</c:v>
                </c:pt>
              </c:numCache>
            </c:numRef>
          </c:val>
        </c:ser>
        <c:ser>
          <c:idx val="5"/>
          <c:order val="5"/>
          <c:tx>
            <c:strRef>
              <c:f>"3_71-74"</c:f>
              <c:strCache>
                <c:ptCount val="1"/>
                <c:pt idx="0">
                  <c:v>3_71-7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D$14:$AD$40</c:f>
              <c:numCache>
                <c:formatCode>General</c:formatCode>
                <c:ptCount val="27"/>
                <c:pt idx="1">
                  <c:v>11.1666986317581</c:v>
                </c:pt>
                <c:pt idx="7">
                  <c:v>14.2574156182612</c:v>
                </c:pt>
                <c:pt idx="8">
                  <c:v>13.5045396197704</c:v>
                </c:pt>
                <c:pt idx="14">
                  <c:v>12.000627096673</c:v>
                </c:pt>
                <c:pt idx="18">
                  <c:v>10.4622107987515</c:v>
                </c:pt>
                <c:pt idx="21">
                  <c:v>11.1981648208775</c:v>
                </c:pt>
                <c:pt idx="25">
                  <c:v>11.2634644998171</c:v>
                </c:pt>
              </c:numCache>
            </c:numRef>
          </c:val>
        </c:ser>
        <c:ser>
          <c:idx val="6"/>
          <c:order val="6"/>
          <c:tx>
            <c:strRef>
              <c:f>"4_71-74"</c:f>
              <c:strCache>
                <c:ptCount val="1"/>
                <c:pt idx="0">
                  <c:v>4_71-7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O$14:$AO$40</c:f>
              <c:numCache>
                <c:formatCode>General</c:formatCode>
                <c:ptCount val="27"/>
                <c:pt idx="26">
                  <c:v>9.75919973070783</c:v>
                </c:pt>
              </c:numCache>
            </c:numRef>
          </c:val>
        </c:ser>
        <c:ser>
          <c:idx val="7"/>
          <c:order val="7"/>
          <c:tx>
            <c:strRef>
              <c:f>CR4col_order!$N$16</c:f>
              <c:strCache>
                <c:ptCount val="1"/>
                <c:pt idx="0">
                  <c:v>60-64: Transport, storage and communication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X$14:$X$40</c:f>
              <c:numCache>
                <c:formatCode>General</c:formatCode>
                <c:ptCount val="27"/>
                <c:pt idx="4">
                  <c:v>17.2485888484268</c:v>
                </c:pt>
                <c:pt idx="7">
                  <c:v>14.5716935821166</c:v>
                </c:pt>
                <c:pt idx="25">
                  <c:v>13.5067679245006</c:v>
                </c:pt>
              </c:numCache>
            </c:numRef>
          </c:val>
        </c:ser>
        <c:ser>
          <c:idx val="8"/>
          <c:order val="8"/>
          <c:tx>
            <c:strRef>
              <c:f>"3_60-64"</c:f>
              <c:strCache>
                <c:ptCount val="1"/>
                <c:pt idx="0">
                  <c:v>3_60-64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F$14:$AF$40</c:f>
              <c:numCache>
                <c:formatCode>General</c:formatCode>
                <c:ptCount val="27"/>
                <c:pt idx="3">
                  <c:v>12.5973398510771</c:v>
                </c:pt>
                <c:pt idx="9">
                  <c:v>9.72900231761582</c:v>
                </c:pt>
                <c:pt idx="11">
                  <c:v>10.98556205408</c:v>
                </c:pt>
                <c:pt idx="12">
                  <c:v>11.3028798746729</c:v>
                </c:pt>
                <c:pt idx="13">
                  <c:v>11.9628280985995</c:v>
                </c:pt>
                <c:pt idx="15">
                  <c:v>11.2180626648093</c:v>
                </c:pt>
                <c:pt idx="17">
                  <c:v>9.53920161222831</c:v>
                </c:pt>
                <c:pt idx="19">
                  <c:v>11.880692252045</c:v>
                </c:pt>
                <c:pt idx="20">
                  <c:v>8.80270810302327</c:v>
                </c:pt>
                <c:pt idx="22">
                  <c:v>11.1778293886331</c:v>
                </c:pt>
                <c:pt idx="24">
                  <c:v>11.2657925018399</c:v>
                </c:pt>
              </c:numCache>
            </c:numRef>
          </c:val>
        </c:ser>
        <c:ser>
          <c:idx val="9"/>
          <c:order val="9"/>
          <c:tx>
            <c:strRef>
              <c:f>"4_60-64"</c:f>
              <c:strCache>
                <c:ptCount val="1"/>
                <c:pt idx="0">
                  <c:v>4_60-64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J$14:$AJ$40</c:f>
              <c:numCache>
                <c:formatCode>General</c:formatCode>
                <c:ptCount val="27"/>
                <c:pt idx="0">
                  <c:v>11.34468541424</c:v>
                </c:pt>
                <c:pt idx="1">
                  <c:v>9.4825463799874</c:v>
                </c:pt>
                <c:pt idx="2">
                  <c:v>10.4199955978161</c:v>
                </c:pt>
                <c:pt idx="5">
                  <c:v>9.17941955962678</c:v>
                </c:pt>
                <c:pt idx="6">
                  <c:v>10.3222509433402</c:v>
                </c:pt>
                <c:pt idx="8">
                  <c:v>8.4455237473157</c:v>
                </c:pt>
                <c:pt idx="16">
                  <c:v>10.33941124183</c:v>
                </c:pt>
                <c:pt idx="18">
                  <c:v>9.33430352315296</c:v>
                </c:pt>
                <c:pt idx="23">
                  <c:v>8.54352336610588</c:v>
                </c:pt>
              </c:numCache>
            </c:numRef>
          </c:val>
        </c:ser>
        <c:ser>
          <c:idx val="10"/>
          <c:order val="10"/>
          <c:tx>
            <c:strRef>
              <c:f>CR4col_order!$N$14</c:f>
              <c:strCache>
                <c:ptCount val="1"/>
                <c:pt idx="0">
                  <c:v>     45: Constructio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T$14:$T$40</c:f>
              <c:numCache>
                <c:formatCode>General</c:formatCode>
                <c:ptCount val="27"/>
                <c:pt idx="14">
                  <c:v>16.4774005681612</c:v>
                </c:pt>
              </c:numCache>
            </c:numRef>
          </c:val>
        </c:ser>
        <c:ser>
          <c:idx val="11"/>
          <c:order val="11"/>
          <c:tx>
            <c:strRef>
              <c:f>"2_45"</c:f>
              <c:strCache>
                <c:ptCount val="1"/>
                <c:pt idx="0">
                  <c:v>2_4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A$14:$AA$40</c:f>
              <c:numCache>
                <c:formatCode>General</c:formatCode>
                <c:ptCount val="27"/>
                <c:pt idx="18">
                  <c:v>12.2744792185159</c:v>
                </c:pt>
              </c:numCache>
            </c:numRef>
          </c:val>
        </c:ser>
        <c:ser>
          <c:idx val="12"/>
          <c:order val="12"/>
          <c:tx>
            <c:strRef>
              <c:f>"3_45"</c:f>
              <c:strCache>
                <c:ptCount val="1"/>
                <c:pt idx="0">
                  <c:v>3_4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E$14:$AE$40</c:f>
              <c:numCache>
                <c:formatCode>General</c:formatCode>
                <c:ptCount val="27"/>
                <c:pt idx="2">
                  <c:v>10.8590114819379</c:v>
                </c:pt>
                <c:pt idx="16">
                  <c:v>11.3143013557023</c:v>
                </c:pt>
                <c:pt idx="23">
                  <c:v>10.0267217056749</c:v>
                </c:pt>
                <c:pt idx="26">
                  <c:v>9.84543697142231</c:v>
                </c:pt>
              </c:numCache>
            </c:numRef>
          </c:val>
        </c:ser>
        <c:ser>
          <c:idx val="13"/>
          <c:order val="13"/>
          <c:tx>
            <c:strRef>
              <c:f>"4_45"</c:f>
              <c:strCache>
                <c:ptCount val="1"/>
                <c:pt idx="0">
                  <c:v>4_4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K$14:$AK$40</c:f>
              <c:numCache>
                <c:formatCode>General</c:formatCode>
                <c:ptCount val="27"/>
                <c:pt idx="3">
                  <c:v>8.28905305205636</c:v>
                </c:pt>
                <c:pt idx="7">
                  <c:v>12.1333465700193</c:v>
                </c:pt>
                <c:pt idx="9">
                  <c:v>8.48103403877092</c:v>
                </c:pt>
                <c:pt idx="10">
                  <c:v>12.8155886043927</c:v>
                </c:pt>
                <c:pt idx="12">
                  <c:v>7.9773940222146</c:v>
                </c:pt>
                <c:pt idx="15">
                  <c:v>9.1686926405291</c:v>
                </c:pt>
                <c:pt idx="17">
                  <c:v>8.38787044885883</c:v>
                </c:pt>
                <c:pt idx="19">
                  <c:v>10.857709929328</c:v>
                </c:pt>
                <c:pt idx="20">
                  <c:v>6.16807542039454</c:v>
                </c:pt>
                <c:pt idx="22">
                  <c:v>9.39178450633936</c:v>
                </c:pt>
                <c:pt idx="25">
                  <c:v>8.48138772422786</c:v>
                </c:pt>
              </c:numCache>
            </c:numRef>
          </c:val>
        </c:ser>
        <c:ser>
          <c:idx val="14"/>
          <c:order val="14"/>
          <c:tx>
            <c:strRef>
              <c:f>CR4col_order!$N$17</c:f>
              <c:strCache>
                <c:ptCount val="1"/>
                <c:pt idx="0">
                  <c:v>65-67: Financial intermedi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P$14:$P$40</c:f>
              <c:numCache>
                <c:formatCode>General</c:formatCode>
                <c:ptCount val="27"/>
                <c:pt idx="0">
                  <c:v>35.3855824874739</c:v>
                </c:pt>
              </c:numCache>
            </c:numRef>
          </c:val>
        </c:ser>
        <c:ser>
          <c:idx val="15"/>
          <c:order val="15"/>
          <c:tx>
            <c:strRef>
              <c:f>CR4col_order!$N$21</c:f>
              <c:strCache>
                <c:ptCount val="1"/>
                <c:pt idx="0">
                  <c:v>10-14: Mining and quarryi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Q$14:$Q$40</c:f>
              <c:numCache>
                <c:formatCode>General</c:formatCode>
                <c:ptCount val="27"/>
                <c:pt idx="1">
                  <c:v>34.2509354890047</c:v>
                </c:pt>
              </c:numCache>
            </c:numRef>
          </c:val>
        </c:ser>
        <c:ser>
          <c:idx val="16"/>
          <c:order val="16"/>
          <c:tx>
            <c:strRef>
              <c:f>"2_65-67"</c:f>
              <c:strCache>
                <c:ptCount val="1"/>
                <c:pt idx="0">
                  <c:v>2_65-6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Y$14:$Y$40</c:f>
              <c:numCache>
                <c:formatCode>General</c:formatCode>
                <c:ptCount val="27"/>
                <c:pt idx="8">
                  <c:v>17.0698449141487</c:v>
                </c:pt>
                <c:pt idx="10">
                  <c:v>14.1006760341065</c:v>
                </c:pt>
                <c:pt idx="26">
                  <c:v>9.92467581155081</c:v>
                </c:pt>
              </c:numCache>
            </c:numRef>
          </c:val>
        </c:ser>
        <c:ser>
          <c:idx val="17"/>
          <c:order val="17"/>
          <c:tx>
            <c:strRef>
              <c:f>"2_10-14"</c:f>
              <c:strCache>
                <c:ptCount val="1"/>
                <c:pt idx="0">
                  <c:v>2_10-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Z$14:$Z$40</c:f>
              <c:numCache>
                <c:formatCode>General</c:formatCode>
                <c:ptCount val="27"/>
                <c:pt idx="15">
                  <c:v>12.6662991608827</c:v>
                </c:pt>
                <c:pt idx="21">
                  <c:v>12.1730288936939</c:v>
                </c:pt>
              </c:numCache>
            </c:numRef>
          </c:val>
        </c:ser>
        <c:ser>
          <c:idx val="18"/>
          <c:order val="18"/>
          <c:tx>
            <c:strRef>
              <c:f>"3_65-67"</c:f>
              <c:strCache>
                <c:ptCount val="1"/>
                <c:pt idx="0">
                  <c:v>3_65-6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H$14:$AH$40</c:f>
              <c:numCache>
                <c:formatCode>General</c:formatCode>
                <c:ptCount val="27"/>
                <c:pt idx="5">
                  <c:v>12.0113477097187</c:v>
                </c:pt>
                <c:pt idx="6">
                  <c:v>12.3179130641471</c:v>
                </c:pt>
              </c:numCache>
            </c:numRef>
          </c:val>
        </c:ser>
        <c:ser>
          <c:idx val="19"/>
          <c:order val="19"/>
          <c:tx>
            <c:strRef>
              <c:f>"4_65-67"</c:f>
              <c:strCache>
                <c:ptCount val="1"/>
                <c:pt idx="0">
                  <c:v>4_65-6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L$14:$AL$40</c:f>
              <c:numCache>
                <c:formatCode>General</c:formatCode>
                <c:ptCount val="27"/>
                <c:pt idx="4">
                  <c:v>8.00749369955173</c:v>
                </c:pt>
                <c:pt idx="11">
                  <c:v>9.99985989255447</c:v>
                </c:pt>
                <c:pt idx="13">
                  <c:v>9.50348686327192</c:v>
                </c:pt>
                <c:pt idx="21">
                  <c:v>11.1071642032307</c:v>
                </c:pt>
              </c:numCache>
            </c:numRef>
          </c:val>
        </c:ser>
        <c:ser>
          <c:idx val="20"/>
          <c:order val="20"/>
          <c:tx>
            <c:strRef>
              <c:f>"4_55"</c:f>
              <c:strCache>
                <c:ptCount val="1"/>
                <c:pt idx="0">
                  <c:v>4_55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M$14:$AM$40</c:f>
              <c:numCache>
                <c:formatCode>General</c:formatCode>
                <c:ptCount val="27"/>
                <c:pt idx="14">
                  <c:v>10.469320892045</c:v>
                </c:pt>
              </c:numCache>
            </c:numRef>
          </c:val>
        </c:ser>
        <c:ser>
          <c:idx val="21"/>
          <c:order val="21"/>
          <c:tx>
            <c:strRef>
              <c:f>CR4col_order!$N$20</c:f>
              <c:strCache>
                <c:ptCount val="1"/>
                <c:pt idx="0">
                  <c:v>23-25: Chemical, rubber, plastics and fuel product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N$14:$AN$40</c:f>
              <c:numCache>
                <c:formatCode>General</c:formatCode>
                <c:ptCount val="27"/>
                <c:pt idx="24">
                  <c:v>6.72212385860392</c:v>
                </c:pt>
              </c:numCache>
            </c:numRef>
          </c:val>
        </c:ser>
        <c:ser>
          <c:idx val="22"/>
          <c:order val="22"/>
          <c:tx>
            <c:strRef>
              <c:f>CR4col_order!$N$19</c:f>
              <c:strCache>
                <c:ptCount val="1"/>
                <c:pt idx="0">
                  <c:v>     55: Hotels and restaurants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AG$14:$AG$40</c:f>
              <c:numCache>
                <c:formatCode>General</c:formatCode>
                <c:ptCount val="27"/>
                <c:pt idx="4">
                  <c:v>11.2525070811972</c:v>
                </c:pt>
              </c:numCache>
            </c:numRef>
          </c:val>
        </c:ser>
        <c:gapWidth val="91"/>
        <c:overlap val="100"/>
        <c:axId val="64538513"/>
        <c:axId val="22655849"/>
      </c:barChart>
      <c:lineChart>
        <c:grouping val="stacked"/>
        <c:varyColors val="0"/>
        <c:ser>
          <c:idx val="23"/>
          <c:order val="23"/>
          <c:tx>
            <c:strRef>
              <c:f>CR4col_order!$K$10</c:f>
              <c:strCache>
                <c:ptCount val="1"/>
                <c:pt idx="0">
                  <c:v>Sum 2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_order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_order!$K$12:$K$38</c:f>
              <c:numCache>
                <c:formatCode>General</c:formatCode>
                <c:ptCount val="27"/>
                <c:pt idx="0">
                  <c:v>71.4666117630911</c:v>
                </c:pt>
                <c:pt idx="1">
                  <c:v>67.7460933770408</c:v>
                </c:pt>
                <c:pt idx="2">
                  <c:v>55.6745275788828</c:v>
                </c:pt>
                <c:pt idx="3">
                  <c:v>55.5606450695772</c:v>
                </c:pt>
                <c:pt idx="4">
                  <c:v>55.4676644182349</c:v>
                </c:pt>
                <c:pt idx="5">
                  <c:v>59.8329420348715</c:v>
                </c:pt>
                <c:pt idx="6">
                  <c:v>55.2169518732272</c:v>
                </c:pt>
                <c:pt idx="7">
                  <c:v>53.5738859861663</c:v>
                </c:pt>
                <c:pt idx="8">
                  <c:v>56.6756996948672</c:v>
                </c:pt>
                <c:pt idx="9">
                  <c:v>57.4592500548206</c:v>
                </c:pt>
                <c:pt idx="10">
                  <c:v>47.092025570223</c:v>
                </c:pt>
                <c:pt idx="12">
                  <c:v>50.6685667040436</c:v>
                </c:pt>
                <c:pt idx="13">
                  <c:v>52.7809511167721</c:v>
                </c:pt>
                <c:pt idx="14">
                  <c:v>48.5296838801839</c:v>
                </c:pt>
                <c:pt idx="15">
                  <c:v>50.580891764428</c:v>
                </c:pt>
                <c:pt idx="16">
                  <c:v>45.185470286496</c:v>
                </c:pt>
                <c:pt idx="17">
                  <c:v>50.8006233338407</c:v>
                </c:pt>
                <c:pt idx="18">
                  <c:v>49.7154015925221</c:v>
                </c:pt>
                <c:pt idx="19">
                  <c:v>46.1430151865634</c:v>
                </c:pt>
                <c:pt idx="20">
                  <c:v>51.3390963953678</c:v>
                </c:pt>
                <c:pt idx="21">
                  <c:v>45.4831170463831</c:v>
                </c:pt>
                <c:pt idx="22">
                  <c:v>49.2264524986937</c:v>
                </c:pt>
                <c:pt idx="23">
                  <c:v>50.2837755491105</c:v>
                </c:pt>
                <c:pt idx="24">
                  <c:v>46.4399872911347</c:v>
                </c:pt>
                <c:pt idx="25">
                  <c:v>47.6374963204935</c:v>
                </c:pt>
                <c:pt idx="26">
                  <c:v>41.550734628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8513"/>
        <c:axId val="22655849"/>
      </c:lineChart>
      <c:catAx>
        <c:axId val="645385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849"/>
        <c:crossesAt val="0"/>
        <c:auto val="1"/>
        <c:lblAlgn val="ctr"/>
        <c:lblOffset val="100"/>
        <c:noMultiLvlLbl val="0"/>
      </c:catAx>
      <c:valAx>
        <c:axId val="2265584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445825932504"/>
              <c:y val="0.08222656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13"/>
        <c:crossesAt val="1"/>
        <c:crossBetween val="midCat"/>
        <c:majorUnit val="20"/>
      </c:valAx>
      <c:spPr>
        <a:solidFill>
          <a:srgbClr val="d9d9d9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20"/>
        <c:delete val="1"/>
      </c:legendEntry>
      <c:legendEntry>
        <c:idx val="21"/>
        <c:delete val="1"/>
      </c:legendEntry>
      <c:layout>
        <c:manualLayout>
          <c:xMode val="edge"/>
          <c:yMode val="edge"/>
          <c:x val="0.0348134991119005"/>
          <c:y val="0.02705078125"/>
          <c:w val="0.908570159857904"/>
          <c:h val="0.1826171875"/>
        </c:manualLayout>
      </c:layout>
      <c:overlay val="0"/>
      <c:spPr>
        <a:solidFill>
          <a:srgbClr val="d9d9d9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43339253996"/>
          <c:y val="0.18662109375"/>
          <c:w val="0.986944937833037"/>
          <c:h val="0.813378906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R4col!$N$17</c:f>
              <c:strCache>
                <c:ptCount val="1"/>
                <c:pt idx="0">
                  <c:v>65-67 Financial intermedi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P$14:$P$40</c:f>
              <c:numCache>
                <c:formatCode>General</c:formatCode>
                <c:ptCount val="27"/>
                <c:pt idx="0">
                  <c:v>35.3855824874739</c:v>
                </c:pt>
              </c:numCache>
            </c:numRef>
          </c:val>
        </c:ser>
        <c:ser>
          <c:idx val="1"/>
          <c:order val="1"/>
          <c:tx>
            <c:strRef>
              <c:f>CR4col!$N$21</c:f>
              <c:strCache>
                <c:ptCount val="1"/>
                <c:pt idx="0">
                  <c:v>10-14 Mining and quarryi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Q$14:$Q$40</c:f>
              <c:numCache>
                <c:formatCode>General</c:formatCode>
                <c:ptCount val="27"/>
                <c:pt idx="1">
                  <c:v>34.2509354890047</c:v>
                </c:pt>
              </c:numCache>
            </c:numRef>
          </c:val>
        </c:ser>
        <c:ser>
          <c:idx val="2"/>
          <c:order val="2"/>
          <c:tx>
            <c:strRef>
              <c:f>CR4col!$N$18</c:f>
              <c:strCache>
                <c:ptCount val="1"/>
                <c:pt idx="0">
                  <c:v>71-74 Business activiti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R$14:$R$40</c:f>
              <c:numCache>
                <c:formatCode>General</c:formatCode>
                <c:ptCount val="27"/>
                <c:pt idx="2">
                  <c:v>24.6510205497811</c:v>
                </c:pt>
                <c:pt idx="3">
                  <c:v>21.7012742136861</c:v>
                </c:pt>
                <c:pt idx="5">
                  <c:v>21.7262359572638</c:v>
                </c:pt>
                <c:pt idx="6">
                  <c:v>21.0454883085242</c:v>
                </c:pt>
                <c:pt idx="9">
                  <c:v>20.4346152674673</c:v>
                </c:pt>
                <c:pt idx="10">
                  <c:v>15.8313748608426</c:v>
                </c:pt>
                <c:pt idx="11">
                  <c:v>21.6202694640534</c:v>
                </c:pt>
                <c:pt idx="12">
                  <c:v>19.1245961563515</c:v>
                </c:pt>
                <c:pt idx="20">
                  <c:v>20.6437924428545</c:v>
                </c:pt>
              </c:numCache>
            </c:numRef>
          </c:val>
        </c:ser>
        <c:ser>
          <c:idx val="3"/>
          <c:order val="3"/>
          <c:tx>
            <c:strRef>
              <c:f>CR4col!$N$15</c:f>
              <c:strCache>
                <c:ptCount val="1"/>
                <c:pt idx="0">
                  <c:v>50-52 Wholesale and retail t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S$14:$S$40</c:f>
              <c:numCache>
                <c:formatCode>General</c:formatCode>
                <c:ptCount val="27"/>
                <c:pt idx="4">
                  <c:v>25.2903808153415</c:v>
                </c:pt>
                <c:pt idx="7">
                  <c:v>18.3864987009257</c:v>
                </c:pt>
                <c:pt idx="8">
                  <c:v>18.5046912441602</c:v>
                </c:pt>
                <c:pt idx="13">
                  <c:v>19.3585364762333</c:v>
                </c:pt>
                <c:pt idx="15">
                  <c:v>21.0131498816791</c:v>
                </c:pt>
                <c:pt idx="16">
                  <c:v>17.1756133720429</c:v>
                </c:pt>
                <c:pt idx="17">
                  <c:v>20.9504749810463</c:v>
                </c:pt>
                <c:pt idx="18">
                  <c:v>20.0736500507381</c:v>
                </c:pt>
                <c:pt idx="19">
                  <c:v>15.1444046669511</c:v>
                </c:pt>
                <c:pt idx="21">
                  <c:v>17.0434577839953</c:v>
                </c:pt>
                <c:pt idx="22">
                  <c:v>16.8846969114941</c:v>
                </c:pt>
                <c:pt idx="23">
                  <c:v>18.504530275459</c:v>
                </c:pt>
                <c:pt idx="24">
                  <c:v>17.1592001491279</c:v>
                </c:pt>
                <c:pt idx="25">
                  <c:v>16.5943120198432</c:v>
                </c:pt>
                <c:pt idx="26">
                  <c:v>12.3104777666245</c:v>
                </c:pt>
              </c:numCache>
            </c:numRef>
          </c:val>
        </c:ser>
        <c:ser>
          <c:idx val="4"/>
          <c:order val="4"/>
          <c:tx>
            <c:strRef>
              <c:f>CR4col!$N$14</c:f>
              <c:strCache>
                <c:ptCount val="1"/>
                <c:pt idx="0">
                  <c:v>45 Constructio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T$14:$T$40</c:f>
              <c:numCache>
                <c:formatCode>General</c:formatCode>
                <c:ptCount val="27"/>
                <c:pt idx="14">
                  <c:v>16.4774005681612</c:v>
                </c:pt>
              </c:numCache>
            </c:numRef>
          </c:val>
        </c:ser>
        <c:ser>
          <c:idx val="5"/>
          <c:order val="5"/>
          <c:tx>
            <c:strRef>
              <c:f>"2_71_74"</c:f>
              <c:strCache>
                <c:ptCount val="1"/>
                <c:pt idx="0">
                  <c:v>2_71_7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V$14:$V$40</c:f>
              <c:numCache>
                <c:formatCode>General</c:formatCode>
                <c:ptCount val="27"/>
                <c:pt idx="0">
                  <c:v>15.9184277183057</c:v>
                </c:pt>
                <c:pt idx="13">
                  <c:v>14.4351665022489</c:v>
                </c:pt>
                <c:pt idx="16">
                  <c:v>13.8226562634123</c:v>
                </c:pt>
                <c:pt idx="17">
                  <c:v>13.4075345116582</c:v>
                </c:pt>
                <c:pt idx="19">
                  <c:v>13.6901559978483</c:v>
                </c:pt>
                <c:pt idx="22">
                  <c:v>13.9350507119334</c:v>
                </c:pt>
                <c:pt idx="23">
                  <c:v>13.4444472027312</c:v>
                </c:pt>
                <c:pt idx="24">
                  <c:v>14.8015495262701</c:v>
                </c:pt>
              </c:numCache>
            </c:numRef>
          </c:val>
        </c:ser>
        <c:ser>
          <c:idx val="6"/>
          <c:order val="6"/>
          <c:tx>
            <c:strRef>
              <c:f>"2_50-52"</c:f>
              <c:strCache>
                <c:ptCount val="1"/>
                <c:pt idx="0">
                  <c:v>2_50-5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W$14:$W$40</c:f>
              <c:numCache>
                <c:formatCode>General</c:formatCode>
                <c:ptCount val="27"/>
                <c:pt idx="1">
                  <c:v>12.1532637718536</c:v>
                </c:pt>
                <c:pt idx="2">
                  <c:v>16.4590339447587</c:v>
                </c:pt>
                <c:pt idx="3">
                  <c:v>19.2678024370978</c:v>
                </c:pt>
                <c:pt idx="5">
                  <c:v>18.1536612627875</c:v>
                </c:pt>
                <c:pt idx="6">
                  <c:v>16.7458775291916</c:v>
                </c:pt>
                <c:pt idx="9">
                  <c:v>18.7909632365768</c:v>
                </c:pt>
                <c:pt idx="11">
                  <c:v>13.854132416364</c:v>
                </c:pt>
                <c:pt idx="12">
                  <c:v>17.6032496093067</c:v>
                </c:pt>
                <c:pt idx="14">
                  <c:v>15.1978040003542</c:v>
                </c:pt>
                <c:pt idx="20">
                  <c:v>15.9258979517568</c:v>
                </c:pt>
              </c:numCache>
            </c:numRef>
          </c:val>
        </c:ser>
        <c:ser>
          <c:idx val="7"/>
          <c:order val="7"/>
          <c:tx>
            <c:strRef>
              <c:f>CR4col!$N$16</c:f>
              <c:strCache>
                <c:ptCount val="1"/>
                <c:pt idx="0">
                  <c:v>60-64 Transport, storage and communication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X$14:$X$40</c:f>
              <c:numCache>
                <c:formatCode>General</c:formatCode>
                <c:ptCount val="27"/>
                <c:pt idx="4">
                  <c:v>17.2485888484268</c:v>
                </c:pt>
                <c:pt idx="7">
                  <c:v>14.5716935821166</c:v>
                </c:pt>
                <c:pt idx="25">
                  <c:v>13.5067679245006</c:v>
                </c:pt>
              </c:numCache>
            </c:numRef>
          </c:val>
        </c:ser>
        <c:ser>
          <c:idx val="8"/>
          <c:order val="8"/>
          <c:tx>
            <c:strRef>
              <c:f>"2_65-67"</c:f>
              <c:strCache>
                <c:ptCount val="1"/>
                <c:pt idx="0">
                  <c:v>2_65-6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Y$14:$Y$40</c:f>
              <c:numCache>
                <c:formatCode>General</c:formatCode>
                <c:ptCount val="27"/>
                <c:pt idx="8">
                  <c:v>17.0698449141487</c:v>
                </c:pt>
                <c:pt idx="10">
                  <c:v>14.1006760341065</c:v>
                </c:pt>
                <c:pt idx="26">
                  <c:v>9.92467581155081</c:v>
                </c:pt>
              </c:numCache>
            </c:numRef>
          </c:val>
        </c:ser>
        <c:ser>
          <c:idx val="9"/>
          <c:order val="9"/>
          <c:tx>
            <c:strRef>
              <c:f>"2_10-14"</c:f>
              <c:strCache>
                <c:ptCount val="1"/>
                <c:pt idx="0">
                  <c:v>2_10-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Z$14:$Z$40</c:f>
              <c:numCache>
                <c:formatCode>General</c:formatCode>
                <c:ptCount val="27"/>
                <c:pt idx="15">
                  <c:v>12.6662991608827</c:v>
                </c:pt>
                <c:pt idx="21">
                  <c:v>12.1730288936939</c:v>
                </c:pt>
              </c:numCache>
            </c:numRef>
          </c:val>
        </c:ser>
        <c:ser>
          <c:idx val="10"/>
          <c:order val="10"/>
          <c:tx>
            <c:strRef>
              <c:f>"2_45"</c:f>
              <c:strCache>
                <c:ptCount val="1"/>
                <c:pt idx="0">
                  <c:v>2_4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A$14:$AA$40</c:f>
              <c:numCache>
                <c:formatCode>General</c:formatCode>
                <c:ptCount val="27"/>
                <c:pt idx="18">
                  <c:v>12.2744792185159</c:v>
                </c:pt>
              </c:numCache>
            </c:numRef>
          </c:val>
        </c:ser>
        <c:ser>
          <c:idx val="11"/>
          <c:order val="11"/>
          <c:tx>
            <c:strRef>
              <c:f>"3_50-52"</c:f>
              <c:strCache>
                <c:ptCount val="1"/>
                <c:pt idx="0">
                  <c:v>3_50-5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C$14:$AC$40</c:f>
              <c:numCache>
                <c:formatCode>General</c:formatCode>
                <c:ptCount val="27"/>
                <c:pt idx="0">
                  <c:v>15.7139423521364</c:v>
                </c:pt>
                <c:pt idx="10">
                  <c:v>13.915191165572</c:v>
                </c:pt>
              </c:numCache>
            </c:numRef>
          </c:val>
        </c:ser>
        <c:ser>
          <c:idx val="12"/>
          <c:order val="12"/>
          <c:tx>
            <c:strRef>
              <c:f>"3_71-74"</c:f>
              <c:strCache>
                <c:ptCount val="1"/>
                <c:pt idx="0">
                  <c:v>3_71-7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D$14:$AD$40</c:f>
              <c:numCache>
                <c:formatCode>General</c:formatCode>
                <c:ptCount val="27"/>
                <c:pt idx="1">
                  <c:v>11.1666986317581</c:v>
                </c:pt>
                <c:pt idx="7">
                  <c:v>14.2574156182612</c:v>
                </c:pt>
                <c:pt idx="8">
                  <c:v>13.5045396197704</c:v>
                </c:pt>
                <c:pt idx="14">
                  <c:v>12.000627096673</c:v>
                </c:pt>
                <c:pt idx="18">
                  <c:v>10.4622107987515</c:v>
                </c:pt>
                <c:pt idx="21">
                  <c:v>11.1981648208775</c:v>
                </c:pt>
                <c:pt idx="25">
                  <c:v>11.2634644998171</c:v>
                </c:pt>
              </c:numCache>
            </c:numRef>
          </c:val>
        </c:ser>
        <c:ser>
          <c:idx val="13"/>
          <c:order val="13"/>
          <c:tx>
            <c:strRef>
              <c:f>"3_45"</c:f>
              <c:strCache>
                <c:ptCount val="1"/>
                <c:pt idx="0">
                  <c:v>3_4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E$14:$AE$40</c:f>
              <c:numCache>
                <c:formatCode>General</c:formatCode>
                <c:ptCount val="27"/>
                <c:pt idx="2">
                  <c:v>10.8590114819379</c:v>
                </c:pt>
                <c:pt idx="16">
                  <c:v>11.3143013557023</c:v>
                </c:pt>
                <c:pt idx="23">
                  <c:v>10.0267217056749</c:v>
                </c:pt>
                <c:pt idx="26">
                  <c:v>9.84543697142231</c:v>
                </c:pt>
              </c:numCache>
            </c:numRef>
          </c:val>
        </c:ser>
        <c:ser>
          <c:idx val="14"/>
          <c:order val="14"/>
          <c:tx>
            <c:strRef>
              <c:f>"3_60-64"</c:f>
              <c:strCache>
                <c:ptCount val="1"/>
                <c:pt idx="0">
                  <c:v>3_60-64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F$14:$AF$40</c:f>
              <c:numCache>
                <c:formatCode>General</c:formatCode>
                <c:ptCount val="27"/>
                <c:pt idx="3">
                  <c:v>12.5973398510771</c:v>
                </c:pt>
                <c:pt idx="9">
                  <c:v>9.72900231761582</c:v>
                </c:pt>
                <c:pt idx="11">
                  <c:v>10.98556205408</c:v>
                </c:pt>
                <c:pt idx="12">
                  <c:v>11.3028798746729</c:v>
                </c:pt>
                <c:pt idx="13">
                  <c:v>11.9628280985995</c:v>
                </c:pt>
                <c:pt idx="15">
                  <c:v>11.2180626648093</c:v>
                </c:pt>
                <c:pt idx="17">
                  <c:v>9.53920161222831</c:v>
                </c:pt>
                <c:pt idx="19">
                  <c:v>11.880692252045</c:v>
                </c:pt>
                <c:pt idx="20">
                  <c:v>8.80270810302327</c:v>
                </c:pt>
                <c:pt idx="22">
                  <c:v>11.1778293886331</c:v>
                </c:pt>
                <c:pt idx="24">
                  <c:v>11.2657925018399</c:v>
                </c:pt>
              </c:numCache>
            </c:numRef>
          </c:val>
        </c:ser>
        <c:ser>
          <c:idx val="15"/>
          <c:order val="15"/>
          <c:tx>
            <c:strRef>
              <c:f>CR4col!$N$19</c:f>
              <c:strCache>
                <c:ptCount val="1"/>
                <c:pt idx="0">
                  <c:v>55 Hotels and restaurants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G$14:$AG$40</c:f>
              <c:numCache>
                <c:formatCode>General</c:formatCode>
                <c:ptCount val="27"/>
                <c:pt idx="4">
                  <c:v>11.2525070811972</c:v>
                </c:pt>
              </c:numCache>
            </c:numRef>
          </c:val>
        </c:ser>
        <c:ser>
          <c:idx val="16"/>
          <c:order val="16"/>
          <c:tx>
            <c:strRef>
              <c:f>"3_65-67"</c:f>
              <c:strCache>
                <c:ptCount val="1"/>
                <c:pt idx="0">
                  <c:v>3_65-6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H$14:$AH$40</c:f>
              <c:numCache>
                <c:formatCode>General</c:formatCode>
                <c:ptCount val="27"/>
                <c:pt idx="5">
                  <c:v>12.0113477097187</c:v>
                </c:pt>
                <c:pt idx="6">
                  <c:v>12.3179130641471</c:v>
                </c:pt>
              </c:numCache>
            </c:numRef>
          </c:val>
        </c:ser>
        <c:ser>
          <c:idx val="17"/>
          <c:order val="17"/>
          <c:tx>
            <c:strRef>
              <c:f>"4_60-64"</c:f>
              <c:strCache>
                <c:ptCount val="1"/>
                <c:pt idx="0">
                  <c:v>4_60-64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J$14:$AJ$40</c:f>
              <c:numCache>
                <c:formatCode>General</c:formatCode>
                <c:ptCount val="27"/>
                <c:pt idx="0">
                  <c:v>11.34468541424</c:v>
                </c:pt>
                <c:pt idx="1">
                  <c:v>9.4825463799874</c:v>
                </c:pt>
                <c:pt idx="2">
                  <c:v>10.4199955978161</c:v>
                </c:pt>
                <c:pt idx="5">
                  <c:v>9.17941955962678</c:v>
                </c:pt>
                <c:pt idx="6">
                  <c:v>10.3222509433402</c:v>
                </c:pt>
                <c:pt idx="8">
                  <c:v>8.4455237473157</c:v>
                </c:pt>
                <c:pt idx="16">
                  <c:v>10.33941124183</c:v>
                </c:pt>
                <c:pt idx="18">
                  <c:v>9.33430352315296</c:v>
                </c:pt>
                <c:pt idx="23">
                  <c:v>8.54352336610588</c:v>
                </c:pt>
              </c:numCache>
            </c:numRef>
          </c:val>
        </c:ser>
        <c:ser>
          <c:idx val="18"/>
          <c:order val="18"/>
          <c:tx>
            <c:strRef>
              <c:f>"4_45"</c:f>
              <c:strCache>
                <c:ptCount val="1"/>
                <c:pt idx="0">
                  <c:v>4_4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K$14:$AK$40</c:f>
              <c:numCache>
                <c:formatCode>General</c:formatCode>
                <c:ptCount val="27"/>
                <c:pt idx="3">
                  <c:v>8.28905305205636</c:v>
                </c:pt>
                <c:pt idx="7">
                  <c:v>12.1333465700193</c:v>
                </c:pt>
                <c:pt idx="9">
                  <c:v>8.48103403877092</c:v>
                </c:pt>
                <c:pt idx="10">
                  <c:v>12.8155886043927</c:v>
                </c:pt>
                <c:pt idx="12">
                  <c:v>7.9773940222146</c:v>
                </c:pt>
                <c:pt idx="15">
                  <c:v>9.1686926405291</c:v>
                </c:pt>
                <c:pt idx="17">
                  <c:v>8.38787044885883</c:v>
                </c:pt>
                <c:pt idx="19">
                  <c:v>10.857709929328</c:v>
                </c:pt>
                <c:pt idx="20">
                  <c:v>6.16807542039454</c:v>
                </c:pt>
                <c:pt idx="22">
                  <c:v>9.39178450633936</c:v>
                </c:pt>
                <c:pt idx="25">
                  <c:v>8.48138772422786</c:v>
                </c:pt>
              </c:numCache>
            </c:numRef>
          </c:val>
        </c:ser>
        <c:ser>
          <c:idx val="19"/>
          <c:order val="19"/>
          <c:tx>
            <c:strRef>
              <c:f>"4_65-67"</c:f>
              <c:strCache>
                <c:ptCount val="1"/>
                <c:pt idx="0">
                  <c:v>4_65-6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L$14:$AL$40</c:f>
              <c:numCache>
                <c:formatCode>General</c:formatCode>
                <c:ptCount val="27"/>
                <c:pt idx="4">
                  <c:v>8.00749369955173</c:v>
                </c:pt>
                <c:pt idx="11">
                  <c:v>9.99985989255447</c:v>
                </c:pt>
                <c:pt idx="13">
                  <c:v>9.50348686327192</c:v>
                </c:pt>
                <c:pt idx="21">
                  <c:v>11.1071642032307</c:v>
                </c:pt>
              </c:numCache>
            </c:numRef>
          </c:val>
        </c:ser>
        <c:ser>
          <c:idx val="20"/>
          <c:order val="20"/>
          <c:tx>
            <c:strRef>
              <c:f>"4_55"</c:f>
              <c:strCache>
                <c:ptCount val="1"/>
                <c:pt idx="0">
                  <c:v>4_55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M$14:$AM$40</c:f>
              <c:numCache>
                <c:formatCode>General</c:formatCode>
                <c:ptCount val="27"/>
                <c:pt idx="14">
                  <c:v>10.469320892045</c:v>
                </c:pt>
              </c:numCache>
            </c:numRef>
          </c:val>
        </c:ser>
        <c:ser>
          <c:idx val="21"/>
          <c:order val="21"/>
          <c:tx>
            <c:strRef>
              <c:f>CR4col!$N$20</c:f>
              <c:strCache>
                <c:ptCount val="1"/>
                <c:pt idx="0">
                  <c:v>23-25 Chemical, rubber, plastics and fuel product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N$14:$AN$40</c:f>
              <c:numCache>
                <c:formatCode>General</c:formatCode>
                <c:ptCount val="27"/>
                <c:pt idx="24">
                  <c:v>6.72212385860392</c:v>
                </c:pt>
              </c:numCache>
            </c:numRef>
          </c:val>
        </c:ser>
        <c:ser>
          <c:idx val="22"/>
          <c:order val="22"/>
          <c:tx>
            <c:strRef>
              <c:f>"4_71-74"</c:f>
              <c:strCache>
                <c:ptCount val="1"/>
                <c:pt idx="0">
                  <c:v>4_71-7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AO$14:$AO$40</c:f>
              <c:numCache>
                <c:formatCode>General</c:formatCode>
                <c:ptCount val="27"/>
                <c:pt idx="26">
                  <c:v>9.75919973070783</c:v>
                </c:pt>
              </c:numCache>
            </c:numRef>
          </c:val>
        </c:ser>
        <c:gapWidth val="91"/>
        <c:overlap val="100"/>
        <c:axId val="492723"/>
        <c:axId val="36592454"/>
      </c:barChart>
      <c:lineChart>
        <c:grouping val="stacked"/>
        <c:varyColors val="0"/>
        <c:ser>
          <c:idx val="23"/>
          <c:order val="23"/>
          <c:tx>
            <c:strRef>
              <c:f>CR4col!$K$10</c:f>
              <c:strCache>
                <c:ptCount val="1"/>
                <c:pt idx="0">
                  <c:v>Sum 2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4col!$B$12:$B$38</c:f>
              <c:strCache>
                <c:ptCount val="27"/>
                <c:pt idx="0">
                  <c:v>LUX</c:v>
                </c:pt>
                <c:pt idx="1">
                  <c:v>NOR (2007)</c:v>
                </c:pt>
                <c:pt idx="2">
                  <c:v>FRA</c:v>
                </c:pt>
                <c:pt idx="3">
                  <c:v>BEL</c:v>
                </c:pt>
                <c:pt idx="4">
                  <c:v>GRC</c:v>
                </c:pt>
                <c:pt idx="5">
                  <c:v>USA</c:v>
                </c:pt>
                <c:pt idx="6">
                  <c:v>GBR (2007)</c:v>
                </c:pt>
                <c:pt idx="7">
                  <c:v>EST</c:v>
                </c:pt>
                <c:pt idx="8">
                  <c:v>CHE</c:v>
                </c:pt>
                <c:pt idx="9">
                  <c:v>NLD</c:v>
                </c:pt>
                <c:pt idx="10">
                  <c:v>IRL (2007)</c:v>
                </c:pt>
                <c:pt idx="11">
                  <c:v>ISR</c:v>
                </c:pt>
                <c:pt idx="12">
                  <c:v>SWE</c:v>
                </c:pt>
                <c:pt idx="13">
                  <c:v>DNK</c:v>
                </c:pt>
                <c:pt idx="14">
                  <c:v>ESP</c:v>
                </c:pt>
                <c:pt idx="15">
                  <c:v>MEX</c:v>
                </c:pt>
                <c:pt idx="16">
                  <c:v>SVN</c:v>
                </c:pt>
                <c:pt idx="17">
                  <c:v>JPN</c:v>
                </c:pt>
                <c:pt idx="18">
                  <c:v>SVK</c:v>
                </c:pt>
                <c:pt idx="19">
                  <c:v>FIN</c:v>
                </c:pt>
                <c:pt idx="20">
                  <c:v>DEU</c:v>
                </c:pt>
                <c:pt idx="21">
                  <c:v>CAN (2007)</c:v>
                </c:pt>
                <c:pt idx="22">
                  <c:v>ITA</c:v>
                </c:pt>
                <c:pt idx="23">
                  <c:v>AUT</c:v>
                </c:pt>
                <c:pt idx="24">
                  <c:v>HUN</c:v>
                </c:pt>
                <c:pt idx="25">
                  <c:v>CZE</c:v>
                </c:pt>
                <c:pt idx="26">
                  <c:v>KOR</c:v>
                </c:pt>
              </c:strCache>
            </c:strRef>
          </c:cat>
          <c:val>
            <c:numRef>
              <c:f>CR4col!$K$12:$K$38</c:f>
              <c:numCache>
                <c:formatCode>General</c:formatCode>
                <c:ptCount val="27"/>
                <c:pt idx="0">
                  <c:v>71.4666117630911</c:v>
                </c:pt>
                <c:pt idx="1">
                  <c:v>67.7460933770408</c:v>
                </c:pt>
                <c:pt idx="2">
                  <c:v>55.6745275788828</c:v>
                </c:pt>
                <c:pt idx="3">
                  <c:v>55.5606450695772</c:v>
                </c:pt>
                <c:pt idx="4">
                  <c:v>55.4676644182349</c:v>
                </c:pt>
                <c:pt idx="5">
                  <c:v>59.8329420348715</c:v>
                </c:pt>
                <c:pt idx="6">
                  <c:v>55.2169518732272</c:v>
                </c:pt>
                <c:pt idx="7">
                  <c:v>53.5738859861663</c:v>
                </c:pt>
                <c:pt idx="8">
                  <c:v>56.6756996948672</c:v>
                </c:pt>
                <c:pt idx="9">
                  <c:v>57.4592500548206</c:v>
                </c:pt>
                <c:pt idx="10">
                  <c:v>47.092025570223</c:v>
                </c:pt>
                <c:pt idx="12">
                  <c:v>50.6685667040436</c:v>
                </c:pt>
                <c:pt idx="13">
                  <c:v>52.7809511167721</c:v>
                </c:pt>
                <c:pt idx="14">
                  <c:v>48.5296838801839</c:v>
                </c:pt>
                <c:pt idx="15">
                  <c:v>50.580891764428</c:v>
                </c:pt>
                <c:pt idx="16">
                  <c:v>45.185470286496</c:v>
                </c:pt>
                <c:pt idx="17">
                  <c:v>50.8006233338407</c:v>
                </c:pt>
                <c:pt idx="18">
                  <c:v>49.7154015925221</c:v>
                </c:pt>
                <c:pt idx="19">
                  <c:v>46.1430151865634</c:v>
                </c:pt>
                <c:pt idx="20">
                  <c:v>51.3390963953678</c:v>
                </c:pt>
                <c:pt idx="21">
                  <c:v>45.4831170463831</c:v>
                </c:pt>
                <c:pt idx="22">
                  <c:v>49.2264524986937</c:v>
                </c:pt>
                <c:pt idx="23">
                  <c:v>50.2837755491105</c:v>
                </c:pt>
                <c:pt idx="24">
                  <c:v>46.4399872911347</c:v>
                </c:pt>
                <c:pt idx="25">
                  <c:v>47.6374963204935</c:v>
                </c:pt>
                <c:pt idx="26">
                  <c:v>41.550734628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23"/>
        <c:axId val="36592454"/>
      </c:lineChart>
      <c:catAx>
        <c:axId val="4927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454"/>
        <c:crossesAt val="0"/>
        <c:auto val="1"/>
        <c:lblAlgn val="ctr"/>
        <c:lblOffset val="100"/>
        <c:noMultiLvlLbl val="0"/>
      </c:catAx>
      <c:valAx>
        <c:axId val="3659245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445825932504"/>
              <c:y val="0.08222656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3"/>
        <c:crossesAt val="1"/>
        <c:crossBetween val="midCat"/>
        <c:majorUnit val="20"/>
      </c:valAx>
      <c:spPr>
        <a:solidFill>
          <a:srgbClr val="d9d9d9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6"/>
        <c:delete val="1"/>
      </c:legendEntry>
      <c:legendEntry>
        <c:idx val="17"/>
        <c:delete val="1"/>
      </c:legendEntry>
      <c:layout>
        <c:manualLayout>
          <c:xMode val="edge"/>
          <c:yMode val="edge"/>
          <c:x val="0.0348134991119005"/>
          <c:y val="0.02705078125"/>
          <c:w val="0.908570159857904"/>
          <c:h val="0.1826171875"/>
        </c:manualLayout>
      </c:layout>
      <c:overlay val="0"/>
      <c:spPr>
        <a:solidFill>
          <a:srgbClr val="d9d9d9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6</xdr:col>
      <xdr:colOff>72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9072360" y="1704960"/>
        <a:ext cx="8106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40</xdr:row>
      <xdr:rowOff>446040</xdr:rowOff>
    </xdr:from>
    <xdr:to>
      <xdr:col>11</xdr:col>
      <xdr:colOff>1006920</xdr:colOff>
      <xdr:row>40</xdr:row>
      <xdr:rowOff>8956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74280" y="6599160"/>
          <a:ext cx="738252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</xdr:row>
      <xdr:rowOff>0</xdr:rowOff>
    </xdr:from>
    <xdr:to>
      <xdr:col>26</xdr:col>
      <xdr:colOff>720</xdr:colOff>
      <xdr:row>31</xdr:row>
      <xdr:rowOff>152280</xdr:rowOff>
    </xdr:to>
    <xdr:graphicFrame>
      <xdr:nvGraphicFramePr>
        <xdr:cNvPr id="2" name="Chart 1"/>
        <xdr:cNvGraphicFramePr/>
      </xdr:nvGraphicFramePr>
      <xdr:xfrm>
        <a:off x="9072360" y="1247760"/>
        <a:ext cx="8106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56"/>
    <col collapsed="false" customWidth="true" hidden="false" outlineLevel="0" max="5" min="3" style="2" width="8.7"/>
    <col collapsed="false" customWidth="true" hidden="false" outlineLevel="0" max="6" min="6" style="3" width="8.7"/>
    <col collapsed="false" customWidth="true" hidden="false" outlineLevel="0" max="10" min="7" style="2" width="8.7"/>
    <col collapsed="false" customWidth="true" hidden="false" outlineLevel="0" max="11" min="11" style="4" width="8.7"/>
    <col collapsed="false" customWidth="true" hidden="false" outlineLevel="0" max="12" min="12" style="1" width="19.56"/>
    <col collapsed="false" customWidth="true" hidden="false" outlineLevel="0" max="13" min="13" style="5" width="9.14"/>
    <col collapsed="false" customWidth="false" hidden="false" outlineLevel="0" max="29" min="14" style="1" width="8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4.7"/>
    <col collapsed="false" customWidth="true" hidden="false" outlineLevel="0" max="34" min="34" style="1" width="5.28"/>
    <col collapsed="false" customWidth="true" hidden="false" outlineLevel="0" max="35" min="35" style="1" width="1.7"/>
    <col collapsed="false" customWidth="true" hidden="false" outlineLevel="0" max="36" min="36" style="1" width="5.28"/>
    <col collapsed="false" customWidth="true" hidden="false" outlineLevel="0" max="37" min="37" style="1" width="4.7"/>
    <col collapsed="false" customWidth="true" hidden="false" outlineLevel="0" max="38" min="38" style="1" width="5.28"/>
    <col collapsed="false" customWidth="true" hidden="false" outlineLevel="0" max="39" min="39" style="1" width="4.7"/>
    <col collapsed="false" customWidth="true" hidden="false" outlineLevel="0" max="41" min="40" style="1" width="5.28"/>
    <col collapsed="false" customWidth="false" hidden="false" outlineLevel="0" max="257" min="42" style="1" width="8.85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7" t="s">
        <v>1</v>
      </c>
      <c r="B2" s="1" t="s">
        <v>2</v>
      </c>
    </row>
    <row r="3" customFormat="false" ht="12.75" hidden="false" customHeight="false" outlineLevel="0" collapsed="false">
      <c r="A3" s="7" t="s">
        <v>3</v>
      </c>
    </row>
    <row r="4" customFormat="false" ht="12" hidden="false" customHeight="false" outlineLevel="0" collapsed="false">
      <c r="A4" s="2" t="s">
        <v>4</v>
      </c>
      <c r="B4" s="1" t="s">
        <v>5</v>
      </c>
      <c r="D4" s="1"/>
      <c r="F4" s="2"/>
    </row>
    <row r="5" customFormat="false" ht="12" hidden="false" customHeight="false" outlineLevel="0" collapsed="false">
      <c r="A5" s="2" t="s">
        <v>6</v>
      </c>
      <c r="B5" s="1" t="s">
        <v>2</v>
      </c>
      <c r="D5" s="1"/>
      <c r="F5" s="2"/>
    </row>
    <row r="6" customFormat="false" ht="12" hidden="false" customHeight="false" outlineLevel="0" collapsed="false">
      <c r="A6" s="2" t="s">
        <v>7</v>
      </c>
      <c r="B6" s="1" t="s">
        <v>8</v>
      </c>
      <c r="D6" s="1"/>
      <c r="F6" s="2"/>
    </row>
    <row r="7" customFormat="false" ht="12" hidden="false" customHeight="false" outlineLevel="0" collapsed="false">
      <c r="A7" s="2" t="s">
        <v>9</v>
      </c>
      <c r="B7" s="1" t="s">
        <v>10</v>
      </c>
      <c r="D7" s="1"/>
      <c r="F7" s="2"/>
    </row>
    <row r="8" customFormat="false" ht="12" hidden="false" customHeight="false" outlineLevel="0" collapsed="false">
      <c r="A8" s="2" t="s">
        <v>11</v>
      </c>
      <c r="B8" s="1" t="s">
        <v>12</v>
      </c>
      <c r="D8" s="1"/>
      <c r="F8" s="2"/>
    </row>
    <row r="9" customFormat="false" ht="12" hidden="false" customHeight="false" outlineLevel="0" collapsed="false">
      <c r="F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customFormat="false" ht="12" hidden="false" customHeight="false" outlineLevel="0" collapsed="false">
      <c r="C10" s="8" t="s">
        <v>13</v>
      </c>
      <c r="D10" s="8"/>
      <c r="E10" s="8"/>
      <c r="F10" s="8"/>
      <c r="G10" s="8" t="s">
        <v>14</v>
      </c>
      <c r="H10" s="8"/>
      <c r="I10" s="8"/>
      <c r="J10" s="8"/>
      <c r="K10" s="9" t="s">
        <v>15</v>
      </c>
      <c r="M10" s="10"/>
      <c r="N10" s="5"/>
      <c r="O10" s="10"/>
      <c r="P10" s="10"/>
      <c r="Q10" s="10"/>
      <c r="R10" s="10"/>
      <c r="S10" s="10"/>
      <c r="T10" s="5"/>
      <c r="U10" s="10"/>
      <c r="V10" s="10"/>
      <c r="W10" s="10"/>
      <c r="X10" s="10"/>
      <c r="Y10" s="10"/>
      <c r="Z10" s="10"/>
      <c r="AA10" s="5"/>
      <c r="AB10" s="5"/>
      <c r="AC10" s="5"/>
      <c r="AD10" s="5"/>
      <c r="AE10" s="5"/>
      <c r="AF10" s="5"/>
      <c r="AG10" s="5"/>
      <c r="AH10" s="5"/>
      <c r="AI10" s="11"/>
      <c r="AJ10" s="11"/>
      <c r="AK10" s="11"/>
      <c r="AL10" s="11"/>
      <c r="AM10" s="11"/>
      <c r="AN10" s="11"/>
      <c r="AO10" s="11"/>
      <c r="AP10" s="11"/>
      <c r="AQ10" s="11"/>
      <c r="AR10" s="12"/>
      <c r="AS10" s="12"/>
      <c r="AT10" s="12"/>
      <c r="AU10" s="12"/>
    </row>
    <row r="11" customFormat="false" ht="12" hidden="false" customHeight="false" outlineLevel="0" collapsed="false">
      <c r="C11" s="13" t="n">
        <v>1</v>
      </c>
      <c r="D11" s="13" t="s">
        <v>16</v>
      </c>
      <c r="E11" s="13" t="s">
        <v>17</v>
      </c>
      <c r="F11" s="13" t="s">
        <v>18</v>
      </c>
      <c r="G11" s="14" t="n">
        <v>1</v>
      </c>
      <c r="H11" s="14" t="n">
        <v>2</v>
      </c>
      <c r="I11" s="14" t="n">
        <v>3</v>
      </c>
      <c r="J11" s="14" t="n">
        <v>4</v>
      </c>
      <c r="L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5"/>
      <c r="AA11" s="5"/>
      <c r="AB11" s="5"/>
      <c r="AC11" s="5"/>
      <c r="AD11" s="5"/>
      <c r="AE11" s="5"/>
      <c r="AF11" s="5"/>
      <c r="AG11" s="5"/>
      <c r="AH11" s="5"/>
      <c r="AI11" s="11"/>
      <c r="AJ11" s="11"/>
      <c r="AK11" s="11"/>
      <c r="AL11" s="11"/>
      <c r="AM11" s="11"/>
      <c r="AN11" s="11"/>
      <c r="AO11" s="11"/>
      <c r="AP11" s="11"/>
      <c r="AQ11" s="11"/>
      <c r="AR11" s="12"/>
      <c r="AS11" s="12"/>
      <c r="AT11" s="12"/>
      <c r="AU11" s="12"/>
    </row>
    <row r="12" customFormat="false" ht="12.75" hidden="false" customHeight="false" outlineLevel="0" collapsed="false">
      <c r="B12" s="1" t="s">
        <v>19</v>
      </c>
      <c r="C12" s="17" t="s">
        <v>20</v>
      </c>
      <c r="D12" s="17" t="s">
        <v>21</v>
      </c>
      <c r="E12" s="17" t="s">
        <v>22</v>
      </c>
      <c r="F12" s="17" t="s">
        <v>23</v>
      </c>
      <c r="G12" s="18" t="n">
        <v>35.3855824874739</v>
      </c>
      <c r="H12" s="18" t="n">
        <v>15.9184277183057</v>
      </c>
      <c r="I12" s="18" t="n">
        <v>15.7139423521364</v>
      </c>
      <c r="J12" s="18" t="n">
        <v>11.34468541424</v>
      </c>
      <c r="K12" s="19" t="n">
        <v>71.4666117630911</v>
      </c>
      <c r="L12" s="20" t="s">
        <v>24</v>
      </c>
      <c r="N12" s="21" t="n">
        <v>1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5"/>
      <c r="AA12" s="5"/>
      <c r="AB12" s="5"/>
      <c r="AC12" s="5"/>
      <c r="AD12" s="5"/>
      <c r="AE12" s="5"/>
      <c r="AF12" s="5"/>
      <c r="AG12" s="22"/>
      <c r="AH12" s="23"/>
      <c r="AI12" s="5"/>
      <c r="AJ12" s="11"/>
      <c r="AK12" s="11"/>
      <c r="AL12" s="11"/>
      <c r="AM12" s="11"/>
      <c r="AN12" s="11"/>
      <c r="AO12" s="11"/>
      <c r="AP12" s="11"/>
      <c r="AQ12" s="11"/>
      <c r="AR12" s="12"/>
      <c r="AS12" s="12"/>
      <c r="AT12" s="12"/>
      <c r="AU12" s="12"/>
    </row>
    <row r="13" customFormat="false" ht="12.75" hidden="false" customHeight="true" outlineLevel="0" collapsed="false">
      <c r="B13" s="1" t="s">
        <v>25</v>
      </c>
      <c r="C13" s="24" t="s">
        <v>26</v>
      </c>
      <c r="D13" s="17" t="s">
        <v>22</v>
      </c>
      <c r="E13" s="17" t="s">
        <v>21</v>
      </c>
      <c r="F13" s="17" t="s">
        <v>23</v>
      </c>
      <c r="G13" s="18" t="n">
        <v>34.2509354890047</v>
      </c>
      <c r="H13" s="18" t="n">
        <v>12.1532637718536</v>
      </c>
      <c r="I13" s="18" t="n">
        <v>11.1666986317581</v>
      </c>
      <c r="J13" s="18" t="n">
        <v>9.4825463799874</v>
      </c>
      <c r="K13" s="19" t="n">
        <v>67.7460933770408</v>
      </c>
      <c r="L13" s="20" t="s">
        <v>27</v>
      </c>
      <c r="N13" s="25" t="s">
        <v>28</v>
      </c>
      <c r="O13" s="26" t="s">
        <v>29</v>
      </c>
      <c r="P13" s="26" t="s">
        <v>20</v>
      </c>
      <c r="Q13" s="27" t="s">
        <v>26</v>
      </c>
      <c r="R13" s="26" t="s">
        <v>21</v>
      </c>
      <c r="S13" s="26" t="s">
        <v>22</v>
      </c>
      <c r="T13" s="26" t="n">
        <v>45</v>
      </c>
      <c r="U13" s="26" t="s">
        <v>16</v>
      </c>
      <c r="V13" s="28" t="s">
        <v>21</v>
      </c>
      <c r="W13" s="28" t="s">
        <v>22</v>
      </c>
      <c r="X13" s="28" t="s">
        <v>23</v>
      </c>
      <c r="Y13" s="28" t="s">
        <v>20</v>
      </c>
      <c r="Z13" s="27" t="s">
        <v>26</v>
      </c>
      <c r="AA13" s="28" t="n">
        <v>45</v>
      </c>
      <c r="AB13" s="26" t="s">
        <v>17</v>
      </c>
      <c r="AC13" s="28" t="s">
        <v>22</v>
      </c>
      <c r="AD13" s="28" t="s">
        <v>21</v>
      </c>
      <c r="AE13" s="28" t="n">
        <v>45</v>
      </c>
      <c r="AF13" s="28" t="s">
        <v>23</v>
      </c>
      <c r="AG13" s="28" t="n">
        <v>55</v>
      </c>
      <c r="AH13" s="28" t="s">
        <v>20</v>
      </c>
      <c r="AI13" s="26" t="s">
        <v>18</v>
      </c>
      <c r="AJ13" s="28" t="s">
        <v>23</v>
      </c>
      <c r="AK13" s="28" t="n">
        <v>45</v>
      </c>
      <c r="AL13" s="28" t="s">
        <v>20</v>
      </c>
      <c r="AM13" s="28" t="n">
        <v>55</v>
      </c>
      <c r="AN13" s="28" t="s">
        <v>30</v>
      </c>
      <c r="AO13" s="28" t="s">
        <v>21</v>
      </c>
      <c r="AP13" s="11"/>
      <c r="AQ13" s="11"/>
      <c r="AR13" s="12"/>
      <c r="AS13" s="12"/>
      <c r="AT13" s="12"/>
      <c r="AU13" s="12"/>
    </row>
    <row r="14" customFormat="false" ht="12" hidden="false" customHeight="false" outlineLevel="0" collapsed="false">
      <c r="B14" s="1" t="s">
        <v>31</v>
      </c>
      <c r="C14" s="17" t="s">
        <v>21</v>
      </c>
      <c r="D14" s="17" t="s">
        <v>22</v>
      </c>
      <c r="E14" s="17" t="n">
        <v>45</v>
      </c>
      <c r="F14" s="17" t="s">
        <v>23</v>
      </c>
      <c r="G14" s="18" t="n">
        <v>24.6510205497811</v>
      </c>
      <c r="H14" s="18" t="n">
        <v>16.4590339447587</v>
      </c>
      <c r="I14" s="18" t="n">
        <v>10.8590114819379</v>
      </c>
      <c r="J14" s="18" t="n">
        <v>10.4199955978161</v>
      </c>
      <c r="K14" s="19" t="n">
        <v>55.6745275788828</v>
      </c>
      <c r="L14" s="20" t="s">
        <v>32</v>
      </c>
      <c r="N14" s="25" t="s">
        <v>33</v>
      </c>
      <c r="O14" s="26"/>
      <c r="P14" s="29" t="n">
        <f aca="false">IF($C12=P$13,$G12,"#NA")</f>
        <v>35.3855824874739</v>
      </c>
      <c r="Q14" s="29" t="str">
        <f aca="false">IF($C12=Q$13,$G12,"#NA")</f>
        <v>#NA</v>
      </c>
      <c r="R14" s="29" t="str">
        <f aca="false">IF($C12=R$13,$G12,"#NA")</f>
        <v>#NA</v>
      </c>
      <c r="S14" s="29" t="str">
        <f aca="false">IF($C12=S$13,$G12,"#NA")</f>
        <v>#NA</v>
      </c>
      <c r="T14" s="29" t="str">
        <f aca="false">IF($C12=T$13,$G12,"#NA")</f>
        <v>#NA</v>
      </c>
      <c r="U14" s="26"/>
      <c r="V14" s="29" t="n">
        <f aca="false">IF($D12=V$13,$H12,"#NA")</f>
        <v>15.9184277183057</v>
      </c>
      <c r="W14" s="29" t="str">
        <f aca="false">IF($D12=W$13,$H12,"#NA")</f>
        <v>#NA</v>
      </c>
      <c r="X14" s="29" t="str">
        <f aca="false">IF($D12=X$13,$H12,"#NA")</f>
        <v>#NA</v>
      </c>
      <c r="Y14" s="29" t="str">
        <f aca="false">IF($D12=Y$13,$H12,"#NA")</f>
        <v>#NA</v>
      </c>
      <c r="Z14" s="29" t="str">
        <f aca="false">IF($D12=Z$13,$H12,"#NA")</f>
        <v>#NA</v>
      </c>
      <c r="AA14" s="29" t="str">
        <f aca="false">IF($D12=AA$13,$H12,"#NA")</f>
        <v>#NA</v>
      </c>
      <c r="AB14" s="26"/>
      <c r="AC14" s="29" t="n">
        <f aca="false">IF($E12=AC$13,$I12,"#NA")</f>
        <v>15.7139423521364</v>
      </c>
      <c r="AD14" s="29" t="str">
        <f aca="false">IF($E12=AD$13,$I12,"#NA")</f>
        <v>#NA</v>
      </c>
      <c r="AE14" s="29" t="str">
        <f aca="false">IF($E12=AE$13,$I12,"#NA")</f>
        <v>#NA</v>
      </c>
      <c r="AF14" s="29" t="str">
        <f aca="false">IF($E12=AF$13,$I12,"#NA")</f>
        <v>#NA</v>
      </c>
      <c r="AG14" s="29" t="str">
        <f aca="false">IF($E12=AG$13,$I12,"#NA")</f>
        <v>#NA</v>
      </c>
      <c r="AH14" s="29" t="str">
        <f aca="false">IF($E12=AH$13,$I12,"#NA")</f>
        <v>#NA</v>
      </c>
      <c r="AI14" s="26"/>
      <c r="AJ14" s="29" t="n">
        <f aca="false">IF($F12=AJ$13,$J12,"#NA")</f>
        <v>11.34468541424</v>
      </c>
      <c r="AK14" s="29" t="str">
        <f aca="false">IF($F12=AK$13,$J12,"#NA")</f>
        <v>#NA</v>
      </c>
      <c r="AL14" s="29" t="str">
        <f aca="false">IF($F12=AL$13,$J12,"#NA")</f>
        <v>#NA</v>
      </c>
      <c r="AM14" s="29" t="str">
        <f aca="false">IF($F12=AM$13,$J12,"#NA")</f>
        <v>#NA</v>
      </c>
      <c r="AN14" s="29" t="str">
        <f aca="false">IF($F12=AN$13,$J12,"#NA")</f>
        <v>#NA</v>
      </c>
      <c r="AO14" s="29" t="str">
        <f aca="false">IF($F12=AO$13,$J12,"#NA")</f>
        <v>#NA</v>
      </c>
      <c r="AP14" s="11"/>
      <c r="AQ14" s="11"/>
      <c r="AR14" s="12"/>
      <c r="AS14" s="12"/>
      <c r="AT14" s="12"/>
      <c r="AU14" s="12"/>
    </row>
    <row r="15" customFormat="false" ht="12" hidden="false" customHeight="false" outlineLevel="0" collapsed="false">
      <c r="B15" s="1" t="s">
        <v>34</v>
      </c>
      <c r="C15" s="17" t="s">
        <v>21</v>
      </c>
      <c r="D15" s="17" t="s">
        <v>22</v>
      </c>
      <c r="E15" s="17" t="s">
        <v>23</v>
      </c>
      <c r="F15" s="17" t="n">
        <v>45</v>
      </c>
      <c r="G15" s="18" t="n">
        <v>21.7012742136861</v>
      </c>
      <c r="H15" s="18" t="n">
        <v>19.2678024370978</v>
      </c>
      <c r="I15" s="18" t="n">
        <v>12.5973398510771</v>
      </c>
      <c r="J15" s="18" t="n">
        <v>8.28905305205636</v>
      </c>
      <c r="K15" s="19" t="n">
        <v>55.5606450695772</v>
      </c>
      <c r="L15" s="20" t="s">
        <v>35</v>
      </c>
      <c r="N15" s="25" t="s">
        <v>36</v>
      </c>
      <c r="O15" s="26"/>
      <c r="P15" s="29" t="str">
        <f aca="false">IF($C13=P$13,$G13,"#NA")</f>
        <v>#NA</v>
      </c>
      <c r="Q15" s="29" t="n">
        <f aca="false">IF($C13=Q$13,$G13,"#NA")</f>
        <v>34.2509354890047</v>
      </c>
      <c r="R15" s="29" t="str">
        <f aca="false">IF($C13=R$13,$G13,"#NA")</f>
        <v>#NA</v>
      </c>
      <c r="S15" s="29" t="str">
        <f aca="false">IF($C13=S$13,$G13,"#NA")</f>
        <v>#NA</v>
      </c>
      <c r="T15" s="29" t="str">
        <f aca="false">IF($C13=T$13,$G13,"#NA")</f>
        <v>#NA</v>
      </c>
      <c r="U15" s="26"/>
      <c r="V15" s="29" t="str">
        <f aca="false">IF($D13=V$13,$H13,"#NA")</f>
        <v>#NA</v>
      </c>
      <c r="W15" s="29" t="n">
        <f aca="false">IF($D13=W$13,$H13,"#NA")</f>
        <v>12.1532637718536</v>
      </c>
      <c r="X15" s="29" t="str">
        <f aca="false">IF($D13=X$13,$H13,"#NA")</f>
        <v>#NA</v>
      </c>
      <c r="Y15" s="29" t="str">
        <f aca="false">IF($D13=Y$13,$H13,"#NA")</f>
        <v>#NA</v>
      </c>
      <c r="Z15" s="29" t="str">
        <f aca="false">IF($D13=Z$13,$H13,"#NA")</f>
        <v>#NA</v>
      </c>
      <c r="AA15" s="29" t="str">
        <f aca="false">IF($D13=AA$13,$H13,"#NA")</f>
        <v>#NA</v>
      </c>
      <c r="AB15" s="26"/>
      <c r="AC15" s="29" t="str">
        <f aca="false">IF($E13=AC$13,$I13,"#NA")</f>
        <v>#NA</v>
      </c>
      <c r="AD15" s="29" t="n">
        <f aca="false">IF($E13=AD$13,$I13,"#NA")</f>
        <v>11.1666986317581</v>
      </c>
      <c r="AE15" s="29" t="str">
        <f aca="false">IF($E13=AE$13,$I13,"#NA")</f>
        <v>#NA</v>
      </c>
      <c r="AF15" s="29" t="str">
        <f aca="false">IF($E13=AF$13,$I13,"#NA")</f>
        <v>#NA</v>
      </c>
      <c r="AG15" s="29" t="str">
        <f aca="false">IF($E13=AG$13,$I13,"#NA")</f>
        <v>#NA</v>
      </c>
      <c r="AH15" s="29" t="str">
        <f aca="false">IF($E13=AH$13,$I13,"#NA")</f>
        <v>#NA</v>
      </c>
      <c r="AI15" s="26"/>
      <c r="AJ15" s="29" t="n">
        <f aca="false">IF($F13=AJ$13,$J13,"#NA")</f>
        <v>9.4825463799874</v>
      </c>
      <c r="AK15" s="29" t="str">
        <f aca="false">IF($F13=AK$13,$J13,"#NA")</f>
        <v>#NA</v>
      </c>
      <c r="AL15" s="29" t="str">
        <f aca="false">IF($F13=AL$13,$J13,"#NA")</f>
        <v>#NA</v>
      </c>
      <c r="AM15" s="29" t="str">
        <f aca="false">IF($F13=AM$13,$J13,"#NA")</f>
        <v>#NA</v>
      </c>
      <c r="AN15" s="29" t="str">
        <f aca="false">IF($F13=AN$13,$J13,"#NA")</f>
        <v>#NA</v>
      </c>
      <c r="AO15" s="29" t="str">
        <f aca="false">IF($F13=AO$13,$J13,"#NA")</f>
        <v>#NA</v>
      </c>
      <c r="AP15" s="11"/>
      <c r="AQ15" s="11"/>
      <c r="AR15" s="12"/>
      <c r="AS15" s="12"/>
      <c r="AT15" s="12"/>
      <c r="AU15" s="12"/>
    </row>
    <row r="16" customFormat="false" ht="12" hidden="false" customHeight="false" outlineLevel="0" collapsed="false">
      <c r="B16" s="1" t="s">
        <v>37</v>
      </c>
      <c r="C16" s="17" t="s">
        <v>22</v>
      </c>
      <c r="D16" s="17" t="s">
        <v>23</v>
      </c>
      <c r="E16" s="17" t="n">
        <v>55</v>
      </c>
      <c r="F16" s="17" t="s">
        <v>20</v>
      </c>
      <c r="G16" s="18" t="n">
        <v>25.2903808153415</v>
      </c>
      <c r="H16" s="18" t="n">
        <v>17.2485888484268</v>
      </c>
      <c r="I16" s="18" t="n">
        <v>11.2525070811972</v>
      </c>
      <c r="J16" s="18" t="n">
        <v>8.00749369955173</v>
      </c>
      <c r="K16" s="19" t="n">
        <v>55.4676644182349</v>
      </c>
      <c r="L16" s="20" t="s">
        <v>38</v>
      </c>
      <c r="N16" s="25" t="s">
        <v>39</v>
      </c>
      <c r="O16" s="25"/>
      <c r="P16" s="29" t="str">
        <f aca="false">IF($C14=P$13,$G14,"#NA")</f>
        <v>#NA</v>
      </c>
      <c r="Q16" s="29" t="str">
        <f aca="false">IF($C14=Q$13,$G14,"#NA")</f>
        <v>#NA</v>
      </c>
      <c r="R16" s="29" t="n">
        <f aca="false">IF($C14=R$13,$G14,"#NA")</f>
        <v>24.6510205497811</v>
      </c>
      <c r="S16" s="29" t="str">
        <f aca="false">IF($C14=S$13,$G14,"#NA")</f>
        <v>#NA</v>
      </c>
      <c r="T16" s="29" t="str">
        <f aca="false">IF($C14=T$13,$G14,"#NA")</f>
        <v>#NA</v>
      </c>
      <c r="U16" s="26"/>
      <c r="V16" s="29" t="str">
        <f aca="false">IF($D14=V$13,$H14,"#NA")</f>
        <v>#NA</v>
      </c>
      <c r="W16" s="29" t="n">
        <f aca="false">IF($D14=W$13,$H14,"#NA")</f>
        <v>16.4590339447587</v>
      </c>
      <c r="X16" s="29" t="str">
        <f aca="false">IF($D14=X$13,$H14,"#NA")</f>
        <v>#NA</v>
      </c>
      <c r="Y16" s="29" t="str">
        <f aca="false">IF($D14=Y$13,$H14,"#NA")</f>
        <v>#NA</v>
      </c>
      <c r="Z16" s="29" t="str">
        <f aca="false">IF($D14=Z$13,$H14,"#NA")</f>
        <v>#NA</v>
      </c>
      <c r="AA16" s="29" t="str">
        <f aca="false">IF($D14=AA$13,$H14,"#NA")</f>
        <v>#NA</v>
      </c>
      <c r="AB16" s="26"/>
      <c r="AC16" s="29" t="str">
        <f aca="false">IF($E14=AC$13,$I14,"#NA")</f>
        <v>#NA</v>
      </c>
      <c r="AD16" s="29" t="str">
        <f aca="false">IF($E14=AD$13,$I14,"#NA")</f>
        <v>#NA</v>
      </c>
      <c r="AE16" s="29" t="n">
        <f aca="false">IF($E14=AE$13,$I14,"#NA")</f>
        <v>10.8590114819379</v>
      </c>
      <c r="AF16" s="29" t="str">
        <f aca="false">IF($E14=AF$13,$I14,"#NA")</f>
        <v>#NA</v>
      </c>
      <c r="AG16" s="29" t="str">
        <f aca="false">IF($E14=AG$13,$I14,"#NA")</f>
        <v>#NA</v>
      </c>
      <c r="AH16" s="29" t="str">
        <f aca="false">IF($E14=AH$13,$I14,"#NA")</f>
        <v>#NA</v>
      </c>
      <c r="AI16" s="26"/>
      <c r="AJ16" s="29" t="n">
        <f aca="false">IF($F14=AJ$13,$J14,"#NA")</f>
        <v>10.4199955978161</v>
      </c>
      <c r="AK16" s="29" t="str">
        <f aca="false">IF($F14=AK$13,$J14,"#NA")</f>
        <v>#NA</v>
      </c>
      <c r="AL16" s="29" t="str">
        <f aca="false">IF($F14=AL$13,$J14,"#NA")</f>
        <v>#NA</v>
      </c>
      <c r="AM16" s="29" t="str">
        <f aca="false">IF($F14=AM$13,$J14,"#NA")</f>
        <v>#NA</v>
      </c>
      <c r="AN16" s="29" t="str">
        <f aca="false">IF($F14=AN$13,$J14,"#NA")</f>
        <v>#NA</v>
      </c>
      <c r="AO16" s="29" t="str">
        <f aca="false">IF($F14=AO$13,$J14,"#NA")</f>
        <v>#NA</v>
      </c>
      <c r="AP16" s="11"/>
      <c r="AQ16" s="11"/>
      <c r="AR16" s="12"/>
      <c r="AS16" s="12"/>
      <c r="AT16" s="12"/>
      <c r="AU16" s="12"/>
    </row>
    <row r="17" customFormat="false" ht="12" hidden="false" customHeight="false" outlineLevel="0" collapsed="false">
      <c r="B17" s="1" t="s">
        <v>40</v>
      </c>
      <c r="C17" s="17" t="s">
        <v>21</v>
      </c>
      <c r="D17" s="17" t="s">
        <v>22</v>
      </c>
      <c r="E17" s="17" t="s">
        <v>20</v>
      </c>
      <c r="F17" s="17" t="s">
        <v>23</v>
      </c>
      <c r="G17" s="18" t="n">
        <v>21.7262359572638</v>
      </c>
      <c r="H17" s="18" t="n">
        <v>18.1536612627875</v>
      </c>
      <c r="I17" s="18" t="n">
        <v>12.0113477097187</v>
      </c>
      <c r="J17" s="18" t="n">
        <v>9.17941955962678</v>
      </c>
      <c r="K17" s="30" t="n">
        <v>59.8329420348715</v>
      </c>
      <c r="L17" s="20" t="s">
        <v>41</v>
      </c>
      <c r="N17" s="25" t="s">
        <v>42</v>
      </c>
      <c r="O17" s="25"/>
      <c r="P17" s="29" t="str">
        <f aca="false">IF($C15=P$13,$G15,"#NA")</f>
        <v>#NA</v>
      </c>
      <c r="Q17" s="29" t="str">
        <f aca="false">IF($C15=Q$13,$G15,"#NA")</f>
        <v>#NA</v>
      </c>
      <c r="R17" s="29" t="n">
        <f aca="false">IF($C15=R$13,$G15,"#NA")</f>
        <v>21.7012742136861</v>
      </c>
      <c r="S17" s="29" t="str">
        <f aca="false">IF($C15=S$13,$G15,"#NA")</f>
        <v>#NA</v>
      </c>
      <c r="T17" s="29" t="str">
        <f aca="false">IF($C15=T$13,$G15,"#NA")</f>
        <v>#NA</v>
      </c>
      <c r="U17" s="26"/>
      <c r="V17" s="29" t="str">
        <f aca="false">IF($D15=V$13,$H15,"#NA")</f>
        <v>#NA</v>
      </c>
      <c r="W17" s="29" t="n">
        <f aca="false">IF($D15=W$13,$H15,"#NA")</f>
        <v>19.2678024370978</v>
      </c>
      <c r="X17" s="29" t="str">
        <f aca="false">IF($D15=X$13,$H15,"#NA")</f>
        <v>#NA</v>
      </c>
      <c r="Y17" s="29" t="str">
        <f aca="false">IF($D15=Y$13,$H15,"#NA")</f>
        <v>#NA</v>
      </c>
      <c r="Z17" s="29" t="str">
        <f aca="false">IF($D15=Z$13,$H15,"#NA")</f>
        <v>#NA</v>
      </c>
      <c r="AA17" s="29" t="str">
        <f aca="false">IF($D15=AA$13,$H15,"#NA")</f>
        <v>#NA</v>
      </c>
      <c r="AB17" s="31"/>
      <c r="AC17" s="29" t="str">
        <f aca="false">IF($E15=AC$13,$I15,"#NA")</f>
        <v>#NA</v>
      </c>
      <c r="AD17" s="29" t="str">
        <f aca="false">IF($E15=AD$13,$I15,"#NA")</f>
        <v>#NA</v>
      </c>
      <c r="AE17" s="29" t="str">
        <f aca="false">IF($E15=AE$13,$I15,"#NA")</f>
        <v>#NA</v>
      </c>
      <c r="AF17" s="29" t="n">
        <f aca="false">IF($E15=AF$13,$I15,"#NA")</f>
        <v>12.5973398510771</v>
      </c>
      <c r="AG17" s="29" t="str">
        <f aca="false">IF($E15=AG$13,$I15,"#NA")</f>
        <v>#NA</v>
      </c>
      <c r="AH17" s="29" t="str">
        <f aca="false">IF($E15=AH$13,$I15,"#NA")</f>
        <v>#NA</v>
      </c>
      <c r="AI17" s="31"/>
      <c r="AJ17" s="29" t="str">
        <f aca="false">IF($F15=AJ$13,$J15,"#NA")</f>
        <v>#NA</v>
      </c>
      <c r="AK17" s="29" t="n">
        <f aca="false">IF($F15=AK$13,$J15,"#NA")</f>
        <v>8.28905305205636</v>
      </c>
      <c r="AL17" s="29" t="str">
        <f aca="false">IF($F15=AL$13,$J15,"#NA")</f>
        <v>#NA</v>
      </c>
      <c r="AM17" s="29" t="str">
        <f aca="false">IF($F15=AM$13,$J15,"#NA")</f>
        <v>#NA</v>
      </c>
      <c r="AN17" s="29" t="str">
        <f aca="false">IF($F15=AN$13,$J15,"#NA")</f>
        <v>#NA</v>
      </c>
      <c r="AO17" s="29" t="str">
        <f aca="false">IF($F15=AO$13,$J15,"#NA")</f>
        <v>#NA</v>
      </c>
      <c r="AP17" s="11"/>
      <c r="AQ17" s="11"/>
      <c r="AR17" s="12"/>
      <c r="AS17" s="12"/>
      <c r="AT17" s="12"/>
      <c r="AU17" s="12"/>
    </row>
    <row r="18" customFormat="false" ht="12" hidden="false" customHeight="false" outlineLevel="0" collapsed="false">
      <c r="B18" s="1" t="s">
        <v>43</v>
      </c>
      <c r="C18" s="17" t="s">
        <v>21</v>
      </c>
      <c r="D18" s="17" t="s">
        <v>22</v>
      </c>
      <c r="E18" s="17" t="s">
        <v>20</v>
      </c>
      <c r="F18" s="17" t="s">
        <v>23</v>
      </c>
      <c r="G18" s="18" t="n">
        <v>21.0454883085242</v>
      </c>
      <c r="H18" s="18" t="n">
        <v>16.7458775291916</v>
      </c>
      <c r="I18" s="18" t="n">
        <v>12.3179130641471</v>
      </c>
      <c r="J18" s="18" t="n">
        <v>10.3222509433402</v>
      </c>
      <c r="K18" s="19" t="n">
        <v>55.2169518732272</v>
      </c>
      <c r="L18" s="20" t="s">
        <v>44</v>
      </c>
      <c r="N18" s="25" t="s">
        <v>45</v>
      </c>
      <c r="O18" s="25"/>
      <c r="P18" s="29" t="str">
        <f aca="false">IF($C16=P$13,$G16,"#NA")</f>
        <v>#NA</v>
      </c>
      <c r="Q18" s="29" t="str">
        <f aca="false">IF($C16=Q$13,$G16,"#NA")</f>
        <v>#NA</v>
      </c>
      <c r="R18" s="29" t="str">
        <f aca="false">IF($C16=R$13,$G16,"#NA")</f>
        <v>#NA</v>
      </c>
      <c r="S18" s="29" t="n">
        <f aca="false">IF($C16=S$13,$G16,"#NA")</f>
        <v>25.2903808153415</v>
      </c>
      <c r="T18" s="29" t="str">
        <f aca="false">IF($C16=T$13,$G16,"#NA")</f>
        <v>#NA</v>
      </c>
      <c r="U18" s="25"/>
      <c r="V18" s="29" t="str">
        <f aca="false">IF($D16=V$13,$H16,"#NA")</f>
        <v>#NA</v>
      </c>
      <c r="W18" s="29" t="str">
        <f aca="false">IF($D16=W$13,$H16,"#NA")</f>
        <v>#NA</v>
      </c>
      <c r="X18" s="29" t="n">
        <f aca="false">IF($D16=X$13,$H16,"#NA")</f>
        <v>17.2485888484268</v>
      </c>
      <c r="Y18" s="29" t="str">
        <f aca="false">IF($D16=Y$13,$H16,"#NA")</f>
        <v>#NA</v>
      </c>
      <c r="Z18" s="29" t="str">
        <f aca="false">IF($D16=Z$13,$H16,"#NA")</f>
        <v>#NA</v>
      </c>
      <c r="AA18" s="29" t="str">
        <f aca="false">IF($D16=AA$13,$H16,"#NA")</f>
        <v>#NA</v>
      </c>
      <c r="AB18" s="31"/>
      <c r="AC18" s="29" t="str">
        <f aca="false">IF($E16=AC$13,$I16,"#NA")</f>
        <v>#NA</v>
      </c>
      <c r="AD18" s="29" t="str">
        <f aca="false">IF($E16=AD$13,$I16,"#NA")</f>
        <v>#NA</v>
      </c>
      <c r="AE18" s="29" t="str">
        <f aca="false">IF($E16=AE$13,$I16,"#NA")</f>
        <v>#NA</v>
      </c>
      <c r="AF18" s="29" t="str">
        <f aca="false">IF($E16=AF$13,$I16,"#NA")</f>
        <v>#NA</v>
      </c>
      <c r="AG18" s="29" t="n">
        <f aca="false">IF($E16=AG$13,$I16,"#NA")</f>
        <v>11.2525070811972</v>
      </c>
      <c r="AH18" s="29" t="str">
        <f aca="false">IF($E16=AH$13,$I16,"#NA")</f>
        <v>#NA</v>
      </c>
      <c r="AI18" s="31"/>
      <c r="AJ18" s="29" t="str">
        <f aca="false">IF($F16=AJ$13,$J16,"#NA")</f>
        <v>#NA</v>
      </c>
      <c r="AK18" s="29" t="str">
        <f aca="false">IF($F16=AK$13,$J16,"#NA")</f>
        <v>#NA</v>
      </c>
      <c r="AL18" s="29" t="n">
        <f aca="false">IF($F16=AL$13,$J16,"#NA")</f>
        <v>8.00749369955173</v>
      </c>
      <c r="AM18" s="29" t="str">
        <f aca="false">IF($F16=AM$13,$J16,"#NA")</f>
        <v>#NA</v>
      </c>
      <c r="AN18" s="29" t="str">
        <f aca="false">IF($F16=AN$13,$J16,"#NA")</f>
        <v>#NA</v>
      </c>
      <c r="AO18" s="29" t="str">
        <f aca="false">IF($F16=AO$13,$J16,"#NA")</f>
        <v>#NA</v>
      </c>
      <c r="AP18" s="11"/>
      <c r="AQ18" s="11"/>
      <c r="AR18" s="12"/>
      <c r="AS18" s="12"/>
      <c r="AT18" s="12"/>
      <c r="AU18" s="12"/>
    </row>
    <row r="19" customFormat="false" ht="12" hidden="false" customHeight="false" outlineLevel="0" collapsed="false">
      <c r="B19" s="1" t="s">
        <v>46</v>
      </c>
      <c r="C19" s="17" t="s">
        <v>22</v>
      </c>
      <c r="D19" s="17" t="s">
        <v>23</v>
      </c>
      <c r="E19" s="17" t="s">
        <v>21</v>
      </c>
      <c r="F19" s="17" t="n">
        <v>45</v>
      </c>
      <c r="G19" s="18" t="n">
        <v>18.3864987009257</v>
      </c>
      <c r="H19" s="18" t="n">
        <v>14.5716935821166</v>
      </c>
      <c r="I19" s="18" t="n">
        <v>14.2574156182612</v>
      </c>
      <c r="J19" s="18" t="n">
        <v>12.1333465700193</v>
      </c>
      <c r="K19" s="19" t="n">
        <v>53.5738859861663</v>
      </c>
      <c r="L19" s="20" t="s">
        <v>47</v>
      </c>
      <c r="N19" s="25" t="s">
        <v>48</v>
      </c>
      <c r="O19" s="25"/>
      <c r="P19" s="29" t="str">
        <f aca="false">IF($C17=P$13,$G17,"#NA")</f>
        <v>#NA</v>
      </c>
      <c r="Q19" s="29" t="str">
        <f aca="false">IF($C17=Q$13,$G17,"#NA")</f>
        <v>#NA</v>
      </c>
      <c r="R19" s="29" t="n">
        <f aca="false">IF($C17=R$13,$G17,"#NA")</f>
        <v>21.7262359572638</v>
      </c>
      <c r="S19" s="29" t="str">
        <f aca="false">IF($C17=S$13,$G17,"#NA")</f>
        <v>#NA</v>
      </c>
      <c r="T19" s="29" t="str">
        <f aca="false">IF($C17=T$13,$G17,"#NA")</f>
        <v>#NA</v>
      </c>
      <c r="U19" s="25"/>
      <c r="V19" s="29" t="str">
        <f aca="false">IF($D17=V$13,$H17,"#NA")</f>
        <v>#NA</v>
      </c>
      <c r="W19" s="29" t="n">
        <f aca="false">IF($D17=W$13,$H17,"#NA")</f>
        <v>18.1536612627875</v>
      </c>
      <c r="X19" s="29" t="str">
        <f aca="false">IF($D17=X$13,$H17,"#NA")</f>
        <v>#NA</v>
      </c>
      <c r="Y19" s="29" t="str">
        <f aca="false">IF($D17=Y$13,$H17,"#NA")</f>
        <v>#NA</v>
      </c>
      <c r="Z19" s="29" t="str">
        <f aca="false">IF($D17=Z$13,$H17,"#NA")</f>
        <v>#NA</v>
      </c>
      <c r="AA19" s="29" t="str">
        <f aca="false">IF($D17=AA$13,$H17,"#NA")</f>
        <v>#NA</v>
      </c>
      <c r="AB19" s="31"/>
      <c r="AC19" s="29" t="str">
        <f aca="false">IF($E17=AC$13,$I17,"#NA")</f>
        <v>#NA</v>
      </c>
      <c r="AD19" s="29" t="str">
        <f aca="false">IF($E17=AD$13,$I17,"#NA")</f>
        <v>#NA</v>
      </c>
      <c r="AE19" s="29" t="str">
        <f aca="false">IF($E17=AE$13,$I17,"#NA")</f>
        <v>#NA</v>
      </c>
      <c r="AF19" s="29" t="str">
        <f aca="false">IF($E17=AF$13,$I17,"#NA")</f>
        <v>#NA</v>
      </c>
      <c r="AG19" s="29" t="str">
        <f aca="false">IF($E17=AG$13,$I17,"#NA")</f>
        <v>#NA</v>
      </c>
      <c r="AH19" s="29" t="n">
        <f aca="false">IF($E17=AH$13,$I17,"#NA")</f>
        <v>12.0113477097187</v>
      </c>
      <c r="AI19" s="31"/>
      <c r="AJ19" s="29" t="n">
        <f aca="false">IF($F17=AJ$13,$J17,"#NA")</f>
        <v>9.17941955962678</v>
      </c>
      <c r="AK19" s="29" t="str">
        <f aca="false">IF($F17=AK$13,$J17,"#NA")</f>
        <v>#NA</v>
      </c>
      <c r="AL19" s="29" t="str">
        <f aca="false">IF($F17=AL$13,$J17,"#NA")</f>
        <v>#NA</v>
      </c>
      <c r="AM19" s="29" t="str">
        <f aca="false">IF($F17=AM$13,$J17,"#NA")</f>
        <v>#NA</v>
      </c>
      <c r="AN19" s="29" t="str">
        <f aca="false">IF($F17=AN$13,$J17,"#NA")</f>
        <v>#NA</v>
      </c>
      <c r="AO19" s="29" t="str">
        <f aca="false">IF($F17=AO$13,$J17,"#NA")</f>
        <v>#NA</v>
      </c>
      <c r="AP19" s="11"/>
      <c r="AQ19" s="11"/>
      <c r="AR19" s="12"/>
      <c r="AS19" s="12"/>
      <c r="AT19" s="12"/>
      <c r="AU19" s="12"/>
    </row>
    <row r="20" customFormat="false" ht="12" hidden="false" customHeight="false" outlineLevel="0" collapsed="false">
      <c r="B20" s="1" t="s">
        <v>49</v>
      </c>
      <c r="C20" s="17" t="s">
        <v>22</v>
      </c>
      <c r="D20" s="17" t="s">
        <v>20</v>
      </c>
      <c r="E20" s="17" t="s">
        <v>21</v>
      </c>
      <c r="F20" s="17" t="s">
        <v>23</v>
      </c>
      <c r="G20" s="18" t="n">
        <v>18.5046912441602</v>
      </c>
      <c r="H20" s="18" t="n">
        <v>17.0698449141487</v>
      </c>
      <c r="I20" s="18" t="n">
        <v>13.5045396197704</v>
      </c>
      <c r="J20" s="18" t="n">
        <v>8.4455237473157</v>
      </c>
      <c r="K20" s="30" t="n">
        <v>56.6756996948672</v>
      </c>
      <c r="L20" s="20" t="s">
        <v>50</v>
      </c>
      <c r="N20" s="25" t="s">
        <v>51</v>
      </c>
      <c r="O20" s="25"/>
      <c r="P20" s="29" t="str">
        <f aca="false">IF($C18=P$13,$G18,"#NA")</f>
        <v>#NA</v>
      </c>
      <c r="Q20" s="29" t="str">
        <f aca="false">IF($C18=Q$13,$G18,"#NA")</f>
        <v>#NA</v>
      </c>
      <c r="R20" s="29" t="n">
        <f aca="false">IF($C18=R$13,$G18,"#NA")</f>
        <v>21.0454883085242</v>
      </c>
      <c r="S20" s="29" t="str">
        <f aca="false">IF($C18=S$13,$G18,"#NA")</f>
        <v>#NA</v>
      </c>
      <c r="T20" s="29" t="str">
        <f aca="false">IF($C18=T$13,$G18,"#NA")</f>
        <v>#NA</v>
      </c>
      <c r="U20" s="25"/>
      <c r="V20" s="29" t="str">
        <f aca="false">IF($D18=V$13,$H18,"#NA")</f>
        <v>#NA</v>
      </c>
      <c r="W20" s="29" t="n">
        <f aca="false">IF($D18=W$13,$H18,"#NA")</f>
        <v>16.7458775291916</v>
      </c>
      <c r="X20" s="29" t="str">
        <f aca="false">IF($D18=X$13,$H18,"#NA")</f>
        <v>#NA</v>
      </c>
      <c r="Y20" s="29" t="str">
        <f aca="false">IF($D18=Y$13,$H18,"#NA")</f>
        <v>#NA</v>
      </c>
      <c r="Z20" s="29" t="str">
        <f aca="false">IF($D18=Z$13,$H18,"#NA")</f>
        <v>#NA</v>
      </c>
      <c r="AA20" s="29" t="str">
        <f aca="false">IF($D18=AA$13,$H18,"#NA")</f>
        <v>#NA</v>
      </c>
      <c r="AB20" s="31"/>
      <c r="AC20" s="29" t="str">
        <f aca="false">IF($E18=AC$13,$I18,"#NA")</f>
        <v>#NA</v>
      </c>
      <c r="AD20" s="29" t="str">
        <f aca="false">IF($E18=AD$13,$I18,"#NA")</f>
        <v>#NA</v>
      </c>
      <c r="AE20" s="29" t="str">
        <f aca="false">IF($E18=AE$13,$I18,"#NA")</f>
        <v>#NA</v>
      </c>
      <c r="AF20" s="29" t="str">
        <f aca="false">IF($E18=AF$13,$I18,"#NA")</f>
        <v>#NA</v>
      </c>
      <c r="AG20" s="29" t="str">
        <f aca="false">IF($E18=AG$13,$I18,"#NA")</f>
        <v>#NA</v>
      </c>
      <c r="AH20" s="29" t="n">
        <f aca="false">IF($E18=AH$13,$I18,"#NA")</f>
        <v>12.3179130641471</v>
      </c>
      <c r="AI20" s="31"/>
      <c r="AJ20" s="29" t="n">
        <f aca="false">IF($F18=AJ$13,$J18,"#NA")</f>
        <v>10.3222509433402</v>
      </c>
      <c r="AK20" s="29" t="str">
        <f aca="false">IF($F18=AK$13,$J18,"#NA")</f>
        <v>#NA</v>
      </c>
      <c r="AL20" s="29" t="str">
        <f aca="false">IF($F18=AL$13,$J18,"#NA")</f>
        <v>#NA</v>
      </c>
      <c r="AM20" s="29" t="str">
        <f aca="false">IF($F18=AM$13,$J18,"#NA")</f>
        <v>#NA</v>
      </c>
      <c r="AN20" s="29" t="str">
        <f aca="false">IF($F18=AN$13,$J18,"#NA")</f>
        <v>#NA</v>
      </c>
      <c r="AO20" s="29" t="str">
        <f aca="false">IF($F18=AO$13,$J18,"#NA")</f>
        <v>#NA</v>
      </c>
      <c r="AP20" s="11"/>
      <c r="AQ20" s="11"/>
      <c r="AR20" s="12"/>
      <c r="AS20" s="12"/>
      <c r="AT20" s="12"/>
      <c r="AU20" s="12"/>
    </row>
    <row r="21" customFormat="false" ht="12" hidden="false" customHeight="false" outlineLevel="0" collapsed="false">
      <c r="B21" s="1" t="s">
        <v>52</v>
      </c>
      <c r="C21" s="17" t="s">
        <v>21</v>
      </c>
      <c r="D21" s="17" t="s">
        <v>22</v>
      </c>
      <c r="E21" s="17" t="s">
        <v>23</v>
      </c>
      <c r="F21" s="17" t="n">
        <v>45</v>
      </c>
      <c r="G21" s="18" t="n">
        <v>20.4346152674673</v>
      </c>
      <c r="H21" s="18" t="n">
        <v>18.7909632365768</v>
      </c>
      <c r="I21" s="18" t="n">
        <v>9.72900231761582</v>
      </c>
      <c r="J21" s="18" t="n">
        <v>8.48103403877092</v>
      </c>
      <c r="K21" s="30" t="n">
        <v>57.4592500548206</v>
      </c>
      <c r="L21" s="20" t="s">
        <v>53</v>
      </c>
      <c r="N21" s="25" t="s">
        <v>54</v>
      </c>
      <c r="O21" s="25"/>
      <c r="P21" s="29" t="str">
        <f aca="false">IF($C19=P$13,$G19,"#NA")</f>
        <v>#NA</v>
      </c>
      <c r="Q21" s="29" t="str">
        <f aca="false">IF($C19=Q$13,$G19,"#NA")</f>
        <v>#NA</v>
      </c>
      <c r="R21" s="29" t="str">
        <f aca="false">IF($C19=R$13,$G19,"#NA")</f>
        <v>#NA</v>
      </c>
      <c r="S21" s="29" t="n">
        <f aca="false">IF($C19=S$13,$G19,"#NA")</f>
        <v>18.3864987009257</v>
      </c>
      <c r="T21" s="29" t="str">
        <f aca="false">IF($C19=T$13,$G19,"#NA")</f>
        <v>#NA</v>
      </c>
      <c r="U21" s="25"/>
      <c r="V21" s="29" t="str">
        <f aca="false">IF($D19=V$13,$H19,"#NA")</f>
        <v>#NA</v>
      </c>
      <c r="W21" s="29" t="str">
        <f aca="false">IF($D19=W$13,$H19,"#NA")</f>
        <v>#NA</v>
      </c>
      <c r="X21" s="29" t="n">
        <f aca="false">IF($D19=X$13,$H19,"#NA")</f>
        <v>14.5716935821166</v>
      </c>
      <c r="Y21" s="29" t="str">
        <f aca="false">IF($D19=Y$13,$H19,"#NA")</f>
        <v>#NA</v>
      </c>
      <c r="Z21" s="29" t="str">
        <f aca="false">IF($D19=Z$13,$H19,"#NA")</f>
        <v>#NA</v>
      </c>
      <c r="AA21" s="29" t="str">
        <f aca="false">IF($D19=AA$13,$H19,"#NA")</f>
        <v>#NA</v>
      </c>
      <c r="AB21" s="31"/>
      <c r="AC21" s="29" t="str">
        <f aca="false">IF($E19=AC$13,$I19,"#NA")</f>
        <v>#NA</v>
      </c>
      <c r="AD21" s="29" t="n">
        <f aca="false">IF($E19=AD$13,$I19,"#NA")</f>
        <v>14.2574156182612</v>
      </c>
      <c r="AE21" s="29" t="str">
        <f aca="false">IF($E19=AE$13,$I19,"#NA")</f>
        <v>#NA</v>
      </c>
      <c r="AF21" s="29" t="str">
        <f aca="false">IF($E19=AF$13,$I19,"#NA")</f>
        <v>#NA</v>
      </c>
      <c r="AG21" s="29" t="str">
        <f aca="false">IF($E19=AG$13,$I19,"#NA")</f>
        <v>#NA</v>
      </c>
      <c r="AH21" s="29" t="str">
        <f aca="false">IF($E19=AH$13,$I19,"#NA")</f>
        <v>#NA</v>
      </c>
      <c r="AI21" s="31"/>
      <c r="AJ21" s="29" t="str">
        <f aca="false">IF($F19=AJ$13,$J19,"#NA")</f>
        <v>#NA</v>
      </c>
      <c r="AK21" s="29" t="n">
        <f aca="false">IF($F19=AK$13,$J19,"#NA")</f>
        <v>12.1333465700193</v>
      </c>
      <c r="AL21" s="29" t="str">
        <f aca="false">IF($F19=AL$13,$J19,"#NA")</f>
        <v>#NA</v>
      </c>
      <c r="AM21" s="29" t="str">
        <f aca="false">IF($F19=AM$13,$J19,"#NA")</f>
        <v>#NA</v>
      </c>
      <c r="AN21" s="29" t="str">
        <f aca="false">IF($F19=AN$13,$J19,"#NA")</f>
        <v>#NA</v>
      </c>
      <c r="AO21" s="29" t="str">
        <f aca="false">IF($F19=AO$13,$J19,"#NA")</f>
        <v>#NA</v>
      </c>
      <c r="AP21" s="11"/>
      <c r="AQ21" s="11"/>
      <c r="AR21" s="12"/>
      <c r="AS21" s="12"/>
      <c r="AT21" s="12"/>
      <c r="AU21" s="12"/>
    </row>
    <row r="22" customFormat="false" ht="12" hidden="false" customHeight="false" outlineLevel="0" collapsed="false">
      <c r="B22" s="1" t="s">
        <v>55</v>
      </c>
      <c r="C22" s="17" t="s">
        <v>21</v>
      </c>
      <c r="D22" s="17" t="s">
        <v>20</v>
      </c>
      <c r="E22" s="17" t="s">
        <v>22</v>
      </c>
      <c r="F22" s="17" t="n">
        <v>45</v>
      </c>
      <c r="G22" s="18" t="n">
        <v>15.8313748608426</v>
      </c>
      <c r="H22" s="18" t="n">
        <v>14.1006760341065</v>
      </c>
      <c r="I22" s="18" t="n">
        <v>13.915191165572</v>
      </c>
      <c r="J22" s="18" t="n">
        <v>12.8155886043927</v>
      </c>
      <c r="K22" s="19" t="n">
        <v>47.092025570223</v>
      </c>
      <c r="L22" s="20" t="s">
        <v>56</v>
      </c>
      <c r="N22" s="25"/>
      <c r="O22" s="25"/>
      <c r="P22" s="29" t="str">
        <f aca="false">IF($C20=P$13,$G20,"#NA")</f>
        <v>#NA</v>
      </c>
      <c r="Q22" s="29" t="str">
        <f aca="false">IF($C20=Q$13,$G20,"#NA")</f>
        <v>#NA</v>
      </c>
      <c r="R22" s="29" t="str">
        <f aca="false">IF($C20=R$13,$G20,"#NA")</f>
        <v>#NA</v>
      </c>
      <c r="S22" s="29" t="n">
        <f aca="false">IF($C20=S$13,$G20,"#NA")</f>
        <v>18.5046912441602</v>
      </c>
      <c r="T22" s="29" t="str">
        <f aca="false">IF($C20=T$13,$G20,"#NA")</f>
        <v>#NA</v>
      </c>
      <c r="U22" s="25"/>
      <c r="V22" s="29" t="str">
        <f aca="false">IF($D20=V$13,$H20,"#NA")</f>
        <v>#NA</v>
      </c>
      <c r="W22" s="29" t="str">
        <f aca="false">IF($D20=W$13,$H20,"#NA")</f>
        <v>#NA</v>
      </c>
      <c r="X22" s="29" t="str">
        <f aca="false">IF($D20=X$13,$H20,"#NA")</f>
        <v>#NA</v>
      </c>
      <c r="Y22" s="29" t="n">
        <f aca="false">IF($D20=Y$13,$H20,"#NA")</f>
        <v>17.0698449141487</v>
      </c>
      <c r="Z22" s="29" t="str">
        <f aca="false">IF($D20=Z$13,$H20,"#NA")</f>
        <v>#NA</v>
      </c>
      <c r="AA22" s="29" t="str">
        <f aca="false">IF($D20=AA$13,$H20,"#NA")</f>
        <v>#NA</v>
      </c>
      <c r="AB22" s="31"/>
      <c r="AC22" s="29" t="str">
        <f aca="false">IF($E20=AC$13,$I20,"#NA")</f>
        <v>#NA</v>
      </c>
      <c r="AD22" s="29" t="n">
        <f aca="false">IF($E20=AD$13,$I20,"#NA")</f>
        <v>13.5045396197704</v>
      </c>
      <c r="AE22" s="29" t="str">
        <f aca="false">IF($E20=AE$13,$I20,"#NA")</f>
        <v>#NA</v>
      </c>
      <c r="AF22" s="29" t="str">
        <f aca="false">IF($E20=AF$13,$I20,"#NA")</f>
        <v>#NA</v>
      </c>
      <c r="AG22" s="29" t="str">
        <f aca="false">IF($E20=AG$13,$I20,"#NA")</f>
        <v>#NA</v>
      </c>
      <c r="AH22" s="29" t="str">
        <f aca="false">IF($E20=AH$13,$I20,"#NA")</f>
        <v>#NA</v>
      </c>
      <c r="AI22" s="31"/>
      <c r="AJ22" s="29" t="n">
        <f aca="false">IF($F20=AJ$13,$J20,"#NA")</f>
        <v>8.4455237473157</v>
      </c>
      <c r="AK22" s="29" t="str">
        <f aca="false">IF($F20=AK$13,$J20,"#NA")</f>
        <v>#NA</v>
      </c>
      <c r="AL22" s="29" t="str">
        <f aca="false">IF($F20=AL$13,$J20,"#NA")</f>
        <v>#NA</v>
      </c>
      <c r="AM22" s="29" t="str">
        <f aca="false">IF($F20=AM$13,$J20,"#NA")</f>
        <v>#NA</v>
      </c>
      <c r="AN22" s="29" t="str">
        <f aca="false">IF($F20=AN$13,$J20,"#NA")</f>
        <v>#NA</v>
      </c>
      <c r="AO22" s="29" t="str">
        <f aca="false">IF($F20=AO$13,$J20,"#NA")</f>
        <v>#NA</v>
      </c>
      <c r="AP22" s="11"/>
      <c r="AQ22" s="11"/>
      <c r="AR22" s="12"/>
      <c r="AS22" s="12"/>
      <c r="AT22" s="12"/>
      <c r="AU22" s="12"/>
    </row>
    <row r="23" customFormat="false" ht="12" hidden="false" customHeight="false" outlineLevel="0" collapsed="false">
      <c r="B23" s="1" t="s">
        <v>57</v>
      </c>
      <c r="C23" s="17" t="s">
        <v>21</v>
      </c>
      <c r="D23" s="17" t="s">
        <v>22</v>
      </c>
      <c r="E23" s="17" t="s">
        <v>23</v>
      </c>
      <c r="F23" s="17" t="s">
        <v>20</v>
      </c>
      <c r="G23" s="18" t="n">
        <v>21.6202694640534</v>
      </c>
      <c r="H23" s="18" t="n">
        <v>13.854132416364</v>
      </c>
      <c r="I23" s="18" t="n">
        <v>10.98556205408</v>
      </c>
      <c r="J23" s="18" t="n">
        <v>9.99985989255447</v>
      </c>
      <c r="K23" s="19" t="e">
        <f aca="false">NA()</f>
        <v>#N/A</v>
      </c>
      <c r="L23" s="20" t="s">
        <v>58</v>
      </c>
      <c r="N23" s="25"/>
      <c r="O23" s="25"/>
      <c r="P23" s="29" t="str">
        <f aca="false">IF($C21=P$13,$G21,"#NA")</f>
        <v>#NA</v>
      </c>
      <c r="Q23" s="29" t="str">
        <f aca="false">IF($C21=Q$13,$G21,"#NA")</f>
        <v>#NA</v>
      </c>
      <c r="R23" s="29" t="n">
        <f aca="false">IF($C21=R$13,$G21,"#NA")</f>
        <v>20.4346152674673</v>
      </c>
      <c r="S23" s="29" t="str">
        <f aca="false">IF($C21=S$13,$G21,"#NA")</f>
        <v>#NA</v>
      </c>
      <c r="T23" s="29" t="str">
        <f aca="false">IF($C21=T$13,$G21,"#NA")</f>
        <v>#NA</v>
      </c>
      <c r="U23" s="25"/>
      <c r="V23" s="29" t="str">
        <f aca="false">IF($D21=V$13,$H21,"#NA")</f>
        <v>#NA</v>
      </c>
      <c r="W23" s="29" t="n">
        <f aca="false">IF($D21=W$13,$H21,"#NA")</f>
        <v>18.7909632365768</v>
      </c>
      <c r="X23" s="29" t="str">
        <f aca="false">IF($D21=X$13,$H21,"#NA")</f>
        <v>#NA</v>
      </c>
      <c r="Y23" s="29" t="str">
        <f aca="false">IF($D21=Y$13,$H21,"#NA")</f>
        <v>#NA</v>
      </c>
      <c r="Z23" s="29" t="str">
        <f aca="false">IF($D21=Z$13,$H21,"#NA")</f>
        <v>#NA</v>
      </c>
      <c r="AA23" s="29" t="str">
        <f aca="false">IF($D21=AA$13,$H21,"#NA")</f>
        <v>#NA</v>
      </c>
      <c r="AB23" s="31"/>
      <c r="AC23" s="29" t="str">
        <f aca="false">IF($E21=AC$13,$I21,"#NA")</f>
        <v>#NA</v>
      </c>
      <c r="AD23" s="29" t="str">
        <f aca="false">IF($E21=AD$13,$I21,"#NA")</f>
        <v>#NA</v>
      </c>
      <c r="AE23" s="29" t="str">
        <f aca="false">IF($E21=AE$13,$I21,"#NA")</f>
        <v>#NA</v>
      </c>
      <c r="AF23" s="29" t="n">
        <f aca="false">IF($E21=AF$13,$I21,"#NA")</f>
        <v>9.72900231761582</v>
      </c>
      <c r="AG23" s="29" t="str">
        <f aca="false">IF($E21=AG$13,$I21,"#NA")</f>
        <v>#NA</v>
      </c>
      <c r="AH23" s="29" t="str">
        <f aca="false">IF($E21=AH$13,$I21,"#NA")</f>
        <v>#NA</v>
      </c>
      <c r="AI23" s="31"/>
      <c r="AJ23" s="29" t="str">
        <f aca="false">IF($F21=AJ$13,$J21,"#NA")</f>
        <v>#NA</v>
      </c>
      <c r="AK23" s="29" t="n">
        <f aca="false">IF($F21=AK$13,$J21,"#NA")</f>
        <v>8.48103403877092</v>
      </c>
      <c r="AL23" s="29" t="str">
        <f aca="false">IF($F21=AL$13,$J21,"#NA")</f>
        <v>#NA</v>
      </c>
      <c r="AM23" s="29" t="str">
        <f aca="false">IF($F21=AM$13,$J21,"#NA")</f>
        <v>#NA</v>
      </c>
      <c r="AN23" s="29" t="str">
        <f aca="false">IF($F21=AN$13,$J21,"#NA")</f>
        <v>#NA</v>
      </c>
      <c r="AO23" s="29" t="str">
        <f aca="false">IF($F21=AO$13,$J21,"#NA")</f>
        <v>#NA</v>
      </c>
      <c r="AP23" s="11"/>
      <c r="AQ23" s="11"/>
      <c r="AR23" s="12"/>
      <c r="AS23" s="12"/>
      <c r="AT23" s="12"/>
      <c r="AU23" s="12"/>
    </row>
    <row r="24" customFormat="false" ht="12" hidden="false" customHeight="false" outlineLevel="0" collapsed="false">
      <c r="B24" s="1" t="s">
        <v>59</v>
      </c>
      <c r="C24" s="17" t="s">
        <v>21</v>
      </c>
      <c r="D24" s="17" t="s">
        <v>22</v>
      </c>
      <c r="E24" s="17" t="s">
        <v>23</v>
      </c>
      <c r="F24" s="17" t="n">
        <v>45</v>
      </c>
      <c r="G24" s="18" t="n">
        <v>19.1245961563515</v>
      </c>
      <c r="H24" s="18" t="n">
        <v>17.6032496093067</v>
      </c>
      <c r="I24" s="18" t="n">
        <v>11.3028798746729</v>
      </c>
      <c r="J24" s="18" t="n">
        <v>7.9773940222146</v>
      </c>
      <c r="K24" s="19" t="n">
        <v>50.6685667040436</v>
      </c>
      <c r="L24" s="20" t="s">
        <v>60</v>
      </c>
      <c r="N24" s="25"/>
      <c r="O24" s="25"/>
      <c r="P24" s="29" t="str">
        <f aca="false">IF($C22=P$13,$G22,"#NA")</f>
        <v>#NA</v>
      </c>
      <c r="Q24" s="29" t="str">
        <f aca="false">IF($C22=Q$13,$G22,"#NA")</f>
        <v>#NA</v>
      </c>
      <c r="R24" s="29" t="n">
        <f aca="false">IF($C22=R$13,$G22,"#NA")</f>
        <v>15.8313748608426</v>
      </c>
      <c r="S24" s="29" t="str">
        <f aca="false">IF($C22=S$13,$G22,"#NA")</f>
        <v>#NA</v>
      </c>
      <c r="T24" s="29" t="str">
        <f aca="false">IF($C22=T$13,$G22,"#NA")</f>
        <v>#NA</v>
      </c>
      <c r="U24" s="25"/>
      <c r="V24" s="29" t="str">
        <f aca="false">IF($D22=V$13,$H22,"#NA")</f>
        <v>#NA</v>
      </c>
      <c r="W24" s="29" t="str">
        <f aca="false">IF($D22=W$13,$H22,"#NA")</f>
        <v>#NA</v>
      </c>
      <c r="X24" s="29" t="str">
        <f aca="false">IF($D22=X$13,$H22,"#NA")</f>
        <v>#NA</v>
      </c>
      <c r="Y24" s="29" t="n">
        <f aca="false">IF($D22=Y$13,$H22,"#NA")</f>
        <v>14.1006760341065</v>
      </c>
      <c r="Z24" s="29" t="str">
        <f aca="false">IF($D22=Z$13,$H22,"#NA")</f>
        <v>#NA</v>
      </c>
      <c r="AA24" s="29" t="str">
        <f aca="false">IF($D22=AA$13,$H22,"#NA")</f>
        <v>#NA</v>
      </c>
      <c r="AB24" s="31"/>
      <c r="AC24" s="29" t="n">
        <f aca="false">IF($E22=AC$13,$I22,"#NA")</f>
        <v>13.915191165572</v>
      </c>
      <c r="AD24" s="29" t="str">
        <f aca="false">IF($E22=AD$13,$I22,"#NA")</f>
        <v>#NA</v>
      </c>
      <c r="AE24" s="29" t="str">
        <f aca="false">IF($E22=AE$13,$I22,"#NA")</f>
        <v>#NA</v>
      </c>
      <c r="AF24" s="29" t="str">
        <f aca="false">IF($E22=AF$13,$I22,"#NA")</f>
        <v>#NA</v>
      </c>
      <c r="AG24" s="29" t="str">
        <f aca="false">IF($E22=AG$13,$I22,"#NA")</f>
        <v>#NA</v>
      </c>
      <c r="AH24" s="29" t="str">
        <f aca="false">IF($E22=AH$13,$I22,"#NA")</f>
        <v>#NA</v>
      </c>
      <c r="AI24" s="31"/>
      <c r="AJ24" s="29" t="str">
        <f aca="false">IF($F22=AJ$13,$J22,"#NA")</f>
        <v>#NA</v>
      </c>
      <c r="AK24" s="29" t="n">
        <f aca="false">IF($F22=AK$13,$J22,"#NA")</f>
        <v>12.8155886043927</v>
      </c>
      <c r="AL24" s="29" t="str">
        <f aca="false">IF($F22=AL$13,$J22,"#NA")</f>
        <v>#NA</v>
      </c>
      <c r="AM24" s="29" t="str">
        <f aca="false">IF($F22=AM$13,$J22,"#NA")</f>
        <v>#NA</v>
      </c>
      <c r="AN24" s="29" t="str">
        <f aca="false">IF($F22=AN$13,$J22,"#NA")</f>
        <v>#NA</v>
      </c>
      <c r="AO24" s="29" t="str">
        <f aca="false">IF($F22=AO$13,$J22,"#NA")</f>
        <v>#NA</v>
      </c>
      <c r="AP24" s="11"/>
      <c r="AQ24" s="11"/>
      <c r="AR24" s="12"/>
      <c r="AS24" s="12"/>
      <c r="AT24" s="12"/>
      <c r="AU24" s="12"/>
    </row>
    <row r="25" customFormat="false" ht="12" hidden="false" customHeight="false" outlineLevel="0" collapsed="false">
      <c r="B25" s="1" t="s">
        <v>61</v>
      </c>
      <c r="C25" s="17" t="s">
        <v>22</v>
      </c>
      <c r="D25" s="17" t="s">
        <v>21</v>
      </c>
      <c r="E25" s="17" t="s">
        <v>23</v>
      </c>
      <c r="F25" s="17" t="s">
        <v>20</v>
      </c>
      <c r="G25" s="18" t="n">
        <v>19.3585364762333</v>
      </c>
      <c r="H25" s="18" t="n">
        <v>14.4351665022489</v>
      </c>
      <c r="I25" s="18" t="n">
        <v>11.9628280985995</v>
      </c>
      <c r="J25" s="18" t="n">
        <v>9.50348686327192</v>
      </c>
      <c r="K25" s="19" t="n">
        <v>52.7809511167721</v>
      </c>
      <c r="L25" s="20" t="s">
        <v>62</v>
      </c>
      <c r="N25" s="25"/>
      <c r="O25" s="25"/>
      <c r="P25" s="29" t="str">
        <f aca="false">IF($C23=P$13,$G23,"#NA")</f>
        <v>#NA</v>
      </c>
      <c r="Q25" s="29" t="str">
        <f aca="false">IF($C23=Q$13,$G23,"#NA")</f>
        <v>#NA</v>
      </c>
      <c r="R25" s="29" t="n">
        <f aca="false">IF($C23=R$13,$G23,"#NA")</f>
        <v>21.6202694640534</v>
      </c>
      <c r="S25" s="29" t="str">
        <f aca="false">IF($C23=S$13,$G23,"#NA")</f>
        <v>#NA</v>
      </c>
      <c r="T25" s="29" t="str">
        <f aca="false">IF($C23=T$13,$G23,"#NA")</f>
        <v>#NA</v>
      </c>
      <c r="U25" s="25"/>
      <c r="V25" s="29" t="str">
        <f aca="false">IF($D23=V$13,$H23,"#NA")</f>
        <v>#NA</v>
      </c>
      <c r="W25" s="29" t="n">
        <f aca="false">IF($D23=W$13,$H23,"#NA")</f>
        <v>13.854132416364</v>
      </c>
      <c r="X25" s="29" t="str">
        <f aca="false">IF($D23=X$13,$H23,"#NA")</f>
        <v>#NA</v>
      </c>
      <c r="Y25" s="29" t="str">
        <f aca="false">IF($D23=Y$13,$H23,"#NA")</f>
        <v>#NA</v>
      </c>
      <c r="Z25" s="29" t="str">
        <f aca="false">IF($D23=Z$13,$H23,"#NA")</f>
        <v>#NA</v>
      </c>
      <c r="AA25" s="29" t="str">
        <f aca="false">IF($D23=AA$13,$H23,"#NA")</f>
        <v>#NA</v>
      </c>
      <c r="AB25" s="31"/>
      <c r="AC25" s="29" t="str">
        <f aca="false">IF($E23=AC$13,$I23,"#NA")</f>
        <v>#NA</v>
      </c>
      <c r="AD25" s="29" t="str">
        <f aca="false">IF($E23=AD$13,$I23,"#NA")</f>
        <v>#NA</v>
      </c>
      <c r="AE25" s="29" t="str">
        <f aca="false">IF($E23=AE$13,$I23,"#NA")</f>
        <v>#NA</v>
      </c>
      <c r="AF25" s="29" t="n">
        <f aca="false">IF($E23=AF$13,$I23,"#NA")</f>
        <v>10.98556205408</v>
      </c>
      <c r="AG25" s="29" t="str">
        <f aca="false">IF($E23=AG$13,$I23,"#NA")</f>
        <v>#NA</v>
      </c>
      <c r="AH25" s="29" t="str">
        <f aca="false">IF($E23=AH$13,$I23,"#NA")</f>
        <v>#NA</v>
      </c>
      <c r="AI25" s="31"/>
      <c r="AJ25" s="29" t="str">
        <f aca="false">IF($F23=AJ$13,$J23,"#NA")</f>
        <v>#NA</v>
      </c>
      <c r="AK25" s="29" t="str">
        <f aca="false">IF($F23=AK$13,$J23,"#NA")</f>
        <v>#NA</v>
      </c>
      <c r="AL25" s="29" t="n">
        <f aca="false">IF($F23=AL$13,$J23,"#NA")</f>
        <v>9.99985989255447</v>
      </c>
      <c r="AM25" s="29" t="str">
        <f aca="false">IF($F23=AM$13,$J23,"#NA")</f>
        <v>#NA</v>
      </c>
      <c r="AN25" s="29" t="str">
        <f aca="false">IF($F23=AN$13,$J23,"#NA")</f>
        <v>#NA</v>
      </c>
      <c r="AO25" s="29" t="str">
        <f aca="false">IF($F23=AO$13,$J23,"#NA")</f>
        <v>#NA</v>
      </c>
      <c r="AP25" s="11"/>
      <c r="AQ25" s="11"/>
      <c r="AR25" s="12"/>
      <c r="AS25" s="12"/>
      <c r="AT25" s="12"/>
      <c r="AU25" s="12"/>
    </row>
    <row r="26" customFormat="false" ht="12" hidden="false" customHeight="false" outlineLevel="0" collapsed="false">
      <c r="B26" s="1" t="s">
        <v>63</v>
      </c>
      <c r="C26" s="17" t="n">
        <v>45</v>
      </c>
      <c r="D26" s="17" t="s">
        <v>22</v>
      </c>
      <c r="E26" s="17" t="s">
        <v>21</v>
      </c>
      <c r="F26" s="17" t="n">
        <v>55</v>
      </c>
      <c r="G26" s="18" t="n">
        <v>16.4774005681612</v>
      </c>
      <c r="H26" s="18" t="n">
        <v>15.1978040003542</v>
      </c>
      <c r="I26" s="18" t="n">
        <v>12.000627096673</v>
      </c>
      <c r="J26" s="18" t="n">
        <v>10.469320892045</v>
      </c>
      <c r="K26" s="30" t="n">
        <v>48.5296838801839</v>
      </c>
      <c r="L26" s="20" t="s">
        <v>64</v>
      </c>
      <c r="N26" s="25"/>
      <c r="O26" s="25"/>
      <c r="P26" s="29" t="str">
        <f aca="false">IF($C24=P$13,$G24,"#NA")</f>
        <v>#NA</v>
      </c>
      <c r="Q26" s="29" t="str">
        <f aca="false">IF($C24=Q$13,$G24,"#NA")</f>
        <v>#NA</v>
      </c>
      <c r="R26" s="29" t="n">
        <f aca="false">IF($C24=R$13,$G24,"#NA")</f>
        <v>19.1245961563515</v>
      </c>
      <c r="S26" s="29" t="str">
        <f aca="false">IF($C24=S$13,$G24,"#NA")</f>
        <v>#NA</v>
      </c>
      <c r="T26" s="29" t="str">
        <f aca="false">IF($C24=T$13,$G24,"#NA")</f>
        <v>#NA</v>
      </c>
      <c r="U26" s="25"/>
      <c r="V26" s="29" t="str">
        <f aca="false">IF($D24=V$13,$H24,"#NA")</f>
        <v>#NA</v>
      </c>
      <c r="W26" s="29" t="n">
        <f aca="false">IF($D24=W$13,$H24,"#NA")</f>
        <v>17.6032496093067</v>
      </c>
      <c r="X26" s="29" t="str">
        <f aca="false">IF($D24=X$13,$H24,"#NA")</f>
        <v>#NA</v>
      </c>
      <c r="Y26" s="29" t="str">
        <f aca="false">IF($D24=Y$13,$H24,"#NA")</f>
        <v>#NA</v>
      </c>
      <c r="Z26" s="29" t="str">
        <f aca="false">IF($D24=Z$13,$H24,"#NA")</f>
        <v>#NA</v>
      </c>
      <c r="AA26" s="29" t="str">
        <f aca="false">IF($D24=AA$13,$H24,"#NA")</f>
        <v>#NA</v>
      </c>
      <c r="AB26" s="31"/>
      <c r="AC26" s="29" t="str">
        <f aca="false">IF($E24=AC$13,$I24,"#NA")</f>
        <v>#NA</v>
      </c>
      <c r="AD26" s="29" t="str">
        <f aca="false">IF($E24=AD$13,$I24,"#NA")</f>
        <v>#NA</v>
      </c>
      <c r="AE26" s="29" t="str">
        <f aca="false">IF($E24=AE$13,$I24,"#NA")</f>
        <v>#NA</v>
      </c>
      <c r="AF26" s="29" t="n">
        <f aca="false">IF($E24=AF$13,$I24,"#NA")</f>
        <v>11.3028798746729</v>
      </c>
      <c r="AG26" s="29" t="str">
        <f aca="false">IF($E24=AG$13,$I24,"#NA")</f>
        <v>#NA</v>
      </c>
      <c r="AH26" s="29" t="str">
        <f aca="false">IF($E24=AH$13,$I24,"#NA")</f>
        <v>#NA</v>
      </c>
      <c r="AI26" s="31"/>
      <c r="AJ26" s="29" t="str">
        <f aca="false">IF($F24=AJ$13,$J24,"#NA")</f>
        <v>#NA</v>
      </c>
      <c r="AK26" s="29" t="n">
        <f aca="false">IF($F24=AK$13,$J24,"#NA")</f>
        <v>7.9773940222146</v>
      </c>
      <c r="AL26" s="29" t="str">
        <f aca="false">IF($F24=AL$13,$J24,"#NA")</f>
        <v>#NA</v>
      </c>
      <c r="AM26" s="29" t="str">
        <f aca="false">IF($F24=AM$13,$J24,"#NA")</f>
        <v>#NA</v>
      </c>
      <c r="AN26" s="29" t="str">
        <f aca="false">IF($F24=AN$13,$J24,"#NA")</f>
        <v>#NA</v>
      </c>
      <c r="AO26" s="29" t="str">
        <f aca="false">IF($F24=AO$13,$J24,"#NA")</f>
        <v>#NA</v>
      </c>
      <c r="AP26" s="11"/>
      <c r="AQ26" s="11"/>
      <c r="AR26" s="12"/>
      <c r="AS26" s="12"/>
      <c r="AT26" s="12"/>
      <c r="AU26" s="12"/>
    </row>
    <row r="27" customFormat="false" ht="12" hidden="false" customHeight="false" outlineLevel="0" collapsed="false">
      <c r="B27" s="1" t="s">
        <v>65</v>
      </c>
      <c r="C27" s="17" t="s">
        <v>22</v>
      </c>
      <c r="D27" s="24" t="s">
        <v>26</v>
      </c>
      <c r="E27" s="17" t="s">
        <v>23</v>
      </c>
      <c r="F27" s="17" t="n">
        <v>45</v>
      </c>
      <c r="G27" s="18" t="n">
        <v>21.0131498816791</v>
      </c>
      <c r="H27" s="18" t="n">
        <v>12.6662991608827</v>
      </c>
      <c r="I27" s="18" t="n">
        <v>11.2180626648093</v>
      </c>
      <c r="J27" s="18" t="n">
        <v>9.1686926405291</v>
      </c>
      <c r="K27" s="19" t="n">
        <v>50.580891764428</v>
      </c>
      <c r="L27" s="20" t="s">
        <v>66</v>
      </c>
      <c r="N27" s="25"/>
      <c r="O27" s="25"/>
      <c r="P27" s="29" t="str">
        <f aca="false">IF($C25=P$13,$G25,"#NA")</f>
        <v>#NA</v>
      </c>
      <c r="Q27" s="29" t="str">
        <f aca="false">IF($C25=Q$13,$G25,"#NA")</f>
        <v>#NA</v>
      </c>
      <c r="R27" s="29" t="str">
        <f aca="false">IF($C25=R$13,$G25,"#NA")</f>
        <v>#NA</v>
      </c>
      <c r="S27" s="29" t="n">
        <f aca="false">IF($C25=S$13,$G25,"#NA")</f>
        <v>19.3585364762333</v>
      </c>
      <c r="T27" s="29" t="str">
        <f aca="false">IF($C25=T$13,$G25,"#NA")</f>
        <v>#NA</v>
      </c>
      <c r="U27" s="25"/>
      <c r="V27" s="29" t="n">
        <f aca="false">IF($D25=V$13,$H25,"#NA")</f>
        <v>14.4351665022489</v>
      </c>
      <c r="W27" s="29" t="str">
        <f aca="false">IF($D25=W$13,$H25,"#NA")</f>
        <v>#NA</v>
      </c>
      <c r="X27" s="29" t="str">
        <f aca="false">IF($D25=X$13,$H25,"#NA")</f>
        <v>#NA</v>
      </c>
      <c r="Y27" s="29" t="str">
        <f aca="false">IF($D25=Y$13,$H25,"#NA")</f>
        <v>#NA</v>
      </c>
      <c r="Z27" s="29" t="str">
        <f aca="false">IF($D25=Z$13,$H25,"#NA")</f>
        <v>#NA</v>
      </c>
      <c r="AA27" s="29" t="str">
        <f aca="false">IF($D25=AA$13,$H25,"#NA")</f>
        <v>#NA</v>
      </c>
      <c r="AB27" s="31"/>
      <c r="AC27" s="29" t="str">
        <f aca="false">IF($E25=AC$13,$I25,"#NA")</f>
        <v>#NA</v>
      </c>
      <c r="AD27" s="29" t="str">
        <f aca="false">IF($E25=AD$13,$I25,"#NA")</f>
        <v>#NA</v>
      </c>
      <c r="AE27" s="29" t="str">
        <f aca="false">IF($E25=AE$13,$I25,"#NA")</f>
        <v>#NA</v>
      </c>
      <c r="AF27" s="29" t="n">
        <f aca="false">IF($E25=AF$13,$I25,"#NA")</f>
        <v>11.9628280985995</v>
      </c>
      <c r="AG27" s="29" t="str">
        <f aca="false">IF($E25=AG$13,$I25,"#NA")</f>
        <v>#NA</v>
      </c>
      <c r="AH27" s="29" t="str">
        <f aca="false">IF($E25=AH$13,$I25,"#NA")</f>
        <v>#NA</v>
      </c>
      <c r="AI27" s="31"/>
      <c r="AJ27" s="29" t="str">
        <f aca="false">IF($F25=AJ$13,$J25,"#NA")</f>
        <v>#NA</v>
      </c>
      <c r="AK27" s="29" t="str">
        <f aca="false">IF($F25=AK$13,$J25,"#NA")</f>
        <v>#NA</v>
      </c>
      <c r="AL27" s="29" t="n">
        <f aca="false">IF($F25=AL$13,$J25,"#NA")</f>
        <v>9.50348686327192</v>
      </c>
      <c r="AM27" s="29" t="str">
        <f aca="false">IF($F25=AM$13,$J25,"#NA")</f>
        <v>#NA</v>
      </c>
      <c r="AN27" s="29" t="str">
        <f aca="false">IF($F25=AN$13,$J25,"#NA")</f>
        <v>#NA</v>
      </c>
      <c r="AO27" s="29" t="str">
        <f aca="false">IF($F25=AO$13,$J25,"#NA")</f>
        <v>#NA</v>
      </c>
      <c r="AP27" s="11"/>
      <c r="AQ27" s="11"/>
      <c r="AR27" s="12"/>
      <c r="AS27" s="12"/>
      <c r="AT27" s="12"/>
      <c r="AU27" s="12"/>
    </row>
    <row r="28" customFormat="false" ht="12.75" hidden="false" customHeight="true" outlineLevel="0" collapsed="false">
      <c r="B28" s="1" t="s">
        <v>67</v>
      </c>
      <c r="C28" s="17" t="s">
        <v>22</v>
      </c>
      <c r="D28" s="17" t="s">
        <v>21</v>
      </c>
      <c r="E28" s="17" t="n">
        <v>45</v>
      </c>
      <c r="F28" s="17" t="s">
        <v>23</v>
      </c>
      <c r="G28" s="18" t="n">
        <v>17.1756133720429</v>
      </c>
      <c r="H28" s="18" t="n">
        <v>13.8226562634123</v>
      </c>
      <c r="I28" s="18" t="n">
        <v>11.3143013557023</v>
      </c>
      <c r="J28" s="18" t="n">
        <v>10.33941124183</v>
      </c>
      <c r="K28" s="30" t="n">
        <v>45.185470286496</v>
      </c>
      <c r="L28" s="20" t="s">
        <v>68</v>
      </c>
      <c r="N28" s="25"/>
      <c r="O28" s="25"/>
      <c r="P28" s="29" t="str">
        <f aca="false">IF($C26=P$13,$G26,"#NA")</f>
        <v>#NA</v>
      </c>
      <c r="Q28" s="29" t="str">
        <f aca="false">IF($C26=Q$13,$G26,"#NA")</f>
        <v>#NA</v>
      </c>
      <c r="R28" s="29" t="str">
        <f aca="false">IF($C26=R$13,$G26,"#NA")</f>
        <v>#NA</v>
      </c>
      <c r="S28" s="29" t="str">
        <f aca="false">IF($C26=S$13,$G26,"#NA")</f>
        <v>#NA</v>
      </c>
      <c r="T28" s="29" t="n">
        <f aca="false">IF($C26=T$13,$G26,"#NA")</f>
        <v>16.4774005681612</v>
      </c>
      <c r="U28" s="25"/>
      <c r="V28" s="29" t="str">
        <f aca="false">IF($D26=V$13,$H26,"#NA")</f>
        <v>#NA</v>
      </c>
      <c r="W28" s="29" t="n">
        <f aca="false">IF($D26=W$13,$H26,"#NA")</f>
        <v>15.1978040003542</v>
      </c>
      <c r="X28" s="29" t="str">
        <f aca="false">IF($D26=X$13,$H26,"#NA")</f>
        <v>#NA</v>
      </c>
      <c r="Y28" s="29" t="str">
        <f aca="false">IF($D26=Y$13,$H26,"#NA")</f>
        <v>#NA</v>
      </c>
      <c r="Z28" s="29" t="str">
        <f aca="false">IF($D26=Z$13,$H26,"#NA")</f>
        <v>#NA</v>
      </c>
      <c r="AA28" s="29" t="str">
        <f aca="false">IF($D26=AA$13,$H26,"#NA")</f>
        <v>#NA</v>
      </c>
      <c r="AB28" s="31"/>
      <c r="AC28" s="29" t="str">
        <f aca="false">IF($E26=AC$13,$I26,"#NA")</f>
        <v>#NA</v>
      </c>
      <c r="AD28" s="29" t="n">
        <f aca="false">IF($E26=AD$13,$I26,"#NA")</f>
        <v>12.000627096673</v>
      </c>
      <c r="AE28" s="29" t="str">
        <f aca="false">IF($E26=AE$13,$I26,"#NA")</f>
        <v>#NA</v>
      </c>
      <c r="AF28" s="29" t="str">
        <f aca="false">IF($E26=AF$13,$I26,"#NA")</f>
        <v>#NA</v>
      </c>
      <c r="AG28" s="29" t="str">
        <f aca="false">IF($E26=AG$13,$I26,"#NA")</f>
        <v>#NA</v>
      </c>
      <c r="AH28" s="29" t="str">
        <f aca="false">IF($E26=AH$13,$I26,"#NA")</f>
        <v>#NA</v>
      </c>
      <c r="AI28" s="31"/>
      <c r="AJ28" s="29" t="str">
        <f aca="false">IF($F26=AJ$13,$J26,"#NA")</f>
        <v>#NA</v>
      </c>
      <c r="AK28" s="29" t="str">
        <f aca="false">IF($F26=AK$13,$J26,"#NA")</f>
        <v>#NA</v>
      </c>
      <c r="AL28" s="29" t="str">
        <f aca="false">IF($F26=AL$13,$J26,"#NA")</f>
        <v>#NA</v>
      </c>
      <c r="AM28" s="29" t="n">
        <f aca="false">IF($F26=AM$13,$J26,"#NA")</f>
        <v>10.469320892045</v>
      </c>
      <c r="AN28" s="29" t="str">
        <f aca="false">IF($F26=AN$13,$J26,"#NA")</f>
        <v>#NA</v>
      </c>
      <c r="AO28" s="29" t="str">
        <f aca="false">IF($F26=AO$13,$J26,"#NA")</f>
        <v>#NA</v>
      </c>
      <c r="AP28" s="11"/>
      <c r="AQ28" s="11"/>
      <c r="AR28" s="12"/>
      <c r="AS28" s="12"/>
      <c r="AT28" s="12"/>
      <c r="AU28" s="12"/>
    </row>
    <row r="29" customFormat="false" ht="12" hidden="false" customHeight="false" outlineLevel="0" collapsed="false">
      <c r="B29" s="1" t="s">
        <v>69</v>
      </c>
      <c r="C29" s="17" t="s">
        <v>22</v>
      </c>
      <c r="D29" s="17" t="s">
        <v>21</v>
      </c>
      <c r="E29" s="17" t="s">
        <v>23</v>
      </c>
      <c r="F29" s="17" t="n">
        <v>45</v>
      </c>
      <c r="G29" s="18" t="n">
        <v>20.9504749810463</v>
      </c>
      <c r="H29" s="18" t="n">
        <v>13.4075345116582</v>
      </c>
      <c r="I29" s="18" t="n">
        <v>9.53920161222831</v>
      </c>
      <c r="J29" s="18" t="n">
        <v>8.38787044885883</v>
      </c>
      <c r="K29" s="30" t="n">
        <v>50.8006233338407</v>
      </c>
      <c r="L29" s="20" t="s">
        <v>70</v>
      </c>
      <c r="N29" s="25"/>
      <c r="O29" s="25"/>
      <c r="P29" s="29" t="str">
        <f aca="false">IF($C27=P$13,$G27,"#NA")</f>
        <v>#NA</v>
      </c>
      <c r="Q29" s="29" t="str">
        <f aca="false">IF($C27=Q$13,$G27,"#NA")</f>
        <v>#NA</v>
      </c>
      <c r="R29" s="29" t="str">
        <f aca="false">IF($C27=R$13,$G27,"#NA")</f>
        <v>#NA</v>
      </c>
      <c r="S29" s="29" t="n">
        <f aca="false">IF($C27=S$13,$G27,"#NA")</f>
        <v>21.0131498816791</v>
      </c>
      <c r="T29" s="29" t="str">
        <f aca="false">IF($C27=T$13,$G27,"#NA")</f>
        <v>#NA</v>
      </c>
      <c r="U29" s="25"/>
      <c r="V29" s="29" t="str">
        <f aca="false">IF($D27=V$13,$H27,"#NA")</f>
        <v>#NA</v>
      </c>
      <c r="W29" s="29" t="str">
        <f aca="false">IF($D27=W$13,$H27,"#NA")</f>
        <v>#NA</v>
      </c>
      <c r="X29" s="29" t="str">
        <f aca="false">IF($D27=X$13,$H27,"#NA")</f>
        <v>#NA</v>
      </c>
      <c r="Y29" s="29" t="str">
        <f aca="false">IF($D27=Y$13,$H27,"#NA")</f>
        <v>#NA</v>
      </c>
      <c r="Z29" s="29" t="n">
        <f aca="false">IF($D27=Z$13,$H27,"#NA")</f>
        <v>12.6662991608827</v>
      </c>
      <c r="AA29" s="29" t="str">
        <f aca="false">IF($D27=AA$13,$H27,"#NA")</f>
        <v>#NA</v>
      </c>
      <c r="AB29" s="31"/>
      <c r="AC29" s="29" t="str">
        <f aca="false">IF($E27=AC$13,$I27,"#NA")</f>
        <v>#NA</v>
      </c>
      <c r="AD29" s="29" t="str">
        <f aca="false">IF($E27=AD$13,$I27,"#NA")</f>
        <v>#NA</v>
      </c>
      <c r="AE29" s="29" t="str">
        <f aca="false">IF($E27=AE$13,$I27,"#NA")</f>
        <v>#NA</v>
      </c>
      <c r="AF29" s="29" t="n">
        <f aca="false">IF($E27=AF$13,$I27,"#NA")</f>
        <v>11.2180626648093</v>
      </c>
      <c r="AG29" s="29" t="str">
        <f aca="false">IF($E27=AG$13,$I27,"#NA")</f>
        <v>#NA</v>
      </c>
      <c r="AH29" s="29" t="str">
        <f aca="false">IF($E27=AH$13,$I27,"#NA")</f>
        <v>#NA</v>
      </c>
      <c r="AI29" s="31"/>
      <c r="AJ29" s="29" t="str">
        <f aca="false">IF($F27=AJ$13,$J27,"#NA")</f>
        <v>#NA</v>
      </c>
      <c r="AK29" s="29" t="n">
        <f aca="false">IF($F27=AK$13,$J27,"#NA")</f>
        <v>9.1686926405291</v>
      </c>
      <c r="AL29" s="29" t="str">
        <f aca="false">IF($F27=AL$13,$J27,"#NA")</f>
        <v>#NA</v>
      </c>
      <c r="AM29" s="29" t="str">
        <f aca="false">IF($F27=AM$13,$J27,"#NA")</f>
        <v>#NA</v>
      </c>
      <c r="AN29" s="29" t="str">
        <f aca="false">IF($F27=AN$13,$J27,"#NA")</f>
        <v>#NA</v>
      </c>
      <c r="AO29" s="29" t="str">
        <f aca="false">IF($F27=AO$13,$J27,"#NA")</f>
        <v>#NA</v>
      </c>
      <c r="AP29" s="11"/>
      <c r="AQ29" s="11"/>
      <c r="AR29" s="12"/>
      <c r="AS29" s="12"/>
      <c r="AT29" s="12"/>
      <c r="AU29" s="12"/>
    </row>
    <row r="30" customFormat="false" ht="12" hidden="false" customHeight="false" outlineLevel="0" collapsed="false">
      <c r="B30" s="1" t="s">
        <v>71</v>
      </c>
      <c r="C30" s="17" t="s">
        <v>22</v>
      </c>
      <c r="D30" s="17" t="n">
        <v>45</v>
      </c>
      <c r="E30" s="17" t="s">
        <v>21</v>
      </c>
      <c r="F30" s="17" t="s">
        <v>23</v>
      </c>
      <c r="G30" s="18" t="n">
        <v>20.0736500507381</v>
      </c>
      <c r="H30" s="18" t="n">
        <v>12.2744792185159</v>
      </c>
      <c r="I30" s="18" t="n">
        <v>10.4622107987515</v>
      </c>
      <c r="J30" s="18" t="n">
        <v>9.33430352315296</v>
      </c>
      <c r="K30" s="19" t="n">
        <v>49.7154015925221</v>
      </c>
      <c r="L30" s="20" t="s">
        <v>72</v>
      </c>
      <c r="N30" s="25"/>
      <c r="O30" s="25"/>
      <c r="P30" s="29" t="str">
        <f aca="false">IF($C28=P$13,$G28,"#NA")</f>
        <v>#NA</v>
      </c>
      <c r="Q30" s="29" t="str">
        <f aca="false">IF($C28=Q$13,$G28,"#NA")</f>
        <v>#NA</v>
      </c>
      <c r="R30" s="29" t="str">
        <f aca="false">IF($C28=R$13,$G28,"#NA")</f>
        <v>#NA</v>
      </c>
      <c r="S30" s="29" t="n">
        <f aca="false">IF($C28=S$13,$G28,"#NA")</f>
        <v>17.1756133720429</v>
      </c>
      <c r="T30" s="29" t="str">
        <f aca="false">IF($C28=T$13,$G28,"#NA")</f>
        <v>#NA</v>
      </c>
      <c r="U30" s="25"/>
      <c r="V30" s="29" t="n">
        <f aca="false">IF($D28=V$13,$H28,"#NA")</f>
        <v>13.8226562634123</v>
      </c>
      <c r="W30" s="29" t="str">
        <f aca="false">IF($D28=W$13,$H28,"#NA")</f>
        <v>#NA</v>
      </c>
      <c r="X30" s="29" t="str">
        <f aca="false">IF($D28=X$13,$H28,"#NA")</f>
        <v>#NA</v>
      </c>
      <c r="Y30" s="29" t="str">
        <f aca="false">IF($D28=Y$13,$H28,"#NA")</f>
        <v>#NA</v>
      </c>
      <c r="Z30" s="29" t="str">
        <f aca="false">IF($D28=Z$13,$H28,"#NA")</f>
        <v>#NA</v>
      </c>
      <c r="AA30" s="29" t="str">
        <f aca="false">IF($D28=AA$13,$H28,"#NA")</f>
        <v>#NA</v>
      </c>
      <c r="AB30" s="31"/>
      <c r="AC30" s="29" t="str">
        <f aca="false">IF($E28=AC$13,$I28,"#NA")</f>
        <v>#NA</v>
      </c>
      <c r="AD30" s="29" t="str">
        <f aca="false">IF($E28=AD$13,$I28,"#NA")</f>
        <v>#NA</v>
      </c>
      <c r="AE30" s="29" t="n">
        <f aca="false">IF($E28=AE$13,$I28,"#NA")</f>
        <v>11.3143013557023</v>
      </c>
      <c r="AF30" s="29" t="str">
        <f aca="false">IF($E28=AF$13,$I28,"#NA")</f>
        <v>#NA</v>
      </c>
      <c r="AG30" s="29" t="str">
        <f aca="false">IF($E28=AG$13,$I28,"#NA")</f>
        <v>#NA</v>
      </c>
      <c r="AH30" s="29" t="str">
        <f aca="false">IF($E28=AH$13,$I28,"#NA")</f>
        <v>#NA</v>
      </c>
      <c r="AI30" s="31"/>
      <c r="AJ30" s="29" t="n">
        <f aca="false">IF($F28=AJ$13,$J28,"#NA")</f>
        <v>10.33941124183</v>
      </c>
      <c r="AK30" s="29" t="str">
        <f aca="false">IF($F28=AK$13,$J28,"#NA")</f>
        <v>#NA</v>
      </c>
      <c r="AL30" s="29" t="str">
        <f aca="false">IF($F28=AL$13,$J28,"#NA")</f>
        <v>#NA</v>
      </c>
      <c r="AM30" s="29" t="str">
        <f aca="false">IF($F28=AM$13,$J28,"#NA")</f>
        <v>#NA</v>
      </c>
      <c r="AN30" s="29" t="str">
        <f aca="false">IF($F28=AN$13,$J28,"#NA")</f>
        <v>#NA</v>
      </c>
      <c r="AO30" s="29" t="str">
        <f aca="false">IF($F28=AO$13,$J28,"#NA")</f>
        <v>#NA</v>
      </c>
      <c r="AP30" s="11"/>
      <c r="AQ30" s="11"/>
      <c r="AR30" s="12"/>
      <c r="AS30" s="12"/>
      <c r="AT30" s="12"/>
      <c r="AU30" s="12"/>
    </row>
    <row r="31" customFormat="false" ht="12" hidden="false" customHeight="false" outlineLevel="0" collapsed="false">
      <c r="B31" s="1" t="s">
        <v>73</v>
      </c>
      <c r="C31" s="17" t="s">
        <v>22</v>
      </c>
      <c r="D31" s="17" t="s">
        <v>21</v>
      </c>
      <c r="E31" s="17" t="s">
        <v>23</v>
      </c>
      <c r="F31" s="17" t="n">
        <v>45</v>
      </c>
      <c r="G31" s="18" t="n">
        <v>15.1444046669511</v>
      </c>
      <c r="H31" s="18" t="n">
        <v>13.6901559978483</v>
      </c>
      <c r="I31" s="18" t="n">
        <v>11.880692252045</v>
      </c>
      <c r="J31" s="18" t="n">
        <v>10.857709929328</v>
      </c>
      <c r="K31" s="19" t="n">
        <v>46.1430151865634</v>
      </c>
      <c r="L31" s="20" t="s">
        <v>74</v>
      </c>
      <c r="N31" s="25"/>
      <c r="O31" s="25"/>
      <c r="P31" s="29" t="str">
        <f aca="false">IF($C29=P$13,$G29,"#NA")</f>
        <v>#NA</v>
      </c>
      <c r="Q31" s="29" t="str">
        <f aca="false">IF($C29=Q$13,$G29,"#NA")</f>
        <v>#NA</v>
      </c>
      <c r="R31" s="29" t="str">
        <f aca="false">IF($C29=R$13,$G29,"#NA")</f>
        <v>#NA</v>
      </c>
      <c r="S31" s="29" t="n">
        <f aca="false">IF($C29=S$13,$G29,"#NA")</f>
        <v>20.9504749810463</v>
      </c>
      <c r="T31" s="29" t="str">
        <f aca="false">IF($C29=T$13,$G29,"#NA")</f>
        <v>#NA</v>
      </c>
      <c r="U31" s="25"/>
      <c r="V31" s="29" t="n">
        <f aca="false">IF($D29=V$13,$H29,"#NA")</f>
        <v>13.4075345116582</v>
      </c>
      <c r="W31" s="29" t="str">
        <f aca="false">IF($D29=W$13,$H29,"#NA")</f>
        <v>#NA</v>
      </c>
      <c r="X31" s="29" t="str">
        <f aca="false">IF($D29=X$13,$H29,"#NA")</f>
        <v>#NA</v>
      </c>
      <c r="Y31" s="29" t="str">
        <f aca="false">IF($D29=Y$13,$H29,"#NA")</f>
        <v>#NA</v>
      </c>
      <c r="Z31" s="29" t="str">
        <f aca="false">IF($D29=Z$13,$H29,"#NA")</f>
        <v>#NA</v>
      </c>
      <c r="AA31" s="29" t="str">
        <f aca="false">IF($D29=AA$13,$H29,"#NA")</f>
        <v>#NA</v>
      </c>
      <c r="AB31" s="31"/>
      <c r="AC31" s="29" t="str">
        <f aca="false">IF($E29=AC$13,$I29,"#NA")</f>
        <v>#NA</v>
      </c>
      <c r="AD31" s="29" t="str">
        <f aca="false">IF($E29=AD$13,$I29,"#NA")</f>
        <v>#NA</v>
      </c>
      <c r="AE31" s="29" t="str">
        <f aca="false">IF($E29=AE$13,$I29,"#NA")</f>
        <v>#NA</v>
      </c>
      <c r="AF31" s="29" t="n">
        <f aca="false">IF($E29=AF$13,$I29,"#NA")</f>
        <v>9.53920161222831</v>
      </c>
      <c r="AG31" s="29" t="str">
        <f aca="false">IF($E29=AG$13,$I29,"#NA")</f>
        <v>#NA</v>
      </c>
      <c r="AH31" s="29" t="str">
        <f aca="false">IF($E29=AH$13,$I29,"#NA")</f>
        <v>#NA</v>
      </c>
      <c r="AI31" s="31"/>
      <c r="AJ31" s="29" t="str">
        <f aca="false">IF($F29=AJ$13,$J29,"#NA")</f>
        <v>#NA</v>
      </c>
      <c r="AK31" s="29" t="n">
        <f aca="false">IF($F29=AK$13,$J29,"#NA")</f>
        <v>8.38787044885883</v>
      </c>
      <c r="AL31" s="29" t="str">
        <f aca="false">IF($F29=AL$13,$J29,"#NA")</f>
        <v>#NA</v>
      </c>
      <c r="AM31" s="29" t="str">
        <f aca="false">IF($F29=AM$13,$J29,"#NA")</f>
        <v>#NA</v>
      </c>
      <c r="AN31" s="29" t="str">
        <f aca="false">IF($F29=AN$13,$J29,"#NA")</f>
        <v>#NA</v>
      </c>
      <c r="AO31" s="29" t="str">
        <f aca="false">IF($F29=AO$13,$J29,"#NA")</f>
        <v>#NA</v>
      </c>
      <c r="AP31" s="11"/>
      <c r="AQ31" s="11"/>
      <c r="AR31" s="12"/>
      <c r="AS31" s="12"/>
      <c r="AT31" s="12"/>
      <c r="AU31" s="12"/>
    </row>
    <row r="32" customFormat="false" ht="12" hidden="false" customHeight="false" outlineLevel="0" collapsed="false">
      <c r="B32" s="1" t="s">
        <v>75</v>
      </c>
      <c r="C32" s="17" t="s">
        <v>21</v>
      </c>
      <c r="D32" s="17" t="s">
        <v>22</v>
      </c>
      <c r="E32" s="17" t="s">
        <v>23</v>
      </c>
      <c r="F32" s="17" t="n">
        <v>45</v>
      </c>
      <c r="G32" s="18" t="n">
        <v>20.6437924428545</v>
      </c>
      <c r="H32" s="18" t="n">
        <v>15.9258979517568</v>
      </c>
      <c r="I32" s="18" t="n">
        <v>8.80270810302327</v>
      </c>
      <c r="J32" s="18" t="n">
        <v>6.16807542039454</v>
      </c>
      <c r="K32" s="19" t="n">
        <v>51.3390963953678</v>
      </c>
      <c r="L32" s="20" t="s">
        <v>76</v>
      </c>
      <c r="N32" s="25"/>
      <c r="O32" s="25"/>
      <c r="P32" s="29" t="str">
        <f aca="false">IF($C30=P$13,$G30,"#NA")</f>
        <v>#NA</v>
      </c>
      <c r="Q32" s="29" t="str">
        <f aca="false">IF($C30=Q$13,$G30,"#NA")</f>
        <v>#NA</v>
      </c>
      <c r="R32" s="29" t="str">
        <f aca="false">IF($C30=R$13,$G30,"#NA")</f>
        <v>#NA</v>
      </c>
      <c r="S32" s="29" t="n">
        <f aca="false">IF($C30=S$13,$G30,"#NA")</f>
        <v>20.0736500507381</v>
      </c>
      <c r="T32" s="29" t="str">
        <f aca="false">IF($C30=T$13,$G30,"#NA")</f>
        <v>#NA</v>
      </c>
      <c r="U32" s="25"/>
      <c r="V32" s="29" t="str">
        <f aca="false">IF($D30=V$13,$H30,"#NA")</f>
        <v>#NA</v>
      </c>
      <c r="W32" s="29" t="str">
        <f aca="false">IF($D30=W$13,$H30,"#NA")</f>
        <v>#NA</v>
      </c>
      <c r="X32" s="29" t="str">
        <f aca="false">IF($D30=X$13,$H30,"#NA")</f>
        <v>#NA</v>
      </c>
      <c r="Y32" s="29" t="str">
        <f aca="false">IF($D30=Y$13,$H30,"#NA")</f>
        <v>#NA</v>
      </c>
      <c r="Z32" s="29" t="str">
        <f aca="false">IF($D30=Z$13,$H30,"#NA")</f>
        <v>#NA</v>
      </c>
      <c r="AA32" s="29" t="n">
        <f aca="false">IF($D30=AA$13,$H30,"#NA")</f>
        <v>12.2744792185159</v>
      </c>
      <c r="AB32" s="31"/>
      <c r="AC32" s="29" t="str">
        <f aca="false">IF($E30=AC$13,$I30,"#NA")</f>
        <v>#NA</v>
      </c>
      <c r="AD32" s="29" t="n">
        <f aca="false">IF($E30=AD$13,$I30,"#NA")</f>
        <v>10.4622107987515</v>
      </c>
      <c r="AE32" s="29" t="str">
        <f aca="false">IF($E30=AE$13,$I30,"#NA")</f>
        <v>#NA</v>
      </c>
      <c r="AF32" s="29" t="str">
        <f aca="false">IF($E30=AF$13,$I30,"#NA")</f>
        <v>#NA</v>
      </c>
      <c r="AG32" s="29" t="str">
        <f aca="false">IF($E30=AG$13,$I30,"#NA")</f>
        <v>#NA</v>
      </c>
      <c r="AH32" s="29" t="str">
        <f aca="false">IF($E30=AH$13,$I30,"#NA")</f>
        <v>#NA</v>
      </c>
      <c r="AI32" s="31"/>
      <c r="AJ32" s="29" t="n">
        <f aca="false">IF($F30=AJ$13,$J30,"#NA")</f>
        <v>9.33430352315296</v>
      </c>
      <c r="AK32" s="29" t="str">
        <f aca="false">IF($F30=AK$13,$J30,"#NA")</f>
        <v>#NA</v>
      </c>
      <c r="AL32" s="29" t="str">
        <f aca="false">IF($F30=AL$13,$J30,"#NA")</f>
        <v>#NA</v>
      </c>
      <c r="AM32" s="29" t="str">
        <f aca="false">IF($F30=AM$13,$J30,"#NA")</f>
        <v>#NA</v>
      </c>
      <c r="AN32" s="29" t="str">
        <f aca="false">IF($F30=AN$13,$J30,"#NA")</f>
        <v>#NA</v>
      </c>
      <c r="AO32" s="29" t="str">
        <f aca="false">IF($F30=AO$13,$J30,"#NA")</f>
        <v>#NA</v>
      </c>
      <c r="AP32" s="11"/>
      <c r="AQ32" s="11"/>
      <c r="AR32" s="12"/>
      <c r="AS32" s="12"/>
      <c r="AT32" s="12"/>
      <c r="AU32" s="12"/>
    </row>
    <row r="33" customFormat="false" ht="12" hidden="false" customHeight="false" outlineLevel="0" collapsed="false">
      <c r="B33" s="1" t="s">
        <v>77</v>
      </c>
      <c r="C33" s="17" t="s">
        <v>22</v>
      </c>
      <c r="D33" s="24" t="s">
        <v>26</v>
      </c>
      <c r="E33" s="17" t="s">
        <v>21</v>
      </c>
      <c r="F33" s="17" t="s">
        <v>20</v>
      </c>
      <c r="G33" s="18" t="n">
        <v>17.0434577839953</v>
      </c>
      <c r="H33" s="18" t="n">
        <v>12.1730288936939</v>
      </c>
      <c r="I33" s="18" t="n">
        <v>11.1981648208775</v>
      </c>
      <c r="J33" s="18" t="n">
        <v>11.1071642032307</v>
      </c>
      <c r="K33" s="19" t="n">
        <v>45.4831170463831</v>
      </c>
      <c r="L33" s="20" t="s">
        <v>78</v>
      </c>
      <c r="N33" s="25"/>
      <c r="O33" s="25"/>
      <c r="P33" s="29" t="str">
        <f aca="false">IF($C31=P$13,$G31,"#NA")</f>
        <v>#NA</v>
      </c>
      <c r="Q33" s="29" t="str">
        <f aca="false">IF($C31=Q$13,$G31,"#NA")</f>
        <v>#NA</v>
      </c>
      <c r="R33" s="29" t="str">
        <f aca="false">IF($C31=R$13,$G31,"#NA")</f>
        <v>#NA</v>
      </c>
      <c r="S33" s="29" t="n">
        <f aca="false">IF($C31=S$13,$G31,"#NA")</f>
        <v>15.1444046669511</v>
      </c>
      <c r="T33" s="29" t="str">
        <f aca="false">IF($C31=T$13,$G31,"#NA")</f>
        <v>#NA</v>
      </c>
      <c r="U33" s="25"/>
      <c r="V33" s="29" t="n">
        <f aca="false">IF($D31=V$13,$H31,"#NA")</f>
        <v>13.6901559978483</v>
      </c>
      <c r="W33" s="29" t="str">
        <f aca="false">IF($D31=W$13,$H31,"#NA")</f>
        <v>#NA</v>
      </c>
      <c r="X33" s="29" t="str">
        <f aca="false">IF($D31=X$13,$H31,"#NA")</f>
        <v>#NA</v>
      </c>
      <c r="Y33" s="29" t="str">
        <f aca="false">IF($D31=Y$13,$H31,"#NA")</f>
        <v>#NA</v>
      </c>
      <c r="Z33" s="29" t="str">
        <f aca="false">IF($D31=Z$13,$H31,"#NA")</f>
        <v>#NA</v>
      </c>
      <c r="AA33" s="29" t="str">
        <f aca="false">IF($D31=AA$13,$H31,"#NA")</f>
        <v>#NA</v>
      </c>
      <c r="AB33" s="31"/>
      <c r="AC33" s="29" t="str">
        <f aca="false">IF($E31=AC$13,$I31,"#NA")</f>
        <v>#NA</v>
      </c>
      <c r="AD33" s="29" t="str">
        <f aca="false">IF($E31=AD$13,$I31,"#NA")</f>
        <v>#NA</v>
      </c>
      <c r="AE33" s="29" t="str">
        <f aca="false">IF($E31=AE$13,$I31,"#NA")</f>
        <v>#NA</v>
      </c>
      <c r="AF33" s="29" t="n">
        <f aca="false">IF($E31=AF$13,$I31,"#NA")</f>
        <v>11.880692252045</v>
      </c>
      <c r="AG33" s="29" t="str">
        <f aca="false">IF($E31=AG$13,$I31,"#NA")</f>
        <v>#NA</v>
      </c>
      <c r="AH33" s="29" t="str">
        <f aca="false">IF($E31=AH$13,$I31,"#NA")</f>
        <v>#NA</v>
      </c>
      <c r="AI33" s="31"/>
      <c r="AJ33" s="29" t="str">
        <f aca="false">IF($F31=AJ$13,$J31,"#NA")</f>
        <v>#NA</v>
      </c>
      <c r="AK33" s="29" t="n">
        <f aca="false">IF($F31=AK$13,$J31,"#NA")</f>
        <v>10.857709929328</v>
      </c>
      <c r="AL33" s="29" t="str">
        <f aca="false">IF($F31=AL$13,$J31,"#NA")</f>
        <v>#NA</v>
      </c>
      <c r="AM33" s="29" t="str">
        <f aca="false">IF($F31=AM$13,$J31,"#NA")</f>
        <v>#NA</v>
      </c>
      <c r="AN33" s="29" t="str">
        <f aca="false">IF($F31=AN$13,$J31,"#NA")</f>
        <v>#NA</v>
      </c>
      <c r="AO33" s="29" t="str">
        <f aca="false">IF($F31=AO$13,$J31,"#NA")</f>
        <v>#NA</v>
      </c>
      <c r="AP33" s="11"/>
      <c r="AQ33" s="11"/>
      <c r="AR33" s="12"/>
      <c r="AS33" s="12"/>
      <c r="AT33" s="12"/>
      <c r="AU33" s="12"/>
    </row>
    <row r="34" customFormat="false" ht="12" hidden="false" customHeight="false" outlineLevel="0" collapsed="false">
      <c r="B34" s="1" t="s">
        <v>79</v>
      </c>
      <c r="C34" s="17" t="s">
        <v>22</v>
      </c>
      <c r="D34" s="17" t="s">
        <v>21</v>
      </c>
      <c r="E34" s="17" t="s">
        <v>23</v>
      </c>
      <c r="F34" s="17" t="n">
        <v>45</v>
      </c>
      <c r="G34" s="18" t="n">
        <v>16.8846969114941</v>
      </c>
      <c r="H34" s="18" t="n">
        <v>13.9350507119334</v>
      </c>
      <c r="I34" s="18" t="n">
        <v>11.1778293886331</v>
      </c>
      <c r="J34" s="18" t="n">
        <v>9.39178450633936</v>
      </c>
      <c r="K34" s="19" t="n">
        <v>49.2264524986937</v>
      </c>
      <c r="L34" s="20" t="s">
        <v>80</v>
      </c>
      <c r="N34" s="25"/>
      <c r="O34" s="25"/>
      <c r="P34" s="29" t="str">
        <f aca="false">IF($C32=P$13,$G32,"#NA")</f>
        <v>#NA</v>
      </c>
      <c r="Q34" s="29" t="str">
        <f aca="false">IF($C32=Q$13,$G32,"#NA")</f>
        <v>#NA</v>
      </c>
      <c r="R34" s="29" t="n">
        <f aca="false">IF($C32=R$13,$G32,"#NA")</f>
        <v>20.6437924428545</v>
      </c>
      <c r="S34" s="29" t="str">
        <f aca="false">IF($C32=S$13,$G32,"#NA")</f>
        <v>#NA</v>
      </c>
      <c r="T34" s="29" t="str">
        <f aca="false">IF($C32=T$13,$G32,"#NA")</f>
        <v>#NA</v>
      </c>
      <c r="U34" s="25"/>
      <c r="V34" s="29" t="str">
        <f aca="false">IF($D32=V$13,$H32,"#NA")</f>
        <v>#NA</v>
      </c>
      <c r="W34" s="29" t="n">
        <f aca="false">IF($D32=W$13,$H32,"#NA")</f>
        <v>15.9258979517568</v>
      </c>
      <c r="X34" s="29" t="str">
        <f aca="false">IF($D32=X$13,$H32,"#NA")</f>
        <v>#NA</v>
      </c>
      <c r="Y34" s="29" t="str">
        <f aca="false">IF($D32=Y$13,$H32,"#NA")</f>
        <v>#NA</v>
      </c>
      <c r="Z34" s="29" t="str">
        <f aca="false">IF($D32=Z$13,$H32,"#NA")</f>
        <v>#NA</v>
      </c>
      <c r="AA34" s="29" t="str">
        <f aca="false">IF($D32=AA$13,$H32,"#NA")</f>
        <v>#NA</v>
      </c>
      <c r="AB34" s="31"/>
      <c r="AC34" s="29" t="str">
        <f aca="false">IF($E32=AC$13,$I32,"#NA")</f>
        <v>#NA</v>
      </c>
      <c r="AD34" s="29" t="str">
        <f aca="false">IF($E32=AD$13,$I32,"#NA")</f>
        <v>#NA</v>
      </c>
      <c r="AE34" s="29" t="str">
        <f aca="false">IF($E32=AE$13,$I32,"#NA")</f>
        <v>#NA</v>
      </c>
      <c r="AF34" s="29" t="n">
        <f aca="false">IF($E32=AF$13,$I32,"#NA")</f>
        <v>8.80270810302327</v>
      </c>
      <c r="AG34" s="29" t="str">
        <f aca="false">IF($E32=AG$13,$I32,"#NA")</f>
        <v>#NA</v>
      </c>
      <c r="AH34" s="29" t="str">
        <f aca="false">IF($E32=AH$13,$I32,"#NA")</f>
        <v>#NA</v>
      </c>
      <c r="AI34" s="31"/>
      <c r="AJ34" s="29" t="str">
        <f aca="false">IF($F32=AJ$13,$J32,"#NA")</f>
        <v>#NA</v>
      </c>
      <c r="AK34" s="29" t="n">
        <f aca="false">IF($F32=AK$13,$J32,"#NA")</f>
        <v>6.16807542039454</v>
      </c>
      <c r="AL34" s="29" t="str">
        <f aca="false">IF($F32=AL$13,$J32,"#NA")</f>
        <v>#NA</v>
      </c>
      <c r="AM34" s="29" t="str">
        <f aca="false">IF($F32=AM$13,$J32,"#NA")</f>
        <v>#NA</v>
      </c>
      <c r="AN34" s="29" t="str">
        <f aca="false">IF($F32=AN$13,$J32,"#NA")</f>
        <v>#NA</v>
      </c>
      <c r="AO34" s="29" t="str">
        <f aca="false">IF($F32=AO$13,$J32,"#NA")</f>
        <v>#NA</v>
      </c>
      <c r="AP34" s="11"/>
      <c r="AQ34" s="11"/>
      <c r="AR34" s="12"/>
      <c r="AS34" s="12"/>
      <c r="AT34" s="12"/>
      <c r="AU34" s="12"/>
    </row>
    <row r="35" customFormat="false" ht="12" hidden="false" customHeight="false" outlineLevel="0" collapsed="false">
      <c r="B35" s="1" t="s">
        <v>81</v>
      </c>
      <c r="C35" s="17" t="s">
        <v>22</v>
      </c>
      <c r="D35" s="17" t="s">
        <v>21</v>
      </c>
      <c r="E35" s="17" t="n">
        <v>45</v>
      </c>
      <c r="F35" s="17" t="s">
        <v>23</v>
      </c>
      <c r="G35" s="18" t="n">
        <v>18.504530275459</v>
      </c>
      <c r="H35" s="18" t="n">
        <v>13.4444472027312</v>
      </c>
      <c r="I35" s="18" t="n">
        <v>10.0267217056749</v>
      </c>
      <c r="J35" s="18" t="n">
        <v>8.54352336610588</v>
      </c>
      <c r="K35" s="19" t="n">
        <v>50.2837755491105</v>
      </c>
      <c r="L35" s="20" t="s">
        <v>82</v>
      </c>
      <c r="N35" s="25"/>
      <c r="O35" s="25"/>
      <c r="P35" s="29" t="str">
        <f aca="false">IF($C33=P$13,$G33,"#NA")</f>
        <v>#NA</v>
      </c>
      <c r="Q35" s="29" t="str">
        <f aca="false">IF($C33=Q$13,$G33,"#NA")</f>
        <v>#NA</v>
      </c>
      <c r="R35" s="29" t="str">
        <f aca="false">IF($C33=R$13,$G33,"#NA")</f>
        <v>#NA</v>
      </c>
      <c r="S35" s="29" t="n">
        <f aca="false">IF($C33=S$13,$G33,"#NA")</f>
        <v>17.0434577839953</v>
      </c>
      <c r="T35" s="29" t="str">
        <f aca="false">IF($C33=T$13,$G33,"#NA")</f>
        <v>#NA</v>
      </c>
      <c r="U35" s="25"/>
      <c r="V35" s="29" t="str">
        <f aca="false">IF($D33=V$13,$H33,"#NA")</f>
        <v>#NA</v>
      </c>
      <c r="W35" s="29" t="str">
        <f aca="false">IF($D33=W$13,$H33,"#NA")</f>
        <v>#NA</v>
      </c>
      <c r="X35" s="29" t="str">
        <f aca="false">IF($D33=X$13,$H33,"#NA")</f>
        <v>#NA</v>
      </c>
      <c r="Y35" s="29" t="str">
        <f aca="false">IF($D33=Y$13,$H33,"#NA")</f>
        <v>#NA</v>
      </c>
      <c r="Z35" s="29" t="n">
        <f aca="false">IF($D33=Z$13,$H33,"#NA")</f>
        <v>12.1730288936939</v>
      </c>
      <c r="AA35" s="29" t="str">
        <f aca="false">IF($D33=AA$13,$H33,"#NA")</f>
        <v>#NA</v>
      </c>
      <c r="AB35" s="31"/>
      <c r="AC35" s="29" t="str">
        <f aca="false">IF($E33=AC$13,$I33,"#NA")</f>
        <v>#NA</v>
      </c>
      <c r="AD35" s="29" t="n">
        <f aca="false">IF($E33=AD$13,$I33,"#NA")</f>
        <v>11.1981648208775</v>
      </c>
      <c r="AE35" s="29" t="str">
        <f aca="false">IF($E33=AE$13,$I33,"#NA")</f>
        <v>#NA</v>
      </c>
      <c r="AF35" s="29" t="str">
        <f aca="false">IF($E33=AF$13,$I33,"#NA")</f>
        <v>#NA</v>
      </c>
      <c r="AG35" s="29" t="str">
        <f aca="false">IF($E33=AG$13,$I33,"#NA")</f>
        <v>#NA</v>
      </c>
      <c r="AH35" s="29" t="str">
        <f aca="false">IF($E33=AH$13,$I33,"#NA")</f>
        <v>#NA</v>
      </c>
      <c r="AI35" s="31"/>
      <c r="AJ35" s="29" t="str">
        <f aca="false">IF($F33=AJ$13,$J33,"#NA")</f>
        <v>#NA</v>
      </c>
      <c r="AK35" s="29" t="str">
        <f aca="false">IF($F33=AK$13,$J33,"#NA")</f>
        <v>#NA</v>
      </c>
      <c r="AL35" s="29" t="n">
        <f aca="false">IF($F33=AL$13,$J33,"#NA")</f>
        <v>11.1071642032307</v>
      </c>
      <c r="AM35" s="29" t="str">
        <f aca="false">IF($F33=AM$13,$J33,"#NA")</f>
        <v>#NA</v>
      </c>
      <c r="AN35" s="29" t="str">
        <f aca="false">IF($F33=AN$13,$J33,"#NA")</f>
        <v>#NA</v>
      </c>
      <c r="AO35" s="29" t="str">
        <f aca="false">IF($F33=AO$13,$J33,"#NA")</f>
        <v>#NA</v>
      </c>
      <c r="AP35" s="5"/>
      <c r="AQ35" s="5"/>
    </row>
    <row r="36" customFormat="false" ht="12" hidden="false" customHeight="false" outlineLevel="0" collapsed="false">
      <c r="B36" s="1" t="s">
        <v>83</v>
      </c>
      <c r="C36" s="17" t="s">
        <v>22</v>
      </c>
      <c r="D36" s="17" t="s">
        <v>21</v>
      </c>
      <c r="E36" s="17" t="s">
        <v>23</v>
      </c>
      <c r="F36" s="17" t="s">
        <v>30</v>
      </c>
      <c r="G36" s="18" t="n">
        <v>17.1592001491279</v>
      </c>
      <c r="H36" s="18" t="n">
        <v>14.8015495262701</v>
      </c>
      <c r="I36" s="18" t="n">
        <v>11.2657925018399</v>
      </c>
      <c r="J36" s="18" t="n">
        <v>6.72212385860392</v>
      </c>
      <c r="K36" s="30" t="n">
        <v>46.4399872911347</v>
      </c>
      <c r="L36" s="20" t="s">
        <v>84</v>
      </c>
      <c r="N36" s="25"/>
      <c r="O36" s="25"/>
      <c r="P36" s="29" t="str">
        <f aca="false">IF($C34=P$13,$G34,"#NA")</f>
        <v>#NA</v>
      </c>
      <c r="Q36" s="29" t="str">
        <f aca="false">IF($C34=Q$13,$G34,"#NA")</f>
        <v>#NA</v>
      </c>
      <c r="R36" s="29" t="str">
        <f aca="false">IF($C34=R$13,$G34,"#NA")</f>
        <v>#NA</v>
      </c>
      <c r="S36" s="29" t="n">
        <f aca="false">IF($C34=S$13,$G34,"#NA")</f>
        <v>16.8846969114941</v>
      </c>
      <c r="T36" s="29" t="str">
        <f aca="false">IF($C34=T$13,$G34,"#NA")</f>
        <v>#NA</v>
      </c>
      <c r="U36" s="25"/>
      <c r="V36" s="29" t="n">
        <f aca="false">IF($D34=V$13,$H34,"#NA")</f>
        <v>13.9350507119334</v>
      </c>
      <c r="W36" s="29" t="str">
        <f aca="false">IF($D34=W$13,$H34,"#NA")</f>
        <v>#NA</v>
      </c>
      <c r="X36" s="29" t="str">
        <f aca="false">IF($D34=X$13,$H34,"#NA")</f>
        <v>#NA</v>
      </c>
      <c r="Y36" s="29" t="str">
        <f aca="false">IF($D34=Y$13,$H34,"#NA")</f>
        <v>#NA</v>
      </c>
      <c r="Z36" s="29" t="str">
        <f aca="false">IF($D34=Z$13,$H34,"#NA")</f>
        <v>#NA</v>
      </c>
      <c r="AA36" s="29" t="str">
        <f aca="false">IF($D34=AA$13,$H34,"#NA")</f>
        <v>#NA</v>
      </c>
      <c r="AB36" s="31"/>
      <c r="AC36" s="29" t="str">
        <f aca="false">IF($E34=AC$13,$I34,"#NA")</f>
        <v>#NA</v>
      </c>
      <c r="AD36" s="29" t="str">
        <f aca="false">IF($E34=AD$13,$I34,"#NA")</f>
        <v>#NA</v>
      </c>
      <c r="AE36" s="29" t="str">
        <f aca="false">IF($E34=AE$13,$I34,"#NA")</f>
        <v>#NA</v>
      </c>
      <c r="AF36" s="29" t="n">
        <f aca="false">IF($E34=AF$13,$I34,"#NA")</f>
        <v>11.1778293886331</v>
      </c>
      <c r="AG36" s="29" t="str">
        <f aca="false">IF($E34=AG$13,$I34,"#NA")</f>
        <v>#NA</v>
      </c>
      <c r="AH36" s="29" t="str">
        <f aca="false">IF($E34=AH$13,$I34,"#NA")</f>
        <v>#NA</v>
      </c>
      <c r="AI36" s="31"/>
      <c r="AJ36" s="29" t="str">
        <f aca="false">IF($F34=AJ$13,$J34,"#NA")</f>
        <v>#NA</v>
      </c>
      <c r="AK36" s="29" t="n">
        <f aca="false">IF($F34=AK$13,$J34,"#NA")</f>
        <v>9.39178450633936</v>
      </c>
      <c r="AL36" s="29" t="str">
        <f aca="false">IF($F34=AL$13,$J34,"#NA")</f>
        <v>#NA</v>
      </c>
      <c r="AM36" s="29" t="str">
        <f aca="false">IF($F34=AM$13,$J34,"#NA")</f>
        <v>#NA</v>
      </c>
      <c r="AN36" s="29" t="str">
        <f aca="false">IF($F34=AN$13,$J34,"#NA")</f>
        <v>#NA</v>
      </c>
      <c r="AO36" s="29" t="str">
        <f aca="false">IF($F34=AO$13,$J34,"#NA")</f>
        <v>#NA</v>
      </c>
      <c r="AP36" s="5"/>
      <c r="AQ36" s="5"/>
    </row>
    <row r="37" customFormat="false" ht="12" hidden="false" customHeight="false" outlineLevel="0" collapsed="false">
      <c r="B37" s="1" t="s">
        <v>85</v>
      </c>
      <c r="C37" s="17" t="s">
        <v>22</v>
      </c>
      <c r="D37" s="17" t="s">
        <v>23</v>
      </c>
      <c r="E37" s="17" t="s">
        <v>21</v>
      </c>
      <c r="F37" s="17" t="n">
        <v>45</v>
      </c>
      <c r="G37" s="18" t="n">
        <v>16.5943120198432</v>
      </c>
      <c r="H37" s="18" t="n">
        <v>13.5067679245006</v>
      </c>
      <c r="I37" s="18" t="n">
        <v>11.2634644998171</v>
      </c>
      <c r="J37" s="18" t="n">
        <v>8.48138772422786</v>
      </c>
      <c r="K37" s="30" t="n">
        <v>47.6374963204935</v>
      </c>
      <c r="L37" s="20" t="s">
        <v>86</v>
      </c>
      <c r="N37" s="31"/>
      <c r="O37" s="31"/>
      <c r="P37" s="29" t="str">
        <f aca="false">IF($C35=P$13,$G35,"#NA")</f>
        <v>#NA</v>
      </c>
      <c r="Q37" s="29" t="str">
        <f aca="false">IF($C35=Q$13,$G35,"#NA")</f>
        <v>#NA</v>
      </c>
      <c r="R37" s="29" t="str">
        <f aca="false">IF($C35=R$13,$G35,"#NA")</f>
        <v>#NA</v>
      </c>
      <c r="S37" s="29" t="n">
        <f aca="false">IF($C35=S$13,$G35,"#NA")</f>
        <v>18.504530275459</v>
      </c>
      <c r="T37" s="29" t="str">
        <f aca="false">IF($C35=T$13,$G35,"#NA")</f>
        <v>#NA</v>
      </c>
      <c r="U37" s="31"/>
      <c r="V37" s="29" t="n">
        <f aca="false">IF($D35=V$13,$H35,"#NA")</f>
        <v>13.4444472027312</v>
      </c>
      <c r="W37" s="29" t="str">
        <f aca="false">IF($D35=W$13,$H35,"#NA")</f>
        <v>#NA</v>
      </c>
      <c r="X37" s="29" t="str">
        <f aca="false">IF($D35=X$13,$H35,"#NA")</f>
        <v>#NA</v>
      </c>
      <c r="Y37" s="29" t="str">
        <f aca="false">IF($D35=Y$13,$H35,"#NA")</f>
        <v>#NA</v>
      </c>
      <c r="Z37" s="29" t="str">
        <f aca="false">IF($D35=Z$13,$H35,"#NA")</f>
        <v>#NA</v>
      </c>
      <c r="AA37" s="29" t="str">
        <f aca="false">IF($D35=AA$13,$H35,"#NA")</f>
        <v>#NA</v>
      </c>
      <c r="AB37" s="31"/>
      <c r="AC37" s="29" t="str">
        <f aca="false">IF($E35=AC$13,$I35,"#NA")</f>
        <v>#NA</v>
      </c>
      <c r="AD37" s="29" t="str">
        <f aca="false">IF($E35=AD$13,$I35,"#NA")</f>
        <v>#NA</v>
      </c>
      <c r="AE37" s="29" t="n">
        <f aca="false">IF($E35=AE$13,$I35,"#NA")</f>
        <v>10.0267217056749</v>
      </c>
      <c r="AF37" s="29" t="str">
        <f aca="false">IF($E35=AF$13,$I35,"#NA")</f>
        <v>#NA</v>
      </c>
      <c r="AG37" s="29" t="str">
        <f aca="false">IF($E35=AG$13,$I35,"#NA")</f>
        <v>#NA</v>
      </c>
      <c r="AH37" s="29" t="str">
        <f aca="false">IF($E35=AH$13,$I35,"#NA")</f>
        <v>#NA</v>
      </c>
      <c r="AI37" s="31"/>
      <c r="AJ37" s="29" t="n">
        <f aca="false">IF($F35=AJ$13,$J35,"#NA")</f>
        <v>8.54352336610588</v>
      </c>
      <c r="AK37" s="29" t="str">
        <f aca="false">IF($F35=AK$13,$J35,"#NA")</f>
        <v>#NA</v>
      </c>
      <c r="AL37" s="29" t="str">
        <f aca="false">IF($F35=AL$13,$J35,"#NA")</f>
        <v>#NA</v>
      </c>
      <c r="AM37" s="29" t="str">
        <f aca="false">IF($F35=AM$13,$J35,"#NA")</f>
        <v>#NA</v>
      </c>
      <c r="AN37" s="29" t="str">
        <f aca="false">IF($F35=AN$13,$J35,"#NA")</f>
        <v>#NA</v>
      </c>
      <c r="AO37" s="29" t="str">
        <f aca="false">IF($F35=AO$13,$J35,"#NA")</f>
        <v>#NA</v>
      </c>
      <c r="AP37" s="5"/>
      <c r="AQ37" s="5"/>
    </row>
    <row r="38" customFormat="false" ht="12" hidden="false" customHeight="false" outlineLevel="0" collapsed="false">
      <c r="B38" s="1" t="s">
        <v>87</v>
      </c>
      <c r="C38" s="17" t="s">
        <v>22</v>
      </c>
      <c r="D38" s="17" t="s">
        <v>20</v>
      </c>
      <c r="E38" s="17" t="n">
        <v>45</v>
      </c>
      <c r="F38" s="17" t="s">
        <v>21</v>
      </c>
      <c r="G38" s="18" t="n">
        <v>12.3104777666245</v>
      </c>
      <c r="H38" s="18" t="n">
        <v>9.92467581155081</v>
      </c>
      <c r="I38" s="18" t="n">
        <v>9.84543697142231</v>
      </c>
      <c r="J38" s="18" t="n">
        <v>9.75919973070783</v>
      </c>
      <c r="K38" s="19" t="n">
        <v>41.5507346286607</v>
      </c>
      <c r="L38" s="20" t="s">
        <v>88</v>
      </c>
      <c r="N38" s="31"/>
      <c r="O38" s="31"/>
      <c r="P38" s="29" t="str">
        <f aca="false">IF($C36=P$13,$G36,"#NA")</f>
        <v>#NA</v>
      </c>
      <c r="Q38" s="29" t="str">
        <f aca="false">IF($C36=Q$13,$G36,"#NA")</f>
        <v>#NA</v>
      </c>
      <c r="R38" s="29" t="str">
        <f aca="false">IF($C36=R$13,$G36,"#NA")</f>
        <v>#NA</v>
      </c>
      <c r="S38" s="29" t="n">
        <f aca="false">IF($C36=S$13,$G36,"#NA")</f>
        <v>17.1592001491279</v>
      </c>
      <c r="T38" s="29" t="str">
        <f aca="false">IF($C36=T$13,$G36,"#NA")</f>
        <v>#NA</v>
      </c>
      <c r="U38" s="31"/>
      <c r="V38" s="29" t="n">
        <f aca="false">IF($D36=V$13,$H36,"#NA")</f>
        <v>14.8015495262701</v>
      </c>
      <c r="W38" s="29" t="str">
        <f aca="false">IF($D36=W$13,$H36,"#NA")</f>
        <v>#NA</v>
      </c>
      <c r="X38" s="29" t="str">
        <f aca="false">IF($D36=X$13,$H36,"#NA")</f>
        <v>#NA</v>
      </c>
      <c r="Y38" s="29" t="str">
        <f aca="false">IF($D36=Y$13,$H36,"#NA")</f>
        <v>#NA</v>
      </c>
      <c r="Z38" s="29" t="str">
        <f aca="false">IF($D36=Z$13,$H36,"#NA")</f>
        <v>#NA</v>
      </c>
      <c r="AA38" s="29" t="str">
        <f aca="false">IF($D36=AA$13,$H36,"#NA")</f>
        <v>#NA</v>
      </c>
      <c r="AB38" s="31"/>
      <c r="AC38" s="29" t="str">
        <f aca="false">IF($E36=AC$13,$I36,"#NA")</f>
        <v>#NA</v>
      </c>
      <c r="AD38" s="29" t="str">
        <f aca="false">IF($E36=AD$13,$I36,"#NA")</f>
        <v>#NA</v>
      </c>
      <c r="AE38" s="29" t="str">
        <f aca="false">IF($E36=AE$13,$I36,"#NA")</f>
        <v>#NA</v>
      </c>
      <c r="AF38" s="29" t="n">
        <f aca="false">IF($E36=AF$13,$I36,"#NA")</f>
        <v>11.2657925018399</v>
      </c>
      <c r="AG38" s="29" t="str">
        <f aca="false">IF($E36=AG$13,$I36,"#NA")</f>
        <v>#NA</v>
      </c>
      <c r="AH38" s="29" t="str">
        <f aca="false">IF($E36=AH$13,$I36,"#NA")</f>
        <v>#NA</v>
      </c>
      <c r="AI38" s="31"/>
      <c r="AJ38" s="29" t="str">
        <f aca="false">IF($F36=AJ$13,$J36,"#NA")</f>
        <v>#NA</v>
      </c>
      <c r="AK38" s="29" t="str">
        <f aca="false">IF($F36=AK$13,$J36,"#NA")</f>
        <v>#NA</v>
      </c>
      <c r="AL38" s="29" t="str">
        <f aca="false">IF($F36=AL$13,$J36,"#NA")</f>
        <v>#NA</v>
      </c>
      <c r="AM38" s="29" t="str">
        <f aca="false">IF($F36=AM$13,$J36,"#NA")</f>
        <v>#NA</v>
      </c>
      <c r="AN38" s="29" t="n">
        <f aca="false">IF($F36=AN$13,$J36,"#NA")</f>
        <v>6.72212385860392</v>
      </c>
      <c r="AO38" s="29" t="str">
        <f aca="false">IF($F36=AO$13,$J36,"#NA")</f>
        <v>#NA</v>
      </c>
      <c r="AP38" s="5"/>
      <c r="AQ38" s="5"/>
    </row>
    <row r="39" customFormat="false" ht="12" hidden="false" customHeight="false" outlineLevel="0" collapsed="false">
      <c r="F39" s="2"/>
      <c r="N39" s="31"/>
      <c r="O39" s="31"/>
      <c r="P39" s="29" t="str">
        <f aca="false">IF($C37=P$13,$G37,"#NA")</f>
        <v>#NA</v>
      </c>
      <c r="Q39" s="29" t="str">
        <f aca="false">IF($C37=Q$13,$G37,"#NA")</f>
        <v>#NA</v>
      </c>
      <c r="R39" s="29" t="str">
        <f aca="false">IF($C37=R$13,$G37,"#NA")</f>
        <v>#NA</v>
      </c>
      <c r="S39" s="29" t="n">
        <f aca="false">IF($C37=S$13,$G37,"#NA")</f>
        <v>16.5943120198432</v>
      </c>
      <c r="T39" s="29" t="str">
        <f aca="false">IF($C37=T$13,$G37,"#NA")</f>
        <v>#NA</v>
      </c>
      <c r="U39" s="31"/>
      <c r="V39" s="29" t="str">
        <f aca="false">IF($D37=V$13,$H37,"#NA")</f>
        <v>#NA</v>
      </c>
      <c r="W39" s="29" t="str">
        <f aca="false">IF($D37=W$13,$H37,"#NA")</f>
        <v>#NA</v>
      </c>
      <c r="X39" s="29" t="n">
        <f aca="false">IF($D37=X$13,$H37,"#NA")</f>
        <v>13.5067679245006</v>
      </c>
      <c r="Y39" s="29" t="str">
        <f aca="false">IF($D37=Y$13,$H37,"#NA")</f>
        <v>#NA</v>
      </c>
      <c r="Z39" s="29" t="str">
        <f aca="false">IF($D37=Z$13,$H37,"#NA")</f>
        <v>#NA</v>
      </c>
      <c r="AA39" s="29" t="str">
        <f aca="false">IF($D37=AA$13,$H37,"#NA")</f>
        <v>#NA</v>
      </c>
      <c r="AB39" s="31"/>
      <c r="AC39" s="29" t="str">
        <f aca="false">IF($E37=AC$13,$I37,"#NA")</f>
        <v>#NA</v>
      </c>
      <c r="AD39" s="29" t="n">
        <f aca="false">IF($E37=AD$13,$I37,"#NA")</f>
        <v>11.2634644998171</v>
      </c>
      <c r="AE39" s="29" t="str">
        <f aca="false">IF($E37=AE$13,$I37,"#NA")</f>
        <v>#NA</v>
      </c>
      <c r="AF39" s="29" t="str">
        <f aca="false">IF($E37=AF$13,$I37,"#NA")</f>
        <v>#NA</v>
      </c>
      <c r="AG39" s="29" t="str">
        <f aca="false">IF($E37=AG$13,$I37,"#NA")</f>
        <v>#NA</v>
      </c>
      <c r="AH39" s="29" t="str">
        <f aca="false">IF($E37=AH$13,$I37,"#NA")</f>
        <v>#NA</v>
      </c>
      <c r="AI39" s="31"/>
      <c r="AJ39" s="29" t="str">
        <f aca="false">IF($F37=AJ$13,$J37,"#NA")</f>
        <v>#NA</v>
      </c>
      <c r="AK39" s="29" t="n">
        <f aca="false">IF($F37=AK$13,$J37,"#NA")</f>
        <v>8.48138772422786</v>
      </c>
      <c r="AL39" s="29" t="str">
        <f aca="false">IF($F37=AL$13,$J37,"#NA")</f>
        <v>#NA</v>
      </c>
      <c r="AM39" s="29" t="str">
        <f aca="false">IF($F37=AM$13,$J37,"#NA")</f>
        <v>#NA</v>
      </c>
      <c r="AN39" s="29" t="str">
        <f aca="false">IF($F37=AN$13,$J37,"#NA")</f>
        <v>#NA</v>
      </c>
      <c r="AO39" s="29" t="str">
        <f aca="false">IF($F37=AO$13,$J37,"#NA")</f>
        <v>#NA</v>
      </c>
    </row>
    <row r="40" customFormat="false" ht="12" hidden="false" customHeight="false" outlineLevel="0" collapsed="false">
      <c r="B40" s="32"/>
      <c r="C40" s="13"/>
      <c r="D40" s="8"/>
      <c r="F40" s="2"/>
      <c r="N40" s="31"/>
      <c r="O40" s="31"/>
      <c r="P40" s="29" t="str">
        <f aca="false">IF($C38=P$13,$G38,"#NA")</f>
        <v>#NA</v>
      </c>
      <c r="Q40" s="29" t="str">
        <f aca="false">IF($C38=Q$13,$G38,"#NA")</f>
        <v>#NA</v>
      </c>
      <c r="R40" s="29" t="str">
        <f aca="false">IF($C38=R$13,$G38,"#NA")</f>
        <v>#NA</v>
      </c>
      <c r="S40" s="29" t="n">
        <f aca="false">IF($C38=S$13,$G38,"#NA")</f>
        <v>12.3104777666245</v>
      </c>
      <c r="T40" s="29" t="str">
        <f aca="false">IF($C38=T$13,$G38,"#NA")</f>
        <v>#NA</v>
      </c>
      <c r="U40" s="31"/>
      <c r="V40" s="29" t="str">
        <f aca="false">IF($D38=V$13,$H38,"#NA")</f>
        <v>#NA</v>
      </c>
      <c r="W40" s="29" t="str">
        <f aca="false">IF($D38=W$13,$H38,"#NA")</f>
        <v>#NA</v>
      </c>
      <c r="X40" s="29" t="str">
        <f aca="false">IF($D38=X$13,$H38,"#NA")</f>
        <v>#NA</v>
      </c>
      <c r="Y40" s="29" t="n">
        <f aca="false">IF($D38=Y$13,$H38,"#NA")</f>
        <v>9.92467581155081</v>
      </c>
      <c r="Z40" s="29" t="str">
        <f aca="false">IF($D38=Z$13,$H38,"#NA")</f>
        <v>#NA</v>
      </c>
      <c r="AA40" s="29" t="str">
        <f aca="false">IF($D38=AA$13,$H38,"#NA")</f>
        <v>#NA</v>
      </c>
      <c r="AB40" s="31"/>
      <c r="AC40" s="29" t="str">
        <f aca="false">IF($E38=AC$13,$I38,"#NA")</f>
        <v>#NA</v>
      </c>
      <c r="AD40" s="29" t="str">
        <f aca="false">IF($E38=AD$13,$I38,"#NA")</f>
        <v>#NA</v>
      </c>
      <c r="AE40" s="29" t="n">
        <f aca="false">IF($E38=AE$13,$I38,"#NA")</f>
        <v>9.84543697142231</v>
      </c>
      <c r="AF40" s="29" t="str">
        <f aca="false">IF($E38=AF$13,$I38,"#NA")</f>
        <v>#NA</v>
      </c>
      <c r="AG40" s="29" t="str">
        <f aca="false">IF($E38=AG$13,$I38,"#NA")</f>
        <v>#NA</v>
      </c>
      <c r="AH40" s="29" t="str">
        <f aca="false">IF($E38=AH$13,$I38,"#NA")</f>
        <v>#NA</v>
      </c>
      <c r="AI40" s="31"/>
      <c r="AJ40" s="29" t="str">
        <f aca="false">IF($F38=AJ$13,$J38,"#NA")</f>
        <v>#NA</v>
      </c>
      <c r="AK40" s="29" t="str">
        <f aca="false">IF($F38=AK$13,$J38,"#NA")</f>
        <v>#NA</v>
      </c>
      <c r="AL40" s="29" t="str">
        <f aca="false">IF($F38=AL$13,$J38,"#NA")</f>
        <v>#NA</v>
      </c>
      <c r="AM40" s="29" t="str">
        <f aca="false">IF($F38=AM$13,$J38,"#NA")</f>
        <v>#NA</v>
      </c>
      <c r="AN40" s="29" t="str">
        <f aca="false">IF($F38=AN$13,$J38,"#NA")</f>
        <v>#NA</v>
      </c>
      <c r="AO40" s="29" t="n">
        <f aca="false">IF($F38=AO$13,$J38,"#NA")</f>
        <v>9.75919973070783</v>
      </c>
    </row>
    <row r="41" customFormat="false" ht="73.7" hidden="false" customHeight="true" outlineLevel="0" collapsed="false">
      <c r="B41" s="33" t="s">
        <v>89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  <c r="N41" s="31"/>
      <c r="O41" s="26"/>
      <c r="P41" s="26" t="s">
        <v>20</v>
      </c>
      <c r="Q41" s="27" t="s">
        <v>26</v>
      </c>
      <c r="R41" s="26" t="s">
        <v>21</v>
      </c>
      <c r="S41" s="26" t="s">
        <v>22</v>
      </c>
      <c r="T41" s="26" t="n">
        <v>45</v>
      </c>
      <c r="U41" s="26" t="s">
        <v>16</v>
      </c>
      <c r="V41" s="28" t="s">
        <v>21</v>
      </c>
      <c r="W41" s="28" t="s">
        <v>22</v>
      </c>
      <c r="X41" s="28" t="s">
        <v>23</v>
      </c>
      <c r="Y41" s="28" t="s">
        <v>20</v>
      </c>
      <c r="Z41" s="27" t="s">
        <v>26</v>
      </c>
      <c r="AA41" s="28" t="n">
        <v>45</v>
      </c>
      <c r="AB41" s="26" t="s">
        <v>17</v>
      </c>
      <c r="AC41" s="28" t="s">
        <v>22</v>
      </c>
      <c r="AD41" s="28" t="s">
        <v>21</v>
      </c>
      <c r="AE41" s="28" t="n">
        <v>45</v>
      </c>
      <c r="AF41" s="28" t="s">
        <v>23</v>
      </c>
      <c r="AG41" s="28" t="n">
        <v>55</v>
      </c>
      <c r="AH41" s="28" t="s">
        <v>20</v>
      </c>
      <c r="AI41" s="26" t="s">
        <v>18</v>
      </c>
      <c r="AJ41" s="28" t="s">
        <v>23</v>
      </c>
      <c r="AK41" s="28" t="n">
        <v>45</v>
      </c>
      <c r="AL41" s="28" t="s">
        <v>20</v>
      </c>
      <c r="AM41" s="28" t="n">
        <v>55</v>
      </c>
      <c r="AN41" s="28" t="s">
        <v>30</v>
      </c>
      <c r="AO41" s="28" t="s">
        <v>21</v>
      </c>
    </row>
    <row r="42" customFormat="false" ht="113.45" hidden="false" customHeight="true" outlineLevel="0" collapsed="false">
      <c r="B42" s="35" t="s">
        <v>90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O42" s="5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2"/>
    </row>
    <row r="43" customFormat="false" ht="24" hidden="false" customHeight="true" outlineLevel="0" collapsed="false">
      <c r="B43" s="35" t="s">
        <v>91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</row>
    <row r="44" customFormat="false" ht="12" hidden="false" customHeight="false" outlineLevel="0" collapsed="false">
      <c r="C44" s="13"/>
      <c r="F44" s="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</row>
    <row r="45" customFormat="false" ht="12" hidden="false" customHeight="false" outlineLevel="0" collapsed="false">
      <c r="C45" s="13"/>
      <c r="F45" s="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</row>
    <row r="46" customFormat="false" ht="12" hidden="false" customHeight="false" outlineLevel="0" collapsed="false">
      <c r="C46" s="13"/>
      <c r="F46" s="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</row>
    <row r="47" customFormat="false" ht="12.75" hidden="false" customHeight="false" outlineLevel="0" collapsed="false">
      <c r="C47" s="3"/>
      <c r="F47" s="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</row>
    <row r="48" customFormat="false" ht="12.75" hidden="false" customHeight="false" outlineLevel="0" collapsed="false">
      <c r="C48" s="3"/>
      <c r="F48" s="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</row>
    <row r="49" customFormat="false" ht="12.75" hidden="false" customHeight="false" outlineLevel="0" collapsed="false">
      <c r="C49" s="3"/>
      <c r="F49" s="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</row>
    <row r="50" customFormat="false" ht="12.75" hidden="false" customHeight="false" outlineLevel="0" collapsed="false">
      <c r="C50" s="3"/>
      <c r="F50" s="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</row>
    <row r="51" customFormat="false" ht="12.75" hidden="false" customHeight="false" outlineLevel="0" collapsed="false">
      <c r="C51" s="3"/>
      <c r="F51" s="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</row>
    <row r="52" customFormat="false" ht="12.75" hidden="false" customHeight="false" outlineLevel="0" collapsed="false">
      <c r="C52" s="3"/>
      <c r="F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12.75" hidden="false" customHeight="false" outlineLevel="0" collapsed="false">
      <c r="C53" s="3"/>
      <c r="F53" s="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</row>
    <row r="54" customFormat="false" ht="12.75" hidden="false" customHeight="false" outlineLevel="0" collapsed="false">
      <c r="C54" s="3"/>
      <c r="F54" s="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</row>
    <row r="55" customFormat="false" ht="12.75" hidden="false" customHeight="true" outlineLevel="0" collapsed="false">
      <c r="C55" s="3"/>
      <c r="F55" s="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</row>
    <row r="56" customFormat="false" ht="12.75" hidden="false" customHeight="false" outlineLevel="0" collapsed="false">
      <c r="C56" s="3"/>
      <c r="F56" s="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</row>
    <row r="57" customFormat="false" ht="12.75" hidden="false" customHeight="false" outlineLevel="0" collapsed="false">
      <c r="C57" s="3"/>
      <c r="F57" s="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</row>
    <row r="58" customFormat="false" ht="12.75" hidden="false" customHeight="false" outlineLevel="0" collapsed="false">
      <c r="C58" s="3"/>
      <c r="F58" s="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</row>
    <row r="59" customFormat="false" ht="12.75" hidden="false" customHeight="false" outlineLevel="0" collapsed="false">
      <c r="C59" s="3"/>
      <c r="F59" s="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</row>
    <row r="60" customFormat="false" ht="12.75" hidden="false" customHeight="false" outlineLevel="0" collapsed="false">
      <c r="C60" s="3"/>
      <c r="F60" s="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</row>
    <row r="61" customFormat="false" ht="12.75" hidden="false" customHeight="false" outlineLevel="0" collapsed="false">
      <c r="C61" s="3"/>
      <c r="F61" s="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</row>
    <row r="62" customFormat="false" ht="12.75" hidden="false" customHeight="false" outlineLevel="0" collapsed="false">
      <c r="C62" s="3"/>
      <c r="F62" s="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</row>
    <row r="63" customFormat="false" ht="12.75" hidden="false" customHeight="false" outlineLevel="0" collapsed="false">
      <c r="C63" s="3"/>
      <c r="F63" s="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</row>
    <row r="64" customFormat="false" ht="12.75" hidden="false" customHeight="false" outlineLevel="0" collapsed="false">
      <c r="C64" s="3"/>
      <c r="F64" s="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</row>
    <row r="65" customFormat="false" ht="12.75" hidden="false" customHeight="false" outlineLevel="0" collapsed="false">
      <c r="C65" s="3"/>
      <c r="F65" s="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</row>
    <row r="66" customFormat="false" ht="12.75" hidden="false" customHeight="false" outlineLevel="0" collapsed="false">
      <c r="C66" s="3"/>
      <c r="F66" s="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</row>
    <row r="67" customFormat="false" ht="12.75" hidden="false" customHeight="false" outlineLevel="0" collapsed="false">
      <c r="C67" s="3"/>
      <c r="F67" s="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false" outlineLevel="0" collapsed="false">
      <c r="C68" s="3"/>
      <c r="F68" s="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false" outlineLevel="0" collapsed="false">
      <c r="C69" s="3"/>
      <c r="F69" s="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false" outlineLevel="0" collapsed="false">
      <c r="C70" s="3"/>
      <c r="F70" s="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false" outlineLevel="0" collapsed="false">
      <c r="C71" s="3"/>
      <c r="F71" s="2"/>
    </row>
    <row r="72" customFormat="false" ht="12.75" hidden="false" customHeight="false" outlineLevel="0" collapsed="false">
      <c r="C72" s="3"/>
      <c r="F72" s="2"/>
    </row>
    <row r="73" customFormat="false" ht="12.75" hidden="false" customHeight="false" outlineLevel="0" collapsed="false">
      <c r="C73" s="3"/>
      <c r="F73" s="2"/>
    </row>
    <row r="74" customFormat="false" ht="12.75" hidden="false" customHeight="false" outlineLevel="0" collapsed="false">
      <c r="C74" s="3"/>
      <c r="F74" s="2"/>
    </row>
    <row r="75" customFormat="false" ht="12.75" hidden="false" customHeight="false" outlineLevel="0" collapsed="false">
      <c r="C75" s="3"/>
      <c r="F75" s="2"/>
    </row>
    <row r="76" customFormat="false" ht="12.75" hidden="false" customHeight="false" outlineLevel="0" collapsed="false">
      <c r="C76" s="3"/>
      <c r="F76" s="2"/>
    </row>
    <row r="77" customFormat="false" ht="12.75" hidden="false" customHeight="false" outlineLevel="0" collapsed="false">
      <c r="C77" s="3"/>
      <c r="F77" s="2"/>
    </row>
    <row r="78" customFormat="false" ht="12.75" hidden="false" customHeight="false" outlineLevel="0" collapsed="false">
      <c r="C78" s="3"/>
      <c r="F78" s="2"/>
    </row>
    <row r="79" customFormat="false" ht="12.75" hidden="false" customHeight="false" outlineLevel="0" collapsed="false">
      <c r="C79" s="3"/>
      <c r="F79" s="2"/>
    </row>
    <row r="80" customFormat="false" ht="12.75" hidden="false" customHeight="false" outlineLevel="0" collapsed="false">
      <c r="C80" s="3"/>
      <c r="F80" s="2"/>
    </row>
    <row r="81" customFormat="false" ht="12.75" hidden="false" customHeight="false" outlineLevel="0" collapsed="false">
      <c r="C81" s="3"/>
      <c r="F81" s="2"/>
    </row>
    <row r="82" customFormat="false" ht="12.75" hidden="false" customHeight="false" outlineLevel="0" collapsed="false">
      <c r="C82" s="3"/>
      <c r="F82" s="2"/>
    </row>
    <row r="83" customFormat="false" ht="12.75" hidden="false" customHeight="false" outlineLevel="0" collapsed="false">
      <c r="C83" s="3"/>
      <c r="F83" s="2"/>
    </row>
    <row r="84" customFormat="false" ht="12.75" hidden="false" customHeight="false" outlineLevel="0" collapsed="false">
      <c r="C84" s="3"/>
      <c r="F84" s="2"/>
    </row>
    <row r="85" customFormat="false" ht="12.75" hidden="false" customHeight="false" outlineLevel="0" collapsed="false">
      <c r="C85" s="3"/>
      <c r="F85" s="2"/>
    </row>
    <row r="86" customFormat="false" ht="12.75" hidden="false" customHeight="false" outlineLevel="0" collapsed="false">
      <c r="C86" s="3"/>
      <c r="F86" s="2"/>
    </row>
    <row r="87" customFormat="false" ht="12.75" hidden="false" customHeight="false" outlineLevel="0" collapsed="false">
      <c r="C87" s="3"/>
      <c r="F87" s="2"/>
    </row>
    <row r="88" customFormat="false" ht="12.75" hidden="false" customHeight="false" outlineLevel="0" collapsed="false">
      <c r="C88" s="3"/>
      <c r="F88" s="2"/>
    </row>
    <row r="89" customFormat="false" ht="12.75" hidden="false" customHeight="false" outlineLevel="0" collapsed="false">
      <c r="C89" s="3"/>
      <c r="F89" s="2"/>
    </row>
    <row r="90" customFormat="false" ht="12.75" hidden="false" customHeight="false" outlineLevel="0" collapsed="false">
      <c r="C90" s="3"/>
      <c r="F90" s="2"/>
    </row>
    <row r="91" customFormat="false" ht="12.75" hidden="false" customHeight="false" outlineLevel="0" collapsed="false">
      <c r="C91" s="3"/>
      <c r="F91" s="2"/>
    </row>
    <row r="92" customFormat="false" ht="12.75" hidden="false" customHeight="false" outlineLevel="0" collapsed="false">
      <c r="C92" s="3"/>
      <c r="F92" s="2"/>
    </row>
    <row r="93" customFormat="false" ht="12.75" hidden="false" customHeight="false" outlineLevel="0" collapsed="false">
      <c r="C93" s="3"/>
      <c r="F93" s="2"/>
    </row>
    <row r="94" customFormat="false" ht="12.75" hidden="false" customHeight="false" outlineLevel="0" collapsed="false">
      <c r="C94" s="3"/>
      <c r="F94" s="2"/>
    </row>
    <row r="95" customFormat="false" ht="12.75" hidden="false" customHeight="false" outlineLevel="0" collapsed="false">
      <c r="C95" s="3"/>
      <c r="F95" s="2"/>
    </row>
    <row r="96" customFormat="false" ht="12.75" hidden="false" customHeight="false" outlineLevel="0" collapsed="false">
      <c r="C96" s="3"/>
      <c r="F96" s="2"/>
    </row>
    <row r="97" customFormat="false" ht="12.75" hidden="false" customHeight="false" outlineLevel="0" collapsed="false">
      <c r="C97" s="3"/>
      <c r="F97" s="2"/>
    </row>
    <row r="98" customFormat="false" ht="12.75" hidden="false" customHeight="false" outlineLevel="0" collapsed="false">
      <c r="C98" s="3"/>
      <c r="F98" s="2"/>
    </row>
    <row r="99" customFormat="false" ht="12.75" hidden="false" customHeight="false" outlineLevel="0" collapsed="false">
      <c r="C99" s="3"/>
      <c r="F99" s="2"/>
    </row>
    <row r="100" customFormat="false" ht="12.75" hidden="false" customHeight="false" outlineLevel="0" collapsed="false">
      <c r="C100" s="3"/>
      <c r="F100" s="2"/>
    </row>
    <row r="101" customFormat="false" ht="12.75" hidden="false" customHeight="false" outlineLevel="0" collapsed="false">
      <c r="C101" s="3"/>
      <c r="F101" s="2"/>
    </row>
    <row r="102" customFormat="false" ht="12.75" hidden="false" customHeight="false" outlineLevel="0" collapsed="false">
      <c r="C102" s="3"/>
      <c r="F102" s="2"/>
    </row>
    <row r="103" customFormat="false" ht="12.75" hidden="false" customHeight="false" outlineLevel="0" collapsed="false">
      <c r="C103" s="3"/>
      <c r="F103" s="2"/>
    </row>
    <row r="104" customFormat="false" ht="12.75" hidden="false" customHeight="false" outlineLevel="0" collapsed="false">
      <c r="C104" s="3"/>
      <c r="F104" s="2"/>
    </row>
    <row r="105" customFormat="false" ht="12.75" hidden="false" customHeight="false" outlineLevel="0" collapsed="false">
      <c r="C105" s="3"/>
      <c r="F105" s="2"/>
    </row>
    <row r="106" customFormat="false" ht="12.75" hidden="false" customHeight="false" outlineLevel="0" collapsed="false">
      <c r="C106" s="3"/>
      <c r="F106" s="2"/>
    </row>
    <row r="107" customFormat="false" ht="12.75" hidden="false" customHeight="false" outlineLevel="0" collapsed="false">
      <c r="C107" s="3"/>
      <c r="F107" s="2"/>
    </row>
    <row r="108" customFormat="false" ht="12.75" hidden="false" customHeight="false" outlineLevel="0" collapsed="false">
      <c r="C108" s="3"/>
      <c r="F108" s="2"/>
    </row>
    <row r="109" customFormat="false" ht="12.75" hidden="false" customHeight="false" outlineLevel="0" collapsed="false">
      <c r="C109" s="3"/>
      <c r="F109" s="2"/>
    </row>
    <row r="110" customFormat="false" ht="12.75" hidden="false" customHeight="false" outlineLevel="0" collapsed="false">
      <c r="C110" s="3"/>
      <c r="F110" s="2"/>
    </row>
    <row r="111" customFormat="false" ht="12.75" hidden="false" customHeight="false" outlineLevel="0" collapsed="false">
      <c r="C111" s="3"/>
      <c r="F111" s="2"/>
    </row>
    <row r="112" customFormat="false" ht="12.75" hidden="false" customHeight="false" outlineLevel="0" collapsed="false">
      <c r="C112" s="3"/>
      <c r="F112" s="2"/>
    </row>
    <row r="113" customFormat="false" ht="12.75" hidden="false" customHeight="false" outlineLevel="0" collapsed="false">
      <c r="C113" s="3"/>
      <c r="F113" s="2"/>
    </row>
    <row r="114" customFormat="false" ht="12.75" hidden="false" customHeight="false" outlineLevel="0" collapsed="false">
      <c r="C114" s="3"/>
      <c r="F114" s="2"/>
    </row>
    <row r="115" customFormat="false" ht="12.75" hidden="false" customHeight="false" outlineLevel="0" collapsed="false">
      <c r="C115" s="3"/>
      <c r="F115" s="2"/>
    </row>
    <row r="116" customFormat="false" ht="12.75" hidden="false" customHeight="false" outlineLevel="0" collapsed="false">
      <c r="C116" s="3"/>
      <c r="F116" s="2"/>
    </row>
    <row r="117" customFormat="false" ht="12.75" hidden="false" customHeight="false" outlineLevel="0" collapsed="false">
      <c r="C117" s="3"/>
      <c r="F117" s="2"/>
    </row>
    <row r="118" customFormat="false" ht="12.75" hidden="false" customHeight="false" outlineLevel="0" collapsed="false">
      <c r="C118" s="3"/>
      <c r="F118" s="2"/>
    </row>
    <row r="119" customFormat="false" ht="12.75" hidden="false" customHeight="false" outlineLevel="0" collapsed="false">
      <c r="C119" s="3"/>
      <c r="F119" s="2"/>
    </row>
    <row r="120" customFormat="false" ht="12.75" hidden="false" customHeight="false" outlineLevel="0" collapsed="false">
      <c r="C120" s="3"/>
      <c r="F120" s="2"/>
    </row>
    <row r="121" customFormat="false" ht="12.75" hidden="false" customHeight="false" outlineLevel="0" collapsed="false">
      <c r="C121" s="3"/>
      <c r="F121" s="2"/>
    </row>
    <row r="122" customFormat="false" ht="12.75" hidden="false" customHeight="false" outlineLevel="0" collapsed="false">
      <c r="C122" s="3"/>
      <c r="F122" s="2"/>
    </row>
    <row r="123" customFormat="false" ht="12.75" hidden="false" customHeight="false" outlineLevel="0" collapsed="false">
      <c r="C123" s="3"/>
      <c r="F123" s="2"/>
    </row>
    <row r="124" customFormat="false" ht="12.75" hidden="false" customHeight="false" outlineLevel="0" collapsed="false">
      <c r="C124" s="3"/>
      <c r="F124" s="2"/>
    </row>
    <row r="125" customFormat="false" ht="12" hidden="false" customHeight="false" outlineLevel="0" collapsed="false">
      <c r="F125" s="2"/>
    </row>
    <row r="126" customFormat="false" ht="12" hidden="false" customHeight="false" outlineLevel="0" collapsed="false">
      <c r="F126" s="2"/>
    </row>
  </sheetData>
  <mergeCells count="5">
    <mergeCell ref="C10:F10"/>
    <mergeCell ref="G10:J10"/>
    <mergeCell ref="B41:L41"/>
    <mergeCell ref="B42:L42"/>
    <mergeCell ref="B43:L43"/>
  </mergeCells>
  <hyperlinks>
    <hyperlink ref="A1" r:id="rId1" display="OECD Science, Technology and Industry Scoreboard 2011&#10;&#10; - © OECD 2011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56"/>
    <col collapsed="false" customWidth="true" hidden="false" outlineLevel="0" max="5" min="3" style="2" width="8.7"/>
    <col collapsed="false" customWidth="true" hidden="false" outlineLevel="0" max="6" min="6" style="3" width="8.7"/>
    <col collapsed="false" customWidth="true" hidden="false" outlineLevel="0" max="10" min="7" style="2" width="8.7"/>
    <col collapsed="false" customWidth="true" hidden="false" outlineLevel="0" max="11" min="11" style="4" width="8.7"/>
    <col collapsed="false" customWidth="true" hidden="false" outlineLevel="0" max="12" min="12" style="1" width="19.56"/>
    <col collapsed="false" customWidth="true" hidden="false" outlineLevel="0" max="13" min="13" style="5" width="9.14"/>
    <col collapsed="false" customWidth="false" hidden="false" outlineLevel="0" max="29" min="14" style="1" width="8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4.7"/>
    <col collapsed="false" customWidth="true" hidden="false" outlineLevel="0" max="34" min="34" style="1" width="5.28"/>
    <col collapsed="false" customWidth="true" hidden="false" outlineLevel="0" max="35" min="35" style="1" width="1.7"/>
    <col collapsed="false" customWidth="true" hidden="false" outlineLevel="0" max="36" min="36" style="1" width="5.28"/>
    <col collapsed="false" customWidth="true" hidden="false" outlineLevel="0" max="37" min="37" style="1" width="4.7"/>
    <col collapsed="false" customWidth="true" hidden="false" outlineLevel="0" max="38" min="38" style="1" width="5.28"/>
    <col collapsed="false" customWidth="true" hidden="false" outlineLevel="0" max="39" min="39" style="1" width="4.7"/>
    <col collapsed="false" customWidth="true" hidden="false" outlineLevel="0" max="41" min="40" style="1" width="5.28"/>
    <col collapsed="false" customWidth="false" hidden="false" outlineLevel="0" max="257" min="42" style="1" width="8.85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7" t="s">
        <v>1</v>
      </c>
      <c r="B2" s="1" t="s">
        <v>2</v>
      </c>
    </row>
    <row r="3" customFormat="false" ht="12.75" hidden="false" customHeight="false" outlineLevel="0" collapsed="false">
      <c r="A3" s="7" t="s">
        <v>3</v>
      </c>
    </row>
    <row r="4" customFormat="false" ht="12" hidden="false" customHeight="false" outlineLevel="0" collapsed="false">
      <c r="A4" s="2" t="s">
        <v>4</v>
      </c>
      <c r="B4" s="1" t="s">
        <v>5</v>
      </c>
      <c r="D4" s="1"/>
      <c r="F4" s="2"/>
    </row>
    <row r="5" customFormat="false" ht="12" hidden="false" customHeight="false" outlineLevel="0" collapsed="false">
      <c r="A5" s="2" t="s">
        <v>6</v>
      </c>
      <c r="B5" s="1" t="s">
        <v>2</v>
      </c>
      <c r="D5" s="1"/>
      <c r="F5" s="2"/>
    </row>
    <row r="6" customFormat="false" ht="12" hidden="false" customHeight="false" outlineLevel="0" collapsed="false">
      <c r="A6" s="2" t="s">
        <v>7</v>
      </c>
      <c r="B6" s="1" t="s">
        <v>8</v>
      </c>
      <c r="D6" s="1"/>
      <c r="F6" s="2"/>
    </row>
    <row r="7" customFormat="false" ht="12" hidden="false" customHeight="false" outlineLevel="0" collapsed="false">
      <c r="A7" s="2" t="s">
        <v>9</v>
      </c>
      <c r="B7" s="1" t="s">
        <v>10</v>
      </c>
      <c r="D7" s="1"/>
      <c r="F7" s="2"/>
    </row>
    <row r="8" customFormat="false" ht="12" hidden="false" customHeight="false" outlineLevel="0" collapsed="false">
      <c r="A8" s="2" t="s">
        <v>11</v>
      </c>
      <c r="B8" s="1" t="s">
        <v>12</v>
      </c>
      <c r="D8" s="1"/>
      <c r="F8" s="2"/>
    </row>
    <row r="9" customFormat="false" ht="12" hidden="false" customHeight="false" outlineLevel="0" collapsed="false">
      <c r="F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customFormat="false" ht="12" hidden="false" customHeight="false" outlineLevel="0" collapsed="false">
      <c r="C10" s="8" t="s">
        <v>13</v>
      </c>
      <c r="D10" s="8"/>
      <c r="E10" s="8"/>
      <c r="F10" s="8"/>
      <c r="G10" s="8" t="s">
        <v>14</v>
      </c>
      <c r="H10" s="8"/>
      <c r="I10" s="8"/>
      <c r="J10" s="8"/>
      <c r="K10" s="9" t="s">
        <v>15</v>
      </c>
      <c r="M10" s="10"/>
      <c r="N10" s="5"/>
      <c r="O10" s="10"/>
      <c r="P10" s="10"/>
      <c r="Q10" s="10"/>
      <c r="R10" s="10"/>
      <c r="S10" s="10"/>
      <c r="T10" s="5"/>
      <c r="U10" s="10"/>
      <c r="V10" s="10"/>
      <c r="W10" s="10"/>
      <c r="X10" s="10"/>
      <c r="Y10" s="10"/>
      <c r="Z10" s="10"/>
      <c r="AA10" s="5"/>
      <c r="AB10" s="5"/>
      <c r="AC10" s="5"/>
      <c r="AD10" s="5"/>
      <c r="AE10" s="5"/>
      <c r="AF10" s="5"/>
      <c r="AG10" s="5"/>
      <c r="AH10" s="5"/>
      <c r="AI10" s="11"/>
      <c r="AJ10" s="11"/>
      <c r="AK10" s="11"/>
      <c r="AL10" s="11"/>
      <c r="AM10" s="11"/>
      <c r="AN10" s="11"/>
      <c r="AO10" s="11"/>
      <c r="AP10" s="11"/>
      <c r="AQ10" s="11"/>
      <c r="AR10" s="12"/>
      <c r="AS10" s="12"/>
      <c r="AT10" s="12"/>
      <c r="AU10" s="12"/>
    </row>
    <row r="11" customFormat="false" ht="12" hidden="false" customHeight="false" outlineLevel="0" collapsed="false">
      <c r="C11" s="13" t="n">
        <v>1</v>
      </c>
      <c r="D11" s="13" t="s">
        <v>16</v>
      </c>
      <c r="E11" s="13" t="s">
        <v>17</v>
      </c>
      <c r="F11" s="13" t="s">
        <v>18</v>
      </c>
      <c r="G11" s="14" t="n">
        <v>1</v>
      </c>
      <c r="H11" s="14" t="n">
        <v>2</v>
      </c>
      <c r="I11" s="14" t="n">
        <v>3</v>
      </c>
      <c r="J11" s="14" t="n">
        <v>4</v>
      </c>
      <c r="L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5"/>
      <c r="AA11" s="5"/>
      <c r="AB11" s="5"/>
      <c r="AC11" s="5"/>
      <c r="AD11" s="5"/>
      <c r="AE11" s="5"/>
      <c r="AF11" s="5"/>
      <c r="AG11" s="5"/>
      <c r="AH11" s="5"/>
      <c r="AI11" s="11"/>
      <c r="AJ11" s="11"/>
      <c r="AK11" s="11"/>
      <c r="AL11" s="11"/>
      <c r="AM11" s="11"/>
      <c r="AN11" s="11"/>
      <c r="AO11" s="11"/>
      <c r="AP11" s="11"/>
      <c r="AQ11" s="11"/>
      <c r="AR11" s="12"/>
      <c r="AS11" s="12"/>
      <c r="AT11" s="12"/>
      <c r="AU11" s="12"/>
    </row>
    <row r="12" customFormat="false" ht="12.75" hidden="false" customHeight="false" outlineLevel="0" collapsed="false">
      <c r="B12" s="1" t="s">
        <v>19</v>
      </c>
      <c r="C12" s="17" t="s">
        <v>20</v>
      </c>
      <c r="D12" s="17" t="s">
        <v>21</v>
      </c>
      <c r="E12" s="17" t="s">
        <v>22</v>
      </c>
      <c r="F12" s="17" t="s">
        <v>23</v>
      </c>
      <c r="G12" s="18" t="n">
        <v>35.3855824874739</v>
      </c>
      <c r="H12" s="18" t="n">
        <v>15.9184277183057</v>
      </c>
      <c r="I12" s="18" t="n">
        <v>15.7139423521364</v>
      </c>
      <c r="J12" s="18" t="n">
        <v>11.34468541424</v>
      </c>
      <c r="K12" s="19" t="n">
        <v>71.4666117630911</v>
      </c>
      <c r="L12" s="20" t="s">
        <v>24</v>
      </c>
      <c r="N12" s="21" t="n">
        <v>1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5"/>
      <c r="AA12" s="5"/>
      <c r="AB12" s="5"/>
      <c r="AC12" s="5"/>
      <c r="AD12" s="5"/>
      <c r="AE12" s="5"/>
      <c r="AF12" s="5"/>
      <c r="AG12" s="22"/>
      <c r="AH12" s="23"/>
      <c r="AI12" s="5"/>
      <c r="AJ12" s="11"/>
      <c r="AK12" s="11"/>
      <c r="AL12" s="11"/>
      <c r="AM12" s="11"/>
      <c r="AN12" s="11"/>
      <c r="AO12" s="11"/>
      <c r="AP12" s="11"/>
      <c r="AQ12" s="11"/>
      <c r="AR12" s="12"/>
      <c r="AS12" s="12"/>
      <c r="AT12" s="12"/>
      <c r="AU12" s="12"/>
    </row>
    <row r="13" customFormat="false" ht="12.75" hidden="false" customHeight="true" outlineLevel="0" collapsed="false">
      <c r="B13" s="1" t="s">
        <v>25</v>
      </c>
      <c r="C13" s="24" t="s">
        <v>26</v>
      </c>
      <c r="D13" s="17" t="s">
        <v>22</v>
      </c>
      <c r="E13" s="17" t="s">
        <v>21</v>
      </c>
      <c r="F13" s="17" t="s">
        <v>23</v>
      </c>
      <c r="G13" s="18" t="n">
        <v>34.2509354890047</v>
      </c>
      <c r="H13" s="18" t="n">
        <v>12.1532637718536</v>
      </c>
      <c r="I13" s="18" t="n">
        <v>11.1666986317581</v>
      </c>
      <c r="J13" s="18" t="n">
        <v>9.4825463799874</v>
      </c>
      <c r="K13" s="19" t="n">
        <v>67.7460933770408</v>
      </c>
      <c r="L13" s="20" t="s">
        <v>27</v>
      </c>
      <c r="N13" s="25" t="s">
        <v>28</v>
      </c>
      <c r="O13" s="26" t="s">
        <v>29</v>
      </c>
      <c r="P13" s="26" t="s">
        <v>20</v>
      </c>
      <c r="Q13" s="27" t="s">
        <v>26</v>
      </c>
      <c r="R13" s="26" t="s">
        <v>21</v>
      </c>
      <c r="S13" s="26" t="s">
        <v>22</v>
      </c>
      <c r="T13" s="26" t="n">
        <v>45</v>
      </c>
      <c r="U13" s="26" t="s">
        <v>16</v>
      </c>
      <c r="V13" s="28" t="s">
        <v>21</v>
      </c>
      <c r="W13" s="28" t="s">
        <v>22</v>
      </c>
      <c r="X13" s="28" t="s">
        <v>23</v>
      </c>
      <c r="Y13" s="28" t="s">
        <v>20</v>
      </c>
      <c r="Z13" s="27" t="s">
        <v>26</v>
      </c>
      <c r="AA13" s="28" t="n">
        <v>45</v>
      </c>
      <c r="AB13" s="26" t="s">
        <v>17</v>
      </c>
      <c r="AC13" s="28" t="s">
        <v>22</v>
      </c>
      <c r="AD13" s="28" t="s">
        <v>21</v>
      </c>
      <c r="AE13" s="28" t="n">
        <v>45</v>
      </c>
      <c r="AF13" s="28" t="s">
        <v>23</v>
      </c>
      <c r="AG13" s="28" t="n">
        <v>55</v>
      </c>
      <c r="AH13" s="28" t="s">
        <v>20</v>
      </c>
      <c r="AI13" s="26" t="s">
        <v>18</v>
      </c>
      <c r="AJ13" s="28" t="s">
        <v>23</v>
      </c>
      <c r="AK13" s="28" t="n">
        <v>45</v>
      </c>
      <c r="AL13" s="28" t="s">
        <v>20</v>
      </c>
      <c r="AM13" s="28" t="n">
        <v>55</v>
      </c>
      <c r="AN13" s="28" t="s">
        <v>30</v>
      </c>
      <c r="AO13" s="28" t="s">
        <v>21</v>
      </c>
      <c r="AP13" s="11"/>
      <c r="AQ13" s="11"/>
      <c r="AR13" s="12"/>
      <c r="AS13" s="12"/>
      <c r="AT13" s="12"/>
      <c r="AU13" s="12"/>
    </row>
    <row r="14" customFormat="false" ht="12" hidden="false" customHeight="false" outlineLevel="0" collapsed="false">
      <c r="B14" s="1" t="s">
        <v>31</v>
      </c>
      <c r="C14" s="17" t="s">
        <v>21</v>
      </c>
      <c r="D14" s="17" t="s">
        <v>22</v>
      </c>
      <c r="E14" s="17" t="n">
        <v>45</v>
      </c>
      <c r="F14" s="17" t="s">
        <v>23</v>
      </c>
      <c r="G14" s="18" t="n">
        <v>24.6510205497811</v>
      </c>
      <c r="H14" s="18" t="n">
        <v>16.4590339447587</v>
      </c>
      <c r="I14" s="18" t="n">
        <v>10.8590114819379</v>
      </c>
      <c r="J14" s="18" t="n">
        <v>10.4199955978161</v>
      </c>
      <c r="K14" s="19" t="n">
        <v>55.6745275788828</v>
      </c>
      <c r="L14" s="20" t="s">
        <v>32</v>
      </c>
      <c r="N14" s="25" t="s">
        <v>92</v>
      </c>
      <c r="O14" s="26"/>
      <c r="P14" s="29" t="n">
        <f aca="false">IF($C12=P$13,$G12,"#NA")</f>
        <v>35.3855824874739</v>
      </c>
      <c r="Q14" s="29" t="str">
        <f aca="false">IF($C12=Q$13,$G12,"#NA")</f>
        <v>#NA</v>
      </c>
      <c r="R14" s="29" t="str">
        <f aca="false">IF($C12=R$13,$G12,"#NA")</f>
        <v>#NA</v>
      </c>
      <c r="S14" s="29" t="str">
        <f aca="false">IF($C12=S$13,$G12,"#NA")</f>
        <v>#NA</v>
      </c>
      <c r="T14" s="29" t="str">
        <f aca="false">IF($C12=T$13,$G12,"#NA")</f>
        <v>#NA</v>
      </c>
      <c r="U14" s="26"/>
      <c r="V14" s="29" t="n">
        <f aca="false">IF($D12=V$13,$H12,"#NA")</f>
        <v>15.9184277183057</v>
      </c>
      <c r="W14" s="29" t="str">
        <f aca="false">IF($D12=W$13,$H12,"#NA")</f>
        <v>#NA</v>
      </c>
      <c r="X14" s="29" t="str">
        <f aca="false">IF($D12=X$13,$H12,"#NA")</f>
        <v>#NA</v>
      </c>
      <c r="Y14" s="29" t="str">
        <f aca="false">IF($D12=Y$13,$H12,"#NA")</f>
        <v>#NA</v>
      </c>
      <c r="Z14" s="29" t="str">
        <f aca="false">IF($D12=Z$13,$H12,"#NA")</f>
        <v>#NA</v>
      </c>
      <c r="AA14" s="29" t="str">
        <f aca="false">IF($D12=AA$13,$H12,"#NA")</f>
        <v>#NA</v>
      </c>
      <c r="AB14" s="26"/>
      <c r="AC14" s="29" t="n">
        <f aca="false">IF($E12=AC$13,$I12,"#NA")</f>
        <v>15.7139423521364</v>
      </c>
      <c r="AD14" s="29" t="str">
        <f aca="false">IF($E12=AD$13,$I12,"#NA")</f>
        <v>#NA</v>
      </c>
      <c r="AE14" s="29" t="str">
        <f aca="false">IF($E12=AE$13,$I12,"#NA")</f>
        <v>#NA</v>
      </c>
      <c r="AF14" s="29" t="str">
        <f aca="false">IF($E12=AF$13,$I12,"#NA")</f>
        <v>#NA</v>
      </c>
      <c r="AG14" s="29" t="str">
        <f aca="false">IF($E12=AG$13,$I12,"#NA")</f>
        <v>#NA</v>
      </c>
      <c r="AH14" s="29" t="str">
        <f aca="false">IF($E12=AH$13,$I12,"#NA")</f>
        <v>#NA</v>
      </c>
      <c r="AI14" s="26"/>
      <c r="AJ14" s="29" t="n">
        <f aca="false">IF($F12=AJ$13,$J12,"#NA")</f>
        <v>11.34468541424</v>
      </c>
      <c r="AK14" s="29" t="str">
        <f aca="false">IF($F12=AK$13,$J12,"#NA")</f>
        <v>#NA</v>
      </c>
      <c r="AL14" s="29" t="str">
        <f aca="false">IF($F12=AL$13,$J12,"#NA")</f>
        <v>#NA</v>
      </c>
      <c r="AM14" s="29" t="str">
        <f aca="false">IF($F12=AM$13,$J12,"#NA")</f>
        <v>#NA</v>
      </c>
      <c r="AN14" s="29" t="str">
        <f aca="false">IF($F12=AN$13,$J12,"#NA")</f>
        <v>#NA</v>
      </c>
      <c r="AO14" s="29" t="str">
        <f aca="false">IF($F12=AO$13,$J12,"#NA")</f>
        <v>#NA</v>
      </c>
      <c r="AP14" s="11"/>
      <c r="AQ14" s="11"/>
      <c r="AR14" s="12"/>
      <c r="AS14" s="12"/>
      <c r="AT14" s="12"/>
      <c r="AU14" s="12"/>
    </row>
    <row r="15" customFormat="false" ht="12" hidden="false" customHeight="false" outlineLevel="0" collapsed="false">
      <c r="B15" s="1" t="s">
        <v>34</v>
      </c>
      <c r="C15" s="17" t="s">
        <v>21</v>
      </c>
      <c r="D15" s="17" t="s">
        <v>22</v>
      </c>
      <c r="E15" s="17" t="s">
        <v>23</v>
      </c>
      <c r="F15" s="17" t="n">
        <v>45</v>
      </c>
      <c r="G15" s="18" t="n">
        <v>21.7012742136861</v>
      </c>
      <c r="H15" s="18" t="n">
        <v>19.2678024370978</v>
      </c>
      <c r="I15" s="18" t="n">
        <v>12.5973398510771</v>
      </c>
      <c r="J15" s="18" t="n">
        <v>8.28905305205636</v>
      </c>
      <c r="K15" s="19" t="n">
        <v>55.5606450695772</v>
      </c>
      <c r="L15" s="20" t="s">
        <v>35</v>
      </c>
      <c r="N15" s="25" t="s">
        <v>93</v>
      </c>
      <c r="O15" s="26"/>
      <c r="P15" s="29" t="str">
        <f aca="false">IF($C13=P$13,$G13,"#NA")</f>
        <v>#NA</v>
      </c>
      <c r="Q15" s="29" t="n">
        <f aca="false">IF($C13=Q$13,$G13,"#NA")</f>
        <v>34.2509354890047</v>
      </c>
      <c r="R15" s="29" t="str">
        <f aca="false">IF($C13=R$13,$G13,"#NA")</f>
        <v>#NA</v>
      </c>
      <c r="S15" s="29" t="str">
        <f aca="false">IF($C13=S$13,$G13,"#NA")</f>
        <v>#NA</v>
      </c>
      <c r="T15" s="29" t="str">
        <f aca="false">IF($C13=T$13,$G13,"#NA")</f>
        <v>#NA</v>
      </c>
      <c r="U15" s="26"/>
      <c r="V15" s="29" t="str">
        <f aca="false">IF($D13=V$13,$H13,"#NA")</f>
        <v>#NA</v>
      </c>
      <c r="W15" s="29" t="n">
        <f aca="false">IF($D13=W$13,$H13,"#NA")</f>
        <v>12.1532637718536</v>
      </c>
      <c r="X15" s="29" t="str">
        <f aca="false">IF($D13=X$13,$H13,"#NA")</f>
        <v>#NA</v>
      </c>
      <c r="Y15" s="29" t="str">
        <f aca="false">IF($D13=Y$13,$H13,"#NA")</f>
        <v>#NA</v>
      </c>
      <c r="Z15" s="29" t="str">
        <f aca="false">IF($D13=Z$13,$H13,"#NA")</f>
        <v>#NA</v>
      </c>
      <c r="AA15" s="29" t="str">
        <f aca="false">IF($D13=AA$13,$H13,"#NA")</f>
        <v>#NA</v>
      </c>
      <c r="AB15" s="26"/>
      <c r="AC15" s="29" t="str">
        <f aca="false">IF($E13=AC$13,$I13,"#NA")</f>
        <v>#NA</v>
      </c>
      <c r="AD15" s="29" t="n">
        <f aca="false">IF($E13=AD$13,$I13,"#NA")</f>
        <v>11.1666986317581</v>
      </c>
      <c r="AE15" s="29" t="str">
        <f aca="false">IF($E13=AE$13,$I13,"#NA")</f>
        <v>#NA</v>
      </c>
      <c r="AF15" s="29" t="str">
        <f aca="false">IF($E13=AF$13,$I13,"#NA")</f>
        <v>#NA</v>
      </c>
      <c r="AG15" s="29" t="str">
        <f aca="false">IF($E13=AG$13,$I13,"#NA")</f>
        <v>#NA</v>
      </c>
      <c r="AH15" s="29" t="str">
        <f aca="false">IF($E13=AH$13,$I13,"#NA")</f>
        <v>#NA</v>
      </c>
      <c r="AI15" s="26"/>
      <c r="AJ15" s="29" t="n">
        <f aca="false">IF($F13=AJ$13,$J13,"#NA")</f>
        <v>9.4825463799874</v>
      </c>
      <c r="AK15" s="29" t="str">
        <f aca="false">IF($F13=AK$13,$J13,"#NA")</f>
        <v>#NA</v>
      </c>
      <c r="AL15" s="29" t="str">
        <f aca="false">IF($F13=AL$13,$J13,"#NA")</f>
        <v>#NA</v>
      </c>
      <c r="AM15" s="29" t="str">
        <f aca="false">IF($F13=AM$13,$J13,"#NA")</f>
        <v>#NA</v>
      </c>
      <c r="AN15" s="29" t="str">
        <f aca="false">IF($F13=AN$13,$J13,"#NA")</f>
        <v>#NA</v>
      </c>
      <c r="AO15" s="29" t="str">
        <f aca="false">IF($F13=AO$13,$J13,"#NA")</f>
        <v>#NA</v>
      </c>
      <c r="AP15" s="11"/>
      <c r="AQ15" s="11"/>
      <c r="AR15" s="12"/>
      <c r="AS15" s="12"/>
      <c r="AT15" s="12"/>
      <c r="AU15" s="12"/>
    </row>
    <row r="16" customFormat="false" ht="12" hidden="false" customHeight="false" outlineLevel="0" collapsed="false">
      <c r="B16" s="1" t="s">
        <v>37</v>
      </c>
      <c r="C16" s="17" t="s">
        <v>22</v>
      </c>
      <c r="D16" s="17" t="s">
        <v>23</v>
      </c>
      <c r="E16" s="17" t="n">
        <v>55</v>
      </c>
      <c r="F16" s="17" t="s">
        <v>20</v>
      </c>
      <c r="G16" s="18" t="n">
        <v>25.2903808153415</v>
      </c>
      <c r="H16" s="18" t="n">
        <v>17.2485888484268</v>
      </c>
      <c r="I16" s="18" t="n">
        <v>11.2525070811972</v>
      </c>
      <c r="J16" s="18" t="n">
        <v>8.00749369955173</v>
      </c>
      <c r="K16" s="19" t="n">
        <v>55.4676644182349</v>
      </c>
      <c r="L16" s="20" t="s">
        <v>38</v>
      </c>
      <c r="N16" s="25" t="s">
        <v>94</v>
      </c>
      <c r="O16" s="25"/>
      <c r="P16" s="29" t="str">
        <f aca="false">IF($C14=P$13,$G14,"#NA")</f>
        <v>#NA</v>
      </c>
      <c r="Q16" s="29" t="str">
        <f aca="false">IF($C14=Q$13,$G14,"#NA")</f>
        <v>#NA</v>
      </c>
      <c r="R16" s="29" t="n">
        <f aca="false">IF($C14=R$13,$G14,"#NA")</f>
        <v>24.6510205497811</v>
      </c>
      <c r="S16" s="29" t="str">
        <f aca="false">IF($C14=S$13,$G14,"#NA")</f>
        <v>#NA</v>
      </c>
      <c r="T16" s="29" t="str">
        <f aca="false">IF($C14=T$13,$G14,"#NA")</f>
        <v>#NA</v>
      </c>
      <c r="U16" s="26"/>
      <c r="V16" s="29" t="str">
        <f aca="false">IF($D14=V$13,$H14,"#NA")</f>
        <v>#NA</v>
      </c>
      <c r="W16" s="29" t="n">
        <f aca="false">IF($D14=W$13,$H14,"#NA")</f>
        <v>16.4590339447587</v>
      </c>
      <c r="X16" s="29" t="str">
        <f aca="false">IF($D14=X$13,$H14,"#NA")</f>
        <v>#NA</v>
      </c>
      <c r="Y16" s="29" t="str">
        <f aca="false">IF($D14=Y$13,$H14,"#NA")</f>
        <v>#NA</v>
      </c>
      <c r="Z16" s="29" t="str">
        <f aca="false">IF($D14=Z$13,$H14,"#NA")</f>
        <v>#NA</v>
      </c>
      <c r="AA16" s="29" t="str">
        <f aca="false">IF($D14=AA$13,$H14,"#NA")</f>
        <v>#NA</v>
      </c>
      <c r="AB16" s="26"/>
      <c r="AC16" s="29" t="str">
        <f aca="false">IF($E14=AC$13,$I14,"#NA")</f>
        <v>#NA</v>
      </c>
      <c r="AD16" s="29" t="str">
        <f aca="false">IF($E14=AD$13,$I14,"#NA")</f>
        <v>#NA</v>
      </c>
      <c r="AE16" s="29" t="n">
        <f aca="false">IF($E14=AE$13,$I14,"#NA")</f>
        <v>10.8590114819379</v>
      </c>
      <c r="AF16" s="29" t="str">
        <f aca="false">IF($E14=AF$13,$I14,"#NA")</f>
        <v>#NA</v>
      </c>
      <c r="AG16" s="29" t="str">
        <f aca="false">IF($E14=AG$13,$I14,"#NA")</f>
        <v>#NA</v>
      </c>
      <c r="AH16" s="29" t="str">
        <f aca="false">IF($E14=AH$13,$I14,"#NA")</f>
        <v>#NA</v>
      </c>
      <c r="AI16" s="26"/>
      <c r="AJ16" s="29" t="n">
        <f aca="false">IF($F14=AJ$13,$J14,"#NA")</f>
        <v>10.4199955978161</v>
      </c>
      <c r="AK16" s="29" t="str">
        <f aca="false">IF($F14=AK$13,$J14,"#NA")</f>
        <v>#NA</v>
      </c>
      <c r="AL16" s="29" t="str">
        <f aca="false">IF($F14=AL$13,$J14,"#NA")</f>
        <v>#NA</v>
      </c>
      <c r="AM16" s="29" t="str">
        <f aca="false">IF($F14=AM$13,$J14,"#NA")</f>
        <v>#NA</v>
      </c>
      <c r="AN16" s="29" t="str">
        <f aca="false">IF($F14=AN$13,$J14,"#NA")</f>
        <v>#NA</v>
      </c>
      <c r="AO16" s="29" t="str">
        <f aca="false">IF($F14=AO$13,$J14,"#NA")</f>
        <v>#NA</v>
      </c>
      <c r="AP16" s="11"/>
      <c r="AQ16" s="11"/>
      <c r="AR16" s="12"/>
      <c r="AS16" s="12"/>
      <c r="AT16" s="12"/>
      <c r="AU16" s="12"/>
    </row>
    <row r="17" customFormat="false" ht="12" hidden="false" customHeight="false" outlineLevel="0" collapsed="false">
      <c r="B17" s="1" t="s">
        <v>40</v>
      </c>
      <c r="C17" s="17" t="s">
        <v>21</v>
      </c>
      <c r="D17" s="17" t="s">
        <v>22</v>
      </c>
      <c r="E17" s="17" t="s">
        <v>20</v>
      </c>
      <c r="F17" s="17" t="s">
        <v>23</v>
      </c>
      <c r="G17" s="18" t="n">
        <v>21.7262359572638</v>
      </c>
      <c r="H17" s="18" t="n">
        <v>18.1536612627875</v>
      </c>
      <c r="I17" s="18" t="n">
        <v>12.0113477097187</v>
      </c>
      <c r="J17" s="18" t="n">
        <v>9.17941955962678</v>
      </c>
      <c r="K17" s="30" t="n">
        <v>59.8329420348715</v>
      </c>
      <c r="L17" s="20" t="s">
        <v>41</v>
      </c>
      <c r="N17" s="25" t="s">
        <v>95</v>
      </c>
      <c r="O17" s="25"/>
      <c r="P17" s="29" t="str">
        <f aca="false">IF($C15=P$13,$G15,"#NA")</f>
        <v>#NA</v>
      </c>
      <c r="Q17" s="29" t="str">
        <f aca="false">IF($C15=Q$13,$G15,"#NA")</f>
        <v>#NA</v>
      </c>
      <c r="R17" s="29" t="n">
        <f aca="false">IF($C15=R$13,$G15,"#NA")</f>
        <v>21.7012742136861</v>
      </c>
      <c r="S17" s="29" t="str">
        <f aca="false">IF($C15=S$13,$G15,"#NA")</f>
        <v>#NA</v>
      </c>
      <c r="T17" s="29" t="str">
        <f aca="false">IF($C15=T$13,$G15,"#NA")</f>
        <v>#NA</v>
      </c>
      <c r="U17" s="26"/>
      <c r="V17" s="29" t="str">
        <f aca="false">IF($D15=V$13,$H15,"#NA")</f>
        <v>#NA</v>
      </c>
      <c r="W17" s="29" t="n">
        <f aca="false">IF($D15=W$13,$H15,"#NA")</f>
        <v>19.2678024370978</v>
      </c>
      <c r="X17" s="29" t="str">
        <f aca="false">IF($D15=X$13,$H15,"#NA")</f>
        <v>#NA</v>
      </c>
      <c r="Y17" s="29" t="str">
        <f aca="false">IF($D15=Y$13,$H15,"#NA")</f>
        <v>#NA</v>
      </c>
      <c r="Z17" s="29" t="str">
        <f aca="false">IF($D15=Z$13,$H15,"#NA")</f>
        <v>#NA</v>
      </c>
      <c r="AA17" s="29" t="str">
        <f aca="false">IF($D15=AA$13,$H15,"#NA")</f>
        <v>#NA</v>
      </c>
      <c r="AB17" s="31"/>
      <c r="AC17" s="29" t="str">
        <f aca="false">IF($E15=AC$13,$I15,"#NA")</f>
        <v>#NA</v>
      </c>
      <c r="AD17" s="29" t="str">
        <f aca="false">IF($E15=AD$13,$I15,"#NA")</f>
        <v>#NA</v>
      </c>
      <c r="AE17" s="29" t="str">
        <f aca="false">IF($E15=AE$13,$I15,"#NA")</f>
        <v>#NA</v>
      </c>
      <c r="AF17" s="29" t="n">
        <f aca="false">IF($E15=AF$13,$I15,"#NA")</f>
        <v>12.5973398510771</v>
      </c>
      <c r="AG17" s="29" t="str">
        <f aca="false">IF($E15=AG$13,$I15,"#NA")</f>
        <v>#NA</v>
      </c>
      <c r="AH17" s="29" t="str">
        <f aca="false">IF($E15=AH$13,$I15,"#NA")</f>
        <v>#NA</v>
      </c>
      <c r="AI17" s="31"/>
      <c r="AJ17" s="29" t="str">
        <f aca="false">IF($F15=AJ$13,$J15,"#NA")</f>
        <v>#NA</v>
      </c>
      <c r="AK17" s="29" t="n">
        <f aca="false">IF($F15=AK$13,$J15,"#NA")</f>
        <v>8.28905305205636</v>
      </c>
      <c r="AL17" s="29" t="str">
        <f aca="false">IF($F15=AL$13,$J15,"#NA")</f>
        <v>#NA</v>
      </c>
      <c r="AM17" s="29" t="str">
        <f aca="false">IF($F15=AM$13,$J15,"#NA")</f>
        <v>#NA</v>
      </c>
      <c r="AN17" s="29" t="str">
        <f aca="false">IF($F15=AN$13,$J15,"#NA")</f>
        <v>#NA</v>
      </c>
      <c r="AO17" s="29" t="str">
        <f aca="false">IF($F15=AO$13,$J15,"#NA")</f>
        <v>#NA</v>
      </c>
      <c r="AP17" s="11"/>
      <c r="AQ17" s="11"/>
      <c r="AR17" s="12"/>
      <c r="AS17" s="12"/>
      <c r="AT17" s="12"/>
      <c r="AU17" s="12"/>
    </row>
    <row r="18" customFormat="false" ht="12" hidden="false" customHeight="false" outlineLevel="0" collapsed="false">
      <c r="B18" s="1" t="s">
        <v>43</v>
      </c>
      <c r="C18" s="17" t="s">
        <v>21</v>
      </c>
      <c r="D18" s="17" t="s">
        <v>22</v>
      </c>
      <c r="E18" s="17" t="s">
        <v>20</v>
      </c>
      <c r="F18" s="17" t="s">
        <v>23</v>
      </c>
      <c r="G18" s="18" t="n">
        <v>21.0454883085242</v>
      </c>
      <c r="H18" s="18" t="n">
        <v>16.7458775291916</v>
      </c>
      <c r="I18" s="18" t="n">
        <v>12.3179130641471</v>
      </c>
      <c r="J18" s="18" t="n">
        <v>10.3222509433402</v>
      </c>
      <c r="K18" s="19" t="n">
        <v>55.2169518732272</v>
      </c>
      <c r="L18" s="20" t="s">
        <v>44</v>
      </c>
      <c r="N18" s="25" t="s">
        <v>96</v>
      </c>
      <c r="O18" s="25"/>
      <c r="P18" s="29" t="str">
        <f aca="false">IF($C16=P$13,$G16,"#NA")</f>
        <v>#NA</v>
      </c>
      <c r="Q18" s="29" t="str">
        <f aca="false">IF($C16=Q$13,$G16,"#NA")</f>
        <v>#NA</v>
      </c>
      <c r="R18" s="29" t="str">
        <f aca="false">IF($C16=R$13,$G16,"#NA")</f>
        <v>#NA</v>
      </c>
      <c r="S18" s="29" t="n">
        <f aca="false">IF($C16=S$13,$G16,"#NA")</f>
        <v>25.2903808153415</v>
      </c>
      <c r="T18" s="29" t="str">
        <f aca="false">IF($C16=T$13,$G16,"#NA")</f>
        <v>#NA</v>
      </c>
      <c r="U18" s="25"/>
      <c r="V18" s="29" t="str">
        <f aca="false">IF($D16=V$13,$H16,"#NA")</f>
        <v>#NA</v>
      </c>
      <c r="W18" s="29" t="str">
        <f aca="false">IF($D16=W$13,$H16,"#NA")</f>
        <v>#NA</v>
      </c>
      <c r="X18" s="29" t="n">
        <f aca="false">IF($D16=X$13,$H16,"#NA")</f>
        <v>17.2485888484268</v>
      </c>
      <c r="Y18" s="29" t="str">
        <f aca="false">IF($D16=Y$13,$H16,"#NA")</f>
        <v>#NA</v>
      </c>
      <c r="Z18" s="29" t="str">
        <f aca="false">IF($D16=Z$13,$H16,"#NA")</f>
        <v>#NA</v>
      </c>
      <c r="AA18" s="29" t="str">
        <f aca="false">IF($D16=AA$13,$H16,"#NA")</f>
        <v>#NA</v>
      </c>
      <c r="AB18" s="31"/>
      <c r="AC18" s="29" t="str">
        <f aca="false">IF($E16=AC$13,$I16,"#NA")</f>
        <v>#NA</v>
      </c>
      <c r="AD18" s="29" t="str">
        <f aca="false">IF($E16=AD$13,$I16,"#NA")</f>
        <v>#NA</v>
      </c>
      <c r="AE18" s="29" t="str">
        <f aca="false">IF($E16=AE$13,$I16,"#NA")</f>
        <v>#NA</v>
      </c>
      <c r="AF18" s="29" t="str">
        <f aca="false">IF($E16=AF$13,$I16,"#NA")</f>
        <v>#NA</v>
      </c>
      <c r="AG18" s="29" t="n">
        <f aca="false">IF($E16=AG$13,$I16,"#NA")</f>
        <v>11.2525070811972</v>
      </c>
      <c r="AH18" s="29" t="str">
        <f aca="false">IF($E16=AH$13,$I16,"#NA")</f>
        <v>#NA</v>
      </c>
      <c r="AI18" s="31"/>
      <c r="AJ18" s="29" t="str">
        <f aca="false">IF($F16=AJ$13,$J16,"#NA")</f>
        <v>#NA</v>
      </c>
      <c r="AK18" s="29" t="str">
        <f aca="false">IF($F16=AK$13,$J16,"#NA")</f>
        <v>#NA</v>
      </c>
      <c r="AL18" s="29" t="n">
        <f aca="false">IF($F16=AL$13,$J16,"#NA")</f>
        <v>8.00749369955173</v>
      </c>
      <c r="AM18" s="29" t="str">
        <f aca="false">IF($F16=AM$13,$J16,"#NA")</f>
        <v>#NA</v>
      </c>
      <c r="AN18" s="29" t="str">
        <f aca="false">IF($F16=AN$13,$J16,"#NA")</f>
        <v>#NA</v>
      </c>
      <c r="AO18" s="29" t="str">
        <f aca="false">IF($F16=AO$13,$J16,"#NA")</f>
        <v>#NA</v>
      </c>
      <c r="AP18" s="11"/>
      <c r="AQ18" s="11"/>
      <c r="AR18" s="12"/>
      <c r="AS18" s="12"/>
      <c r="AT18" s="12"/>
      <c r="AU18" s="12"/>
    </row>
    <row r="19" customFormat="false" ht="12" hidden="false" customHeight="false" outlineLevel="0" collapsed="false">
      <c r="B19" s="1" t="s">
        <v>46</v>
      </c>
      <c r="C19" s="17" t="s">
        <v>22</v>
      </c>
      <c r="D19" s="17" t="s">
        <v>23</v>
      </c>
      <c r="E19" s="17" t="s">
        <v>21</v>
      </c>
      <c r="F19" s="17" t="n">
        <v>45</v>
      </c>
      <c r="G19" s="18" t="n">
        <v>18.3864987009257</v>
      </c>
      <c r="H19" s="18" t="n">
        <v>14.5716935821166</v>
      </c>
      <c r="I19" s="18" t="n">
        <v>14.2574156182612</v>
      </c>
      <c r="J19" s="18" t="n">
        <v>12.1333465700193</v>
      </c>
      <c r="K19" s="19" t="n">
        <v>53.5738859861663</v>
      </c>
      <c r="L19" s="20" t="s">
        <v>47</v>
      </c>
      <c r="N19" s="25" t="s">
        <v>97</v>
      </c>
      <c r="O19" s="25"/>
      <c r="P19" s="29" t="str">
        <f aca="false">IF($C17=P$13,$G17,"#NA")</f>
        <v>#NA</v>
      </c>
      <c r="Q19" s="29" t="str">
        <f aca="false">IF($C17=Q$13,$G17,"#NA")</f>
        <v>#NA</v>
      </c>
      <c r="R19" s="29" t="n">
        <f aca="false">IF($C17=R$13,$G17,"#NA")</f>
        <v>21.7262359572638</v>
      </c>
      <c r="S19" s="29" t="str">
        <f aca="false">IF($C17=S$13,$G17,"#NA")</f>
        <v>#NA</v>
      </c>
      <c r="T19" s="29" t="str">
        <f aca="false">IF($C17=T$13,$G17,"#NA")</f>
        <v>#NA</v>
      </c>
      <c r="U19" s="25"/>
      <c r="V19" s="29" t="str">
        <f aca="false">IF($D17=V$13,$H17,"#NA")</f>
        <v>#NA</v>
      </c>
      <c r="W19" s="29" t="n">
        <f aca="false">IF($D17=W$13,$H17,"#NA")</f>
        <v>18.1536612627875</v>
      </c>
      <c r="X19" s="29" t="str">
        <f aca="false">IF($D17=X$13,$H17,"#NA")</f>
        <v>#NA</v>
      </c>
      <c r="Y19" s="29" t="str">
        <f aca="false">IF($D17=Y$13,$H17,"#NA")</f>
        <v>#NA</v>
      </c>
      <c r="Z19" s="29" t="str">
        <f aca="false">IF($D17=Z$13,$H17,"#NA")</f>
        <v>#NA</v>
      </c>
      <c r="AA19" s="29" t="str">
        <f aca="false">IF($D17=AA$13,$H17,"#NA")</f>
        <v>#NA</v>
      </c>
      <c r="AB19" s="31"/>
      <c r="AC19" s="29" t="str">
        <f aca="false">IF($E17=AC$13,$I17,"#NA")</f>
        <v>#NA</v>
      </c>
      <c r="AD19" s="29" t="str">
        <f aca="false">IF($E17=AD$13,$I17,"#NA")</f>
        <v>#NA</v>
      </c>
      <c r="AE19" s="29" t="str">
        <f aca="false">IF($E17=AE$13,$I17,"#NA")</f>
        <v>#NA</v>
      </c>
      <c r="AF19" s="29" t="str">
        <f aca="false">IF($E17=AF$13,$I17,"#NA")</f>
        <v>#NA</v>
      </c>
      <c r="AG19" s="29" t="str">
        <f aca="false">IF($E17=AG$13,$I17,"#NA")</f>
        <v>#NA</v>
      </c>
      <c r="AH19" s="29" t="n">
        <f aca="false">IF($E17=AH$13,$I17,"#NA")</f>
        <v>12.0113477097187</v>
      </c>
      <c r="AI19" s="31"/>
      <c r="AJ19" s="29" t="n">
        <f aca="false">IF($F17=AJ$13,$J17,"#NA")</f>
        <v>9.17941955962678</v>
      </c>
      <c r="AK19" s="29" t="str">
        <f aca="false">IF($F17=AK$13,$J17,"#NA")</f>
        <v>#NA</v>
      </c>
      <c r="AL19" s="29" t="str">
        <f aca="false">IF($F17=AL$13,$J17,"#NA")</f>
        <v>#NA</v>
      </c>
      <c r="AM19" s="29" t="str">
        <f aca="false">IF($F17=AM$13,$J17,"#NA")</f>
        <v>#NA</v>
      </c>
      <c r="AN19" s="29" t="str">
        <f aca="false">IF($F17=AN$13,$J17,"#NA")</f>
        <v>#NA</v>
      </c>
      <c r="AO19" s="29" t="str">
        <f aca="false">IF($F17=AO$13,$J17,"#NA")</f>
        <v>#NA</v>
      </c>
      <c r="AP19" s="11"/>
      <c r="AQ19" s="11"/>
      <c r="AR19" s="12"/>
      <c r="AS19" s="12"/>
      <c r="AT19" s="12"/>
      <c r="AU19" s="12"/>
    </row>
    <row r="20" customFormat="false" ht="12" hidden="false" customHeight="false" outlineLevel="0" collapsed="false">
      <c r="B20" s="1" t="s">
        <v>49</v>
      </c>
      <c r="C20" s="17" t="s">
        <v>22</v>
      </c>
      <c r="D20" s="17" t="s">
        <v>20</v>
      </c>
      <c r="E20" s="17" t="s">
        <v>21</v>
      </c>
      <c r="F20" s="17" t="s">
        <v>23</v>
      </c>
      <c r="G20" s="18" t="n">
        <v>18.5046912441602</v>
      </c>
      <c r="H20" s="18" t="n">
        <v>17.0698449141487</v>
      </c>
      <c r="I20" s="18" t="n">
        <v>13.5045396197704</v>
      </c>
      <c r="J20" s="18" t="n">
        <v>8.4455237473157</v>
      </c>
      <c r="K20" s="30" t="n">
        <v>56.6756996948672</v>
      </c>
      <c r="L20" s="20" t="s">
        <v>50</v>
      </c>
      <c r="N20" s="25" t="s">
        <v>98</v>
      </c>
      <c r="O20" s="25"/>
      <c r="P20" s="29" t="str">
        <f aca="false">IF($C18=P$13,$G18,"#NA")</f>
        <v>#NA</v>
      </c>
      <c r="Q20" s="29" t="str">
        <f aca="false">IF($C18=Q$13,$G18,"#NA")</f>
        <v>#NA</v>
      </c>
      <c r="R20" s="29" t="n">
        <f aca="false">IF($C18=R$13,$G18,"#NA")</f>
        <v>21.0454883085242</v>
      </c>
      <c r="S20" s="29" t="str">
        <f aca="false">IF($C18=S$13,$G18,"#NA")</f>
        <v>#NA</v>
      </c>
      <c r="T20" s="29" t="str">
        <f aca="false">IF($C18=T$13,$G18,"#NA")</f>
        <v>#NA</v>
      </c>
      <c r="U20" s="25"/>
      <c r="V20" s="29" t="str">
        <f aca="false">IF($D18=V$13,$H18,"#NA")</f>
        <v>#NA</v>
      </c>
      <c r="W20" s="29" t="n">
        <f aca="false">IF($D18=W$13,$H18,"#NA")</f>
        <v>16.7458775291916</v>
      </c>
      <c r="X20" s="29" t="str">
        <f aca="false">IF($D18=X$13,$H18,"#NA")</f>
        <v>#NA</v>
      </c>
      <c r="Y20" s="29" t="str">
        <f aca="false">IF($D18=Y$13,$H18,"#NA")</f>
        <v>#NA</v>
      </c>
      <c r="Z20" s="29" t="str">
        <f aca="false">IF($D18=Z$13,$H18,"#NA")</f>
        <v>#NA</v>
      </c>
      <c r="AA20" s="29" t="str">
        <f aca="false">IF($D18=AA$13,$H18,"#NA")</f>
        <v>#NA</v>
      </c>
      <c r="AB20" s="31"/>
      <c r="AC20" s="29" t="str">
        <f aca="false">IF($E18=AC$13,$I18,"#NA")</f>
        <v>#NA</v>
      </c>
      <c r="AD20" s="29" t="str">
        <f aca="false">IF($E18=AD$13,$I18,"#NA")</f>
        <v>#NA</v>
      </c>
      <c r="AE20" s="29" t="str">
        <f aca="false">IF($E18=AE$13,$I18,"#NA")</f>
        <v>#NA</v>
      </c>
      <c r="AF20" s="29" t="str">
        <f aca="false">IF($E18=AF$13,$I18,"#NA")</f>
        <v>#NA</v>
      </c>
      <c r="AG20" s="29" t="str">
        <f aca="false">IF($E18=AG$13,$I18,"#NA")</f>
        <v>#NA</v>
      </c>
      <c r="AH20" s="29" t="n">
        <f aca="false">IF($E18=AH$13,$I18,"#NA")</f>
        <v>12.3179130641471</v>
      </c>
      <c r="AI20" s="31"/>
      <c r="AJ20" s="29" t="n">
        <f aca="false">IF($F18=AJ$13,$J18,"#NA")</f>
        <v>10.3222509433402</v>
      </c>
      <c r="AK20" s="29" t="str">
        <f aca="false">IF($F18=AK$13,$J18,"#NA")</f>
        <v>#NA</v>
      </c>
      <c r="AL20" s="29" t="str">
        <f aca="false">IF($F18=AL$13,$J18,"#NA")</f>
        <v>#NA</v>
      </c>
      <c r="AM20" s="29" t="str">
        <f aca="false">IF($F18=AM$13,$J18,"#NA")</f>
        <v>#NA</v>
      </c>
      <c r="AN20" s="29" t="str">
        <f aca="false">IF($F18=AN$13,$J18,"#NA")</f>
        <v>#NA</v>
      </c>
      <c r="AO20" s="29" t="str">
        <f aca="false">IF($F18=AO$13,$J18,"#NA")</f>
        <v>#NA</v>
      </c>
      <c r="AP20" s="11"/>
      <c r="AQ20" s="11"/>
      <c r="AR20" s="12"/>
      <c r="AS20" s="12"/>
      <c r="AT20" s="12"/>
      <c r="AU20" s="12"/>
    </row>
    <row r="21" customFormat="false" ht="12" hidden="false" customHeight="false" outlineLevel="0" collapsed="false">
      <c r="B21" s="1" t="s">
        <v>52</v>
      </c>
      <c r="C21" s="17" t="s">
        <v>21</v>
      </c>
      <c r="D21" s="17" t="s">
        <v>22</v>
      </c>
      <c r="E21" s="17" t="s">
        <v>23</v>
      </c>
      <c r="F21" s="17" t="n">
        <v>45</v>
      </c>
      <c r="G21" s="18" t="n">
        <v>20.4346152674673</v>
      </c>
      <c r="H21" s="18" t="n">
        <v>18.7909632365768</v>
      </c>
      <c r="I21" s="18" t="n">
        <v>9.72900231761582</v>
      </c>
      <c r="J21" s="18" t="n">
        <v>8.48103403877092</v>
      </c>
      <c r="K21" s="30" t="n">
        <v>57.4592500548206</v>
      </c>
      <c r="L21" s="20" t="s">
        <v>53</v>
      </c>
      <c r="N21" s="25" t="s">
        <v>99</v>
      </c>
      <c r="O21" s="25"/>
      <c r="P21" s="29" t="str">
        <f aca="false">IF($C19=P$13,$G19,"#NA")</f>
        <v>#NA</v>
      </c>
      <c r="Q21" s="29" t="str">
        <f aca="false">IF($C19=Q$13,$G19,"#NA")</f>
        <v>#NA</v>
      </c>
      <c r="R21" s="29" t="str">
        <f aca="false">IF($C19=R$13,$G19,"#NA")</f>
        <v>#NA</v>
      </c>
      <c r="S21" s="29" t="n">
        <f aca="false">IF($C19=S$13,$G19,"#NA")</f>
        <v>18.3864987009257</v>
      </c>
      <c r="T21" s="29" t="str">
        <f aca="false">IF($C19=T$13,$G19,"#NA")</f>
        <v>#NA</v>
      </c>
      <c r="U21" s="25"/>
      <c r="V21" s="29" t="str">
        <f aca="false">IF($D19=V$13,$H19,"#NA")</f>
        <v>#NA</v>
      </c>
      <c r="W21" s="29" t="str">
        <f aca="false">IF($D19=W$13,$H19,"#NA")</f>
        <v>#NA</v>
      </c>
      <c r="X21" s="29" t="n">
        <f aca="false">IF($D19=X$13,$H19,"#NA")</f>
        <v>14.5716935821166</v>
      </c>
      <c r="Y21" s="29" t="str">
        <f aca="false">IF($D19=Y$13,$H19,"#NA")</f>
        <v>#NA</v>
      </c>
      <c r="Z21" s="29" t="str">
        <f aca="false">IF($D19=Z$13,$H19,"#NA")</f>
        <v>#NA</v>
      </c>
      <c r="AA21" s="29" t="str">
        <f aca="false">IF($D19=AA$13,$H19,"#NA")</f>
        <v>#NA</v>
      </c>
      <c r="AB21" s="31"/>
      <c r="AC21" s="29" t="str">
        <f aca="false">IF($E19=AC$13,$I19,"#NA")</f>
        <v>#NA</v>
      </c>
      <c r="AD21" s="29" t="n">
        <f aca="false">IF($E19=AD$13,$I19,"#NA")</f>
        <v>14.2574156182612</v>
      </c>
      <c r="AE21" s="29" t="str">
        <f aca="false">IF($E19=AE$13,$I19,"#NA")</f>
        <v>#NA</v>
      </c>
      <c r="AF21" s="29" t="str">
        <f aca="false">IF($E19=AF$13,$I19,"#NA")</f>
        <v>#NA</v>
      </c>
      <c r="AG21" s="29" t="str">
        <f aca="false">IF($E19=AG$13,$I19,"#NA")</f>
        <v>#NA</v>
      </c>
      <c r="AH21" s="29" t="str">
        <f aca="false">IF($E19=AH$13,$I19,"#NA")</f>
        <v>#NA</v>
      </c>
      <c r="AI21" s="31"/>
      <c r="AJ21" s="29" t="str">
        <f aca="false">IF($F19=AJ$13,$J19,"#NA")</f>
        <v>#NA</v>
      </c>
      <c r="AK21" s="29" t="n">
        <f aca="false">IF($F19=AK$13,$J19,"#NA")</f>
        <v>12.1333465700193</v>
      </c>
      <c r="AL21" s="29" t="str">
        <f aca="false">IF($F19=AL$13,$J19,"#NA")</f>
        <v>#NA</v>
      </c>
      <c r="AM21" s="29" t="str">
        <f aca="false">IF($F19=AM$13,$J19,"#NA")</f>
        <v>#NA</v>
      </c>
      <c r="AN21" s="29" t="str">
        <f aca="false">IF($F19=AN$13,$J19,"#NA")</f>
        <v>#NA</v>
      </c>
      <c r="AO21" s="29" t="str">
        <f aca="false">IF($F19=AO$13,$J19,"#NA")</f>
        <v>#NA</v>
      </c>
      <c r="AP21" s="11"/>
      <c r="AQ21" s="11"/>
      <c r="AR21" s="12"/>
      <c r="AS21" s="12"/>
      <c r="AT21" s="12"/>
      <c r="AU21" s="12"/>
    </row>
    <row r="22" customFormat="false" ht="12" hidden="false" customHeight="false" outlineLevel="0" collapsed="false">
      <c r="B22" s="1" t="s">
        <v>55</v>
      </c>
      <c r="C22" s="17" t="s">
        <v>21</v>
      </c>
      <c r="D22" s="17" t="s">
        <v>20</v>
      </c>
      <c r="E22" s="17" t="s">
        <v>22</v>
      </c>
      <c r="F22" s="17" t="n">
        <v>45</v>
      </c>
      <c r="G22" s="18" t="n">
        <v>15.8313748608426</v>
      </c>
      <c r="H22" s="18" t="n">
        <v>14.1006760341065</v>
      </c>
      <c r="I22" s="18" t="n">
        <v>13.915191165572</v>
      </c>
      <c r="J22" s="18" t="n">
        <v>12.8155886043927</v>
      </c>
      <c r="K22" s="19" t="n">
        <v>47.092025570223</v>
      </c>
      <c r="L22" s="20" t="s">
        <v>56</v>
      </c>
      <c r="N22" s="25"/>
      <c r="O22" s="25"/>
      <c r="P22" s="29" t="str">
        <f aca="false">IF($C20=P$13,$G20,"#NA")</f>
        <v>#NA</v>
      </c>
      <c r="Q22" s="29" t="str">
        <f aca="false">IF($C20=Q$13,$G20,"#NA")</f>
        <v>#NA</v>
      </c>
      <c r="R22" s="29" t="str">
        <f aca="false">IF($C20=R$13,$G20,"#NA")</f>
        <v>#NA</v>
      </c>
      <c r="S22" s="29" t="n">
        <f aca="false">IF($C20=S$13,$G20,"#NA")</f>
        <v>18.5046912441602</v>
      </c>
      <c r="T22" s="29" t="str">
        <f aca="false">IF($C20=T$13,$G20,"#NA")</f>
        <v>#NA</v>
      </c>
      <c r="U22" s="25"/>
      <c r="V22" s="29" t="str">
        <f aca="false">IF($D20=V$13,$H20,"#NA")</f>
        <v>#NA</v>
      </c>
      <c r="W22" s="29" t="str">
        <f aca="false">IF($D20=W$13,$H20,"#NA")</f>
        <v>#NA</v>
      </c>
      <c r="X22" s="29" t="str">
        <f aca="false">IF($D20=X$13,$H20,"#NA")</f>
        <v>#NA</v>
      </c>
      <c r="Y22" s="29" t="n">
        <f aca="false">IF($D20=Y$13,$H20,"#NA")</f>
        <v>17.0698449141487</v>
      </c>
      <c r="Z22" s="29" t="str">
        <f aca="false">IF($D20=Z$13,$H20,"#NA")</f>
        <v>#NA</v>
      </c>
      <c r="AA22" s="29" t="str">
        <f aca="false">IF($D20=AA$13,$H20,"#NA")</f>
        <v>#NA</v>
      </c>
      <c r="AB22" s="31"/>
      <c r="AC22" s="29" t="str">
        <f aca="false">IF($E20=AC$13,$I20,"#NA")</f>
        <v>#NA</v>
      </c>
      <c r="AD22" s="29" t="n">
        <f aca="false">IF($E20=AD$13,$I20,"#NA")</f>
        <v>13.5045396197704</v>
      </c>
      <c r="AE22" s="29" t="str">
        <f aca="false">IF($E20=AE$13,$I20,"#NA")</f>
        <v>#NA</v>
      </c>
      <c r="AF22" s="29" t="str">
        <f aca="false">IF($E20=AF$13,$I20,"#NA")</f>
        <v>#NA</v>
      </c>
      <c r="AG22" s="29" t="str">
        <f aca="false">IF($E20=AG$13,$I20,"#NA")</f>
        <v>#NA</v>
      </c>
      <c r="AH22" s="29" t="str">
        <f aca="false">IF($E20=AH$13,$I20,"#NA")</f>
        <v>#NA</v>
      </c>
      <c r="AI22" s="31"/>
      <c r="AJ22" s="29" t="n">
        <f aca="false">IF($F20=AJ$13,$J20,"#NA")</f>
        <v>8.4455237473157</v>
      </c>
      <c r="AK22" s="29" t="str">
        <f aca="false">IF($F20=AK$13,$J20,"#NA")</f>
        <v>#NA</v>
      </c>
      <c r="AL22" s="29" t="str">
        <f aca="false">IF($F20=AL$13,$J20,"#NA")</f>
        <v>#NA</v>
      </c>
      <c r="AM22" s="29" t="str">
        <f aca="false">IF($F20=AM$13,$J20,"#NA")</f>
        <v>#NA</v>
      </c>
      <c r="AN22" s="29" t="str">
        <f aca="false">IF($F20=AN$13,$J20,"#NA")</f>
        <v>#NA</v>
      </c>
      <c r="AO22" s="29" t="str">
        <f aca="false">IF($F20=AO$13,$J20,"#NA")</f>
        <v>#NA</v>
      </c>
      <c r="AP22" s="11"/>
      <c r="AQ22" s="11"/>
      <c r="AR22" s="12"/>
      <c r="AS22" s="12"/>
      <c r="AT22" s="12"/>
      <c r="AU22" s="12"/>
    </row>
    <row r="23" customFormat="false" ht="12" hidden="false" customHeight="false" outlineLevel="0" collapsed="false">
      <c r="B23" s="1" t="s">
        <v>57</v>
      </c>
      <c r="C23" s="17" t="s">
        <v>21</v>
      </c>
      <c r="D23" s="17" t="s">
        <v>22</v>
      </c>
      <c r="E23" s="17" t="s">
        <v>23</v>
      </c>
      <c r="F23" s="17" t="s">
        <v>20</v>
      </c>
      <c r="G23" s="18" t="n">
        <v>21.6202694640534</v>
      </c>
      <c r="H23" s="18" t="n">
        <v>13.854132416364</v>
      </c>
      <c r="I23" s="18" t="n">
        <v>10.98556205408</v>
      </c>
      <c r="J23" s="18" t="n">
        <v>9.99985989255447</v>
      </c>
      <c r="K23" s="19" t="e">
        <f aca="false">NA()</f>
        <v>#N/A</v>
      </c>
      <c r="L23" s="20" t="s">
        <v>58</v>
      </c>
      <c r="N23" s="25"/>
      <c r="O23" s="25"/>
      <c r="P23" s="29" t="str">
        <f aca="false">IF($C21=P$13,$G21,"#NA")</f>
        <v>#NA</v>
      </c>
      <c r="Q23" s="29" t="str">
        <f aca="false">IF($C21=Q$13,$G21,"#NA")</f>
        <v>#NA</v>
      </c>
      <c r="R23" s="29" t="n">
        <f aca="false">IF($C21=R$13,$G21,"#NA")</f>
        <v>20.4346152674673</v>
      </c>
      <c r="S23" s="29" t="str">
        <f aca="false">IF($C21=S$13,$G21,"#NA")</f>
        <v>#NA</v>
      </c>
      <c r="T23" s="29" t="str">
        <f aca="false">IF($C21=T$13,$G21,"#NA")</f>
        <v>#NA</v>
      </c>
      <c r="U23" s="25"/>
      <c r="V23" s="29" t="str">
        <f aca="false">IF($D21=V$13,$H21,"#NA")</f>
        <v>#NA</v>
      </c>
      <c r="W23" s="29" t="n">
        <f aca="false">IF($D21=W$13,$H21,"#NA")</f>
        <v>18.7909632365768</v>
      </c>
      <c r="X23" s="29" t="str">
        <f aca="false">IF($D21=X$13,$H21,"#NA")</f>
        <v>#NA</v>
      </c>
      <c r="Y23" s="29" t="str">
        <f aca="false">IF($D21=Y$13,$H21,"#NA")</f>
        <v>#NA</v>
      </c>
      <c r="Z23" s="29" t="str">
        <f aca="false">IF($D21=Z$13,$H21,"#NA")</f>
        <v>#NA</v>
      </c>
      <c r="AA23" s="29" t="str">
        <f aca="false">IF($D21=AA$13,$H21,"#NA")</f>
        <v>#NA</v>
      </c>
      <c r="AB23" s="31"/>
      <c r="AC23" s="29" t="str">
        <f aca="false">IF($E21=AC$13,$I21,"#NA")</f>
        <v>#NA</v>
      </c>
      <c r="AD23" s="29" t="str">
        <f aca="false">IF($E21=AD$13,$I21,"#NA")</f>
        <v>#NA</v>
      </c>
      <c r="AE23" s="29" t="str">
        <f aca="false">IF($E21=AE$13,$I21,"#NA")</f>
        <v>#NA</v>
      </c>
      <c r="AF23" s="29" t="n">
        <f aca="false">IF($E21=AF$13,$I21,"#NA")</f>
        <v>9.72900231761582</v>
      </c>
      <c r="AG23" s="29" t="str">
        <f aca="false">IF($E21=AG$13,$I21,"#NA")</f>
        <v>#NA</v>
      </c>
      <c r="AH23" s="29" t="str">
        <f aca="false">IF($E21=AH$13,$I21,"#NA")</f>
        <v>#NA</v>
      </c>
      <c r="AI23" s="31"/>
      <c r="AJ23" s="29" t="str">
        <f aca="false">IF($F21=AJ$13,$J21,"#NA")</f>
        <v>#NA</v>
      </c>
      <c r="AK23" s="29" t="n">
        <f aca="false">IF($F21=AK$13,$J21,"#NA")</f>
        <v>8.48103403877092</v>
      </c>
      <c r="AL23" s="29" t="str">
        <f aca="false">IF($F21=AL$13,$J21,"#NA")</f>
        <v>#NA</v>
      </c>
      <c r="AM23" s="29" t="str">
        <f aca="false">IF($F21=AM$13,$J21,"#NA")</f>
        <v>#NA</v>
      </c>
      <c r="AN23" s="29" t="str">
        <f aca="false">IF($F21=AN$13,$J21,"#NA")</f>
        <v>#NA</v>
      </c>
      <c r="AO23" s="29" t="str">
        <f aca="false">IF($F21=AO$13,$J21,"#NA")</f>
        <v>#NA</v>
      </c>
      <c r="AP23" s="11"/>
      <c r="AQ23" s="11"/>
      <c r="AR23" s="12"/>
      <c r="AS23" s="12"/>
      <c r="AT23" s="12"/>
      <c r="AU23" s="12"/>
    </row>
    <row r="24" customFormat="false" ht="12" hidden="false" customHeight="false" outlineLevel="0" collapsed="false">
      <c r="B24" s="1" t="s">
        <v>59</v>
      </c>
      <c r="C24" s="17" t="s">
        <v>21</v>
      </c>
      <c r="D24" s="17" t="s">
        <v>22</v>
      </c>
      <c r="E24" s="17" t="s">
        <v>23</v>
      </c>
      <c r="F24" s="17" t="n">
        <v>45</v>
      </c>
      <c r="G24" s="18" t="n">
        <v>19.1245961563515</v>
      </c>
      <c r="H24" s="18" t="n">
        <v>17.6032496093067</v>
      </c>
      <c r="I24" s="18" t="n">
        <v>11.3028798746729</v>
      </c>
      <c r="J24" s="18" t="n">
        <v>7.9773940222146</v>
      </c>
      <c r="K24" s="19" t="n">
        <v>50.6685667040436</v>
      </c>
      <c r="L24" s="20" t="s">
        <v>60</v>
      </c>
      <c r="N24" s="25"/>
      <c r="O24" s="25"/>
      <c r="P24" s="29" t="str">
        <f aca="false">IF($C22=P$13,$G22,"#NA")</f>
        <v>#NA</v>
      </c>
      <c r="Q24" s="29" t="str">
        <f aca="false">IF($C22=Q$13,$G22,"#NA")</f>
        <v>#NA</v>
      </c>
      <c r="R24" s="29" t="n">
        <f aca="false">IF($C22=R$13,$G22,"#NA")</f>
        <v>15.8313748608426</v>
      </c>
      <c r="S24" s="29" t="str">
        <f aca="false">IF($C22=S$13,$G22,"#NA")</f>
        <v>#NA</v>
      </c>
      <c r="T24" s="29" t="str">
        <f aca="false">IF($C22=T$13,$G22,"#NA")</f>
        <v>#NA</v>
      </c>
      <c r="U24" s="25"/>
      <c r="V24" s="29" t="str">
        <f aca="false">IF($D22=V$13,$H22,"#NA")</f>
        <v>#NA</v>
      </c>
      <c r="W24" s="29" t="str">
        <f aca="false">IF($D22=W$13,$H22,"#NA")</f>
        <v>#NA</v>
      </c>
      <c r="X24" s="29" t="str">
        <f aca="false">IF($D22=X$13,$H22,"#NA")</f>
        <v>#NA</v>
      </c>
      <c r="Y24" s="29" t="n">
        <f aca="false">IF($D22=Y$13,$H22,"#NA")</f>
        <v>14.1006760341065</v>
      </c>
      <c r="Z24" s="29" t="str">
        <f aca="false">IF($D22=Z$13,$H22,"#NA")</f>
        <v>#NA</v>
      </c>
      <c r="AA24" s="29" t="str">
        <f aca="false">IF($D22=AA$13,$H22,"#NA")</f>
        <v>#NA</v>
      </c>
      <c r="AB24" s="31"/>
      <c r="AC24" s="29" t="n">
        <f aca="false">IF($E22=AC$13,$I22,"#NA")</f>
        <v>13.915191165572</v>
      </c>
      <c r="AD24" s="29" t="str">
        <f aca="false">IF($E22=AD$13,$I22,"#NA")</f>
        <v>#NA</v>
      </c>
      <c r="AE24" s="29" t="str">
        <f aca="false">IF($E22=AE$13,$I22,"#NA")</f>
        <v>#NA</v>
      </c>
      <c r="AF24" s="29" t="str">
        <f aca="false">IF($E22=AF$13,$I22,"#NA")</f>
        <v>#NA</v>
      </c>
      <c r="AG24" s="29" t="str">
        <f aca="false">IF($E22=AG$13,$I22,"#NA")</f>
        <v>#NA</v>
      </c>
      <c r="AH24" s="29" t="str">
        <f aca="false">IF($E22=AH$13,$I22,"#NA")</f>
        <v>#NA</v>
      </c>
      <c r="AI24" s="31"/>
      <c r="AJ24" s="29" t="str">
        <f aca="false">IF($F22=AJ$13,$J22,"#NA")</f>
        <v>#NA</v>
      </c>
      <c r="AK24" s="29" t="n">
        <f aca="false">IF($F22=AK$13,$J22,"#NA")</f>
        <v>12.8155886043927</v>
      </c>
      <c r="AL24" s="29" t="str">
        <f aca="false">IF($F22=AL$13,$J22,"#NA")</f>
        <v>#NA</v>
      </c>
      <c r="AM24" s="29" t="str">
        <f aca="false">IF($F22=AM$13,$J22,"#NA")</f>
        <v>#NA</v>
      </c>
      <c r="AN24" s="29" t="str">
        <f aca="false">IF($F22=AN$13,$J22,"#NA")</f>
        <v>#NA</v>
      </c>
      <c r="AO24" s="29" t="str">
        <f aca="false">IF($F22=AO$13,$J22,"#NA")</f>
        <v>#NA</v>
      </c>
      <c r="AP24" s="11"/>
      <c r="AQ24" s="11"/>
      <c r="AR24" s="12"/>
      <c r="AS24" s="12"/>
      <c r="AT24" s="12"/>
      <c r="AU24" s="12"/>
    </row>
    <row r="25" customFormat="false" ht="12" hidden="false" customHeight="false" outlineLevel="0" collapsed="false">
      <c r="B25" s="1" t="s">
        <v>61</v>
      </c>
      <c r="C25" s="17" t="s">
        <v>22</v>
      </c>
      <c r="D25" s="17" t="s">
        <v>21</v>
      </c>
      <c r="E25" s="17" t="s">
        <v>23</v>
      </c>
      <c r="F25" s="17" t="s">
        <v>20</v>
      </c>
      <c r="G25" s="18" t="n">
        <v>19.3585364762333</v>
      </c>
      <c r="H25" s="18" t="n">
        <v>14.4351665022489</v>
      </c>
      <c r="I25" s="18" t="n">
        <v>11.9628280985995</v>
      </c>
      <c r="J25" s="18" t="n">
        <v>9.50348686327192</v>
      </c>
      <c r="K25" s="19" t="n">
        <v>52.7809511167721</v>
      </c>
      <c r="L25" s="20" t="s">
        <v>62</v>
      </c>
      <c r="N25" s="25"/>
      <c r="O25" s="25"/>
      <c r="P25" s="29" t="str">
        <f aca="false">IF($C23=P$13,$G23,"#NA")</f>
        <v>#NA</v>
      </c>
      <c r="Q25" s="29" t="str">
        <f aca="false">IF($C23=Q$13,$G23,"#NA")</f>
        <v>#NA</v>
      </c>
      <c r="R25" s="29" t="n">
        <f aca="false">IF($C23=R$13,$G23,"#NA")</f>
        <v>21.6202694640534</v>
      </c>
      <c r="S25" s="29" t="str">
        <f aca="false">IF($C23=S$13,$G23,"#NA")</f>
        <v>#NA</v>
      </c>
      <c r="T25" s="29" t="str">
        <f aca="false">IF($C23=T$13,$G23,"#NA")</f>
        <v>#NA</v>
      </c>
      <c r="U25" s="25"/>
      <c r="V25" s="29" t="str">
        <f aca="false">IF($D23=V$13,$H23,"#NA")</f>
        <v>#NA</v>
      </c>
      <c r="W25" s="29" t="n">
        <f aca="false">IF($D23=W$13,$H23,"#NA")</f>
        <v>13.854132416364</v>
      </c>
      <c r="X25" s="29" t="str">
        <f aca="false">IF($D23=X$13,$H23,"#NA")</f>
        <v>#NA</v>
      </c>
      <c r="Y25" s="29" t="str">
        <f aca="false">IF($D23=Y$13,$H23,"#NA")</f>
        <v>#NA</v>
      </c>
      <c r="Z25" s="29" t="str">
        <f aca="false">IF($D23=Z$13,$H23,"#NA")</f>
        <v>#NA</v>
      </c>
      <c r="AA25" s="29" t="str">
        <f aca="false">IF($D23=AA$13,$H23,"#NA")</f>
        <v>#NA</v>
      </c>
      <c r="AB25" s="31"/>
      <c r="AC25" s="29" t="str">
        <f aca="false">IF($E23=AC$13,$I23,"#NA")</f>
        <v>#NA</v>
      </c>
      <c r="AD25" s="29" t="str">
        <f aca="false">IF($E23=AD$13,$I23,"#NA")</f>
        <v>#NA</v>
      </c>
      <c r="AE25" s="29" t="str">
        <f aca="false">IF($E23=AE$13,$I23,"#NA")</f>
        <v>#NA</v>
      </c>
      <c r="AF25" s="29" t="n">
        <f aca="false">IF($E23=AF$13,$I23,"#NA")</f>
        <v>10.98556205408</v>
      </c>
      <c r="AG25" s="29" t="str">
        <f aca="false">IF($E23=AG$13,$I23,"#NA")</f>
        <v>#NA</v>
      </c>
      <c r="AH25" s="29" t="str">
        <f aca="false">IF($E23=AH$13,$I23,"#NA")</f>
        <v>#NA</v>
      </c>
      <c r="AI25" s="31"/>
      <c r="AJ25" s="29" t="str">
        <f aca="false">IF($F23=AJ$13,$J23,"#NA")</f>
        <v>#NA</v>
      </c>
      <c r="AK25" s="29" t="str">
        <f aca="false">IF($F23=AK$13,$J23,"#NA")</f>
        <v>#NA</v>
      </c>
      <c r="AL25" s="29" t="n">
        <f aca="false">IF($F23=AL$13,$J23,"#NA")</f>
        <v>9.99985989255447</v>
      </c>
      <c r="AM25" s="29" t="str">
        <f aca="false">IF($F23=AM$13,$J23,"#NA")</f>
        <v>#NA</v>
      </c>
      <c r="AN25" s="29" t="str">
        <f aca="false">IF($F23=AN$13,$J23,"#NA")</f>
        <v>#NA</v>
      </c>
      <c r="AO25" s="29" t="str">
        <f aca="false">IF($F23=AO$13,$J23,"#NA")</f>
        <v>#NA</v>
      </c>
      <c r="AP25" s="11"/>
      <c r="AQ25" s="11"/>
      <c r="AR25" s="12"/>
      <c r="AS25" s="12"/>
      <c r="AT25" s="12"/>
      <c r="AU25" s="12"/>
    </row>
    <row r="26" customFormat="false" ht="12" hidden="false" customHeight="false" outlineLevel="0" collapsed="false">
      <c r="B26" s="1" t="s">
        <v>63</v>
      </c>
      <c r="C26" s="17" t="n">
        <v>45</v>
      </c>
      <c r="D26" s="17" t="s">
        <v>22</v>
      </c>
      <c r="E26" s="17" t="s">
        <v>21</v>
      </c>
      <c r="F26" s="17" t="n">
        <v>55</v>
      </c>
      <c r="G26" s="18" t="n">
        <v>16.4774005681612</v>
      </c>
      <c r="H26" s="18" t="n">
        <v>15.1978040003542</v>
      </c>
      <c r="I26" s="18" t="n">
        <v>12.000627096673</v>
      </c>
      <c r="J26" s="18" t="n">
        <v>10.469320892045</v>
      </c>
      <c r="K26" s="30" t="n">
        <v>48.5296838801839</v>
      </c>
      <c r="L26" s="20" t="s">
        <v>64</v>
      </c>
      <c r="N26" s="25"/>
      <c r="O26" s="25"/>
      <c r="P26" s="29" t="str">
        <f aca="false">IF($C24=P$13,$G24,"#NA")</f>
        <v>#NA</v>
      </c>
      <c r="Q26" s="29" t="str">
        <f aca="false">IF($C24=Q$13,$G24,"#NA")</f>
        <v>#NA</v>
      </c>
      <c r="R26" s="29" t="n">
        <f aca="false">IF($C24=R$13,$G24,"#NA")</f>
        <v>19.1245961563515</v>
      </c>
      <c r="S26" s="29" t="str">
        <f aca="false">IF($C24=S$13,$G24,"#NA")</f>
        <v>#NA</v>
      </c>
      <c r="T26" s="29" t="str">
        <f aca="false">IF($C24=T$13,$G24,"#NA")</f>
        <v>#NA</v>
      </c>
      <c r="U26" s="25"/>
      <c r="V26" s="29" t="str">
        <f aca="false">IF($D24=V$13,$H24,"#NA")</f>
        <v>#NA</v>
      </c>
      <c r="W26" s="29" t="n">
        <f aca="false">IF($D24=W$13,$H24,"#NA")</f>
        <v>17.6032496093067</v>
      </c>
      <c r="X26" s="29" t="str">
        <f aca="false">IF($D24=X$13,$H24,"#NA")</f>
        <v>#NA</v>
      </c>
      <c r="Y26" s="29" t="str">
        <f aca="false">IF($D24=Y$13,$H24,"#NA")</f>
        <v>#NA</v>
      </c>
      <c r="Z26" s="29" t="str">
        <f aca="false">IF($D24=Z$13,$H24,"#NA")</f>
        <v>#NA</v>
      </c>
      <c r="AA26" s="29" t="str">
        <f aca="false">IF($D24=AA$13,$H24,"#NA")</f>
        <v>#NA</v>
      </c>
      <c r="AB26" s="31"/>
      <c r="AC26" s="29" t="str">
        <f aca="false">IF($E24=AC$13,$I24,"#NA")</f>
        <v>#NA</v>
      </c>
      <c r="AD26" s="29" t="str">
        <f aca="false">IF($E24=AD$13,$I24,"#NA")</f>
        <v>#NA</v>
      </c>
      <c r="AE26" s="29" t="str">
        <f aca="false">IF($E24=AE$13,$I24,"#NA")</f>
        <v>#NA</v>
      </c>
      <c r="AF26" s="29" t="n">
        <f aca="false">IF($E24=AF$13,$I24,"#NA")</f>
        <v>11.3028798746729</v>
      </c>
      <c r="AG26" s="29" t="str">
        <f aca="false">IF($E24=AG$13,$I24,"#NA")</f>
        <v>#NA</v>
      </c>
      <c r="AH26" s="29" t="str">
        <f aca="false">IF($E24=AH$13,$I24,"#NA")</f>
        <v>#NA</v>
      </c>
      <c r="AI26" s="31"/>
      <c r="AJ26" s="29" t="str">
        <f aca="false">IF($F24=AJ$13,$J24,"#NA")</f>
        <v>#NA</v>
      </c>
      <c r="AK26" s="29" t="n">
        <f aca="false">IF($F24=AK$13,$J24,"#NA")</f>
        <v>7.9773940222146</v>
      </c>
      <c r="AL26" s="29" t="str">
        <f aca="false">IF($F24=AL$13,$J24,"#NA")</f>
        <v>#NA</v>
      </c>
      <c r="AM26" s="29" t="str">
        <f aca="false">IF($F24=AM$13,$J24,"#NA")</f>
        <v>#NA</v>
      </c>
      <c r="AN26" s="29" t="str">
        <f aca="false">IF($F24=AN$13,$J24,"#NA")</f>
        <v>#NA</v>
      </c>
      <c r="AO26" s="29" t="str">
        <f aca="false">IF($F24=AO$13,$J24,"#NA")</f>
        <v>#NA</v>
      </c>
      <c r="AP26" s="11"/>
      <c r="AQ26" s="11"/>
      <c r="AR26" s="12"/>
      <c r="AS26" s="12"/>
      <c r="AT26" s="12"/>
      <c r="AU26" s="12"/>
    </row>
    <row r="27" customFormat="false" ht="12" hidden="false" customHeight="false" outlineLevel="0" collapsed="false">
      <c r="B27" s="1" t="s">
        <v>65</v>
      </c>
      <c r="C27" s="17" t="s">
        <v>22</v>
      </c>
      <c r="D27" s="24" t="s">
        <v>26</v>
      </c>
      <c r="E27" s="17" t="s">
        <v>23</v>
      </c>
      <c r="F27" s="17" t="n">
        <v>45</v>
      </c>
      <c r="G27" s="18" t="n">
        <v>21.0131498816791</v>
      </c>
      <c r="H27" s="18" t="n">
        <v>12.6662991608827</v>
      </c>
      <c r="I27" s="18" t="n">
        <v>11.2180626648093</v>
      </c>
      <c r="J27" s="18" t="n">
        <v>9.1686926405291</v>
      </c>
      <c r="K27" s="19" t="n">
        <v>50.580891764428</v>
      </c>
      <c r="L27" s="20" t="s">
        <v>66</v>
      </c>
      <c r="N27" s="25"/>
      <c r="O27" s="25"/>
      <c r="P27" s="29" t="str">
        <f aca="false">IF($C25=P$13,$G25,"#NA")</f>
        <v>#NA</v>
      </c>
      <c r="Q27" s="29" t="str">
        <f aca="false">IF($C25=Q$13,$G25,"#NA")</f>
        <v>#NA</v>
      </c>
      <c r="R27" s="29" t="str">
        <f aca="false">IF($C25=R$13,$G25,"#NA")</f>
        <v>#NA</v>
      </c>
      <c r="S27" s="29" t="n">
        <f aca="false">IF($C25=S$13,$G25,"#NA")</f>
        <v>19.3585364762333</v>
      </c>
      <c r="T27" s="29" t="str">
        <f aca="false">IF($C25=T$13,$G25,"#NA")</f>
        <v>#NA</v>
      </c>
      <c r="U27" s="25"/>
      <c r="V27" s="29" t="n">
        <f aca="false">IF($D25=V$13,$H25,"#NA")</f>
        <v>14.4351665022489</v>
      </c>
      <c r="W27" s="29" t="str">
        <f aca="false">IF($D25=W$13,$H25,"#NA")</f>
        <v>#NA</v>
      </c>
      <c r="X27" s="29" t="str">
        <f aca="false">IF($D25=X$13,$H25,"#NA")</f>
        <v>#NA</v>
      </c>
      <c r="Y27" s="29" t="str">
        <f aca="false">IF($D25=Y$13,$H25,"#NA")</f>
        <v>#NA</v>
      </c>
      <c r="Z27" s="29" t="str">
        <f aca="false">IF($D25=Z$13,$H25,"#NA")</f>
        <v>#NA</v>
      </c>
      <c r="AA27" s="29" t="str">
        <f aca="false">IF($D25=AA$13,$H25,"#NA")</f>
        <v>#NA</v>
      </c>
      <c r="AB27" s="31"/>
      <c r="AC27" s="29" t="str">
        <f aca="false">IF($E25=AC$13,$I25,"#NA")</f>
        <v>#NA</v>
      </c>
      <c r="AD27" s="29" t="str">
        <f aca="false">IF($E25=AD$13,$I25,"#NA")</f>
        <v>#NA</v>
      </c>
      <c r="AE27" s="29" t="str">
        <f aca="false">IF($E25=AE$13,$I25,"#NA")</f>
        <v>#NA</v>
      </c>
      <c r="AF27" s="29" t="n">
        <f aca="false">IF($E25=AF$13,$I25,"#NA")</f>
        <v>11.9628280985995</v>
      </c>
      <c r="AG27" s="29" t="str">
        <f aca="false">IF($E25=AG$13,$I25,"#NA")</f>
        <v>#NA</v>
      </c>
      <c r="AH27" s="29" t="str">
        <f aca="false">IF($E25=AH$13,$I25,"#NA")</f>
        <v>#NA</v>
      </c>
      <c r="AI27" s="31"/>
      <c r="AJ27" s="29" t="str">
        <f aca="false">IF($F25=AJ$13,$J25,"#NA")</f>
        <v>#NA</v>
      </c>
      <c r="AK27" s="29" t="str">
        <f aca="false">IF($F25=AK$13,$J25,"#NA")</f>
        <v>#NA</v>
      </c>
      <c r="AL27" s="29" t="n">
        <f aca="false">IF($F25=AL$13,$J25,"#NA")</f>
        <v>9.50348686327192</v>
      </c>
      <c r="AM27" s="29" t="str">
        <f aca="false">IF($F25=AM$13,$J25,"#NA")</f>
        <v>#NA</v>
      </c>
      <c r="AN27" s="29" t="str">
        <f aca="false">IF($F25=AN$13,$J25,"#NA")</f>
        <v>#NA</v>
      </c>
      <c r="AO27" s="29" t="str">
        <f aca="false">IF($F25=AO$13,$J25,"#NA")</f>
        <v>#NA</v>
      </c>
      <c r="AP27" s="11"/>
      <c r="AQ27" s="11"/>
      <c r="AR27" s="12"/>
      <c r="AS27" s="12"/>
      <c r="AT27" s="12"/>
      <c r="AU27" s="12"/>
    </row>
    <row r="28" customFormat="false" ht="12.75" hidden="false" customHeight="true" outlineLevel="0" collapsed="false">
      <c r="B28" s="1" t="s">
        <v>67</v>
      </c>
      <c r="C28" s="17" t="s">
        <v>22</v>
      </c>
      <c r="D28" s="17" t="s">
        <v>21</v>
      </c>
      <c r="E28" s="17" t="n">
        <v>45</v>
      </c>
      <c r="F28" s="17" t="s">
        <v>23</v>
      </c>
      <c r="G28" s="18" t="n">
        <v>17.1756133720429</v>
      </c>
      <c r="H28" s="18" t="n">
        <v>13.8226562634123</v>
      </c>
      <c r="I28" s="18" t="n">
        <v>11.3143013557023</v>
      </c>
      <c r="J28" s="18" t="n">
        <v>10.33941124183</v>
      </c>
      <c r="K28" s="30" t="n">
        <v>45.185470286496</v>
      </c>
      <c r="L28" s="20" t="s">
        <v>68</v>
      </c>
      <c r="N28" s="25"/>
      <c r="O28" s="25"/>
      <c r="P28" s="29" t="str">
        <f aca="false">IF($C26=P$13,$G26,"#NA")</f>
        <v>#NA</v>
      </c>
      <c r="Q28" s="29" t="str">
        <f aca="false">IF($C26=Q$13,$G26,"#NA")</f>
        <v>#NA</v>
      </c>
      <c r="R28" s="29" t="str">
        <f aca="false">IF($C26=R$13,$G26,"#NA")</f>
        <v>#NA</v>
      </c>
      <c r="S28" s="29" t="str">
        <f aca="false">IF($C26=S$13,$G26,"#NA")</f>
        <v>#NA</v>
      </c>
      <c r="T28" s="29" t="n">
        <f aca="false">IF($C26=T$13,$G26,"#NA")</f>
        <v>16.4774005681612</v>
      </c>
      <c r="U28" s="25"/>
      <c r="V28" s="29" t="str">
        <f aca="false">IF($D26=V$13,$H26,"#NA")</f>
        <v>#NA</v>
      </c>
      <c r="W28" s="29" t="n">
        <f aca="false">IF($D26=W$13,$H26,"#NA")</f>
        <v>15.1978040003542</v>
      </c>
      <c r="X28" s="29" t="str">
        <f aca="false">IF($D26=X$13,$H26,"#NA")</f>
        <v>#NA</v>
      </c>
      <c r="Y28" s="29" t="str">
        <f aca="false">IF($D26=Y$13,$H26,"#NA")</f>
        <v>#NA</v>
      </c>
      <c r="Z28" s="29" t="str">
        <f aca="false">IF($D26=Z$13,$H26,"#NA")</f>
        <v>#NA</v>
      </c>
      <c r="AA28" s="29" t="str">
        <f aca="false">IF($D26=AA$13,$H26,"#NA")</f>
        <v>#NA</v>
      </c>
      <c r="AB28" s="31"/>
      <c r="AC28" s="29" t="str">
        <f aca="false">IF($E26=AC$13,$I26,"#NA")</f>
        <v>#NA</v>
      </c>
      <c r="AD28" s="29" t="n">
        <f aca="false">IF($E26=AD$13,$I26,"#NA")</f>
        <v>12.000627096673</v>
      </c>
      <c r="AE28" s="29" t="str">
        <f aca="false">IF($E26=AE$13,$I26,"#NA")</f>
        <v>#NA</v>
      </c>
      <c r="AF28" s="29" t="str">
        <f aca="false">IF($E26=AF$13,$I26,"#NA")</f>
        <v>#NA</v>
      </c>
      <c r="AG28" s="29" t="str">
        <f aca="false">IF($E26=AG$13,$I26,"#NA")</f>
        <v>#NA</v>
      </c>
      <c r="AH28" s="29" t="str">
        <f aca="false">IF($E26=AH$13,$I26,"#NA")</f>
        <v>#NA</v>
      </c>
      <c r="AI28" s="31"/>
      <c r="AJ28" s="29" t="str">
        <f aca="false">IF($F26=AJ$13,$J26,"#NA")</f>
        <v>#NA</v>
      </c>
      <c r="AK28" s="29" t="str">
        <f aca="false">IF($F26=AK$13,$J26,"#NA")</f>
        <v>#NA</v>
      </c>
      <c r="AL28" s="29" t="str">
        <f aca="false">IF($F26=AL$13,$J26,"#NA")</f>
        <v>#NA</v>
      </c>
      <c r="AM28" s="29" t="n">
        <f aca="false">IF($F26=AM$13,$J26,"#NA")</f>
        <v>10.469320892045</v>
      </c>
      <c r="AN28" s="29" t="str">
        <f aca="false">IF($F26=AN$13,$J26,"#NA")</f>
        <v>#NA</v>
      </c>
      <c r="AO28" s="29" t="str">
        <f aca="false">IF($F26=AO$13,$J26,"#NA")</f>
        <v>#NA</v>
      </c>
      <c r="AP28" s="11"/>
      <c r="AQ28" s="11"/>
      <c r="AR28" s="12"/>
      <c r="AS28" s="12"/>
      <c r="AT28" s="12"/>
      <c r="AU28" s="12"/>
    </row>
    <row r="29" customFormat="false" ht="12" hidden="false" customHeight="false" outlineLevel="0" collapsed="false">
      <c r="B29" s="1" t="s">
        <v>69</v>
      </c>
      <c r="C29" s="17" t="s">
        <v>22</v>
      </c>
      <c r="D29" s="17" t="s">
        <v>21</v>
      </c>
      <c r="E29" s="17" t="s">
        <v>23</v>
      </c>
      <c r="F29" s="17" t="n">
        <v>45</v>
      </c>
      <c r="G29" s="18" t="n">
        <v>20.9504749810463</v>
      </c>
      <c r="H29" s="18" t="n">
        <v>13.4075345116582</v>
      </c>
      <c r="I29" s="18" t="n">
        <v>9.53920161222831</v>
      </c>
      <c r="J29" s="18" t="n">
        <v>8.38787044885883</v>
      </c>
      <c r="K29" s="30" t="n">
        <v>50.8006233338407</v>
      </c>
      <c r="L29" s="20" t="s">
        <v>70</v>
      </c>
      <c r="N29" s="25"/>
      <c r="O29" s="25"/>
      <c r="P29" s="29" t="str">
        <f aca="false">IF($C27=P$13,$G27,"#NA")</f>
        <v>#NA</v>
      </c>
      <c r="Q29" s="29" t="str">
        <f aca="false">IF($C27=Q$13,$G27,"#NA")</f>
        <v>#NA</v>
      </c>
      <c r="R29" s="29" t="str">
        <f aca="false">IF($C27=R$13,$G27,"#NA")</f>
        <v>#NA</v>
      </c>
      <c r="S29" s="29" t="n">
        <f aca="false">IF($C27=S$13,$G27,"#NA")</f>
        <v>21.0131498816791</v>
      </c>
      <c r="T29" s="29" t="str">
        <f aca="false">IF($C27=T$13,$G27,"#NA")</f>
        <v>#NA</v>
      </c>
      <c r="U29" s="25"/>
      <c r="V29" s="29" t="str">
        <f aca="false">IF($D27=V$13,$H27,"#NA")</f>
        <v>#NA</v>
      </c>
      <c r="W29" s="29" t="str">
        <f aca="false">IF($D27=W$13,$H27,"#NA")</f>
        <v>#NA</v>
      </c>
      <c r="X29" s="29" t="str">
        <f aca="false">IF($D27=X$13,$H27,"#NA")</f>
        <v>#NA</v>
      </c>
      <c r="Y29" s="29" t="str">
        <f aca="false">IF($D27=Y$13,$H27,"#NA")</f>
        <v>#NA</v>
      </c>
      <c r="Z29" s="29" t="n">
        <f aca="false">IF($D27=Z$13,$H27,"#NA")</f>
        <v>12.6662991608827</v>
      </c>
      <c r="AA29" s="29" t="str">
        <f aca="false">IF($D27=AA$13,$H27,"#NA")</f>
        <v>#NA</v>
      </c>
      <c r="AB29" s="31"/>
      <c r="AC29" s="29" t="str">
        <f aca="false">IF($E27=AC$13,$I27,"#NA")</f>
        <v>#NA</v>
      </c>
      <c r="AD29" s="29" t="str">
        <f aca="false">IF($E27=AD$13,$I27,"#NA")</f>
        <v>#NA</v>
      </c>
      <c r="AE29" s="29" t="str">
        <f aca="false">IF($E27=AE$13,$I27,"#NA")</f>
        <v>#NA</v>
      </c>
      <c r="AF29" s="29" t="n">
        <f aca="false">IF($E27=AF$13,$I27,"#NA")</f>
        <v>11.2180626648093</v>
      </c>
      <c r="AG29" s="29" t="str">
        <f aca="false">IF($E27=AG$13,$I27,"#NA")</f>
        <v>#NA</v>
      </c>
      <c r="AH29" s="29" t="str">
        <f aca="false">IF($E27=AH$13,$I27,"#NA")</f>
        <v>#NA</v>
      </c>
      <c r="AI29" s="31"/>
      <c r="AJ29" s="29" t="str">
        <f aca="false">IF($F27=AJ$13,$J27,"#NA")</f>
        <v>#NA</v>
      </c>
      <c r="AK29" s="29" t="n">
        <f aca="false">IF($F27=AK$13,$J27,"#NA")</f>
        <v>9.1686926405291</v>
      </c>
      <c r="AL29" s="29" t="str">
        <f aca="false">IF($F27=AL$13,$J27,"#NA")</f>
        <v>#NA</v>
      </c>
      <c r="AM29" s="29" t="str">
        <f aca="false">IF($F27=AM$13,$J27,"#NA")</f>
        <v>#NA</v>
      </c>
      <c r="AN29" s="29" t="str">
        <f aca="false">IF($F27=AN$13,$J27,"#NA")</f>
        <v>#NA</v>
      </c>
      <c r="AO29" s="29" t="str">
        <f aca="false">IF($F27=AO$13,$J27,"#NA")</f>
        <v>#NA</v>
      </c>
      <c r="AP29" s="11"/>
      <c r="AQ29" s="11"/>
      <c r="AR29" s="12"/>
      <c r="AS29" s="12"/>
      <c r="AT29" s="12"/>
      <c r="AU29" s="12"/>
    </row>
    <row r="30" customFormat="false" ht="12" hidden="false" customHeight="false" outlineLevel="0" collapsed="false">
      <c r="B30" s="1" t="s">
        <v>71</v>
      </c>
      <c r="C30" s="17" t="s">
        <v>22</v>
      </c>
      <c r="D30" s="17" t="n">
        <v>45</v>
      </c>
      <c r="E30" s="17" t="s">
        <v>21</v>
      </c>
      <c r="F30" s="17" t="s">
        <v>23</v>
      </c>
      <c r="G30" s="18" t="n">
        <v>20.0736500507381</v>
      </c>
      <c r="H30" s="18" t="n">
        <v>12.2744792185159</v>
      </c>
      <c r="I30" s="18" t="n">
        <v>10.4622107987515</v>
      </c>
      <c r="J30" s="18" t="n">
        <v>9.33430352315296</v>
      </c>
      <c r="K30" s="19" t="n">
        <v>49.7154015925221</v>
      </c>
      <c r="L30" s="20" t="s">
        <v>72</v>
      </c>
      <c r="N30" s="25"/>
      <c r="O30" s="25"/>
      <c r="P30" s="29" t="str">
        <f aca="false">IF($C28=P$13,$G28,"#NA")</f>
        <v>#NA</v>
      </c>
      <c r="Q30" s="29" t="str">
        <f aca="false">IF($C28=Q$13,$G28,"#NA")</f>
        <v>#NA</v>
      </c>
      <c r="R30" s="29" t="str">
        <f aca="false">IF($C28=R$13,$G28,"#NA")</f>
        <v>#NA</v>
      </c>
      <c r="S30" s="29" t="n">
        <f aca="false">IF($C28=S$13,$G28,"#NA")</f>
        <v>17.1756133720429</v>
      </c>
      <c r="T30" s="29" t="str">
        <f aca="false">IF($C28=T$13,$G28,"#NA")</f>
        <v>#NA</v>
      </c>
      <c r="U30" s="25"/>
      <c r="V30" s="29" t="n">
        <f aca="false">IF($D28=V$13,$H28,"#NA")</f>
        <v>13.8226562634123</v>
      </c>
      <c r="W30" s="29" t="str">
        <f aca="false">IF($D28=W$13,$H28,"#NA")</f>
        <v>#NA</v>
      </c>
      <c r="X30" s="29" t="str">
        <f aca="false">IF($D28=X$13,$H28,"#NA")</f>
        <v>#NA</v>
      </c>
      <c r="Y30" s="29" t="str">
        <f aca="false">IF($D28=Y$13,$H28,"#NA")</f>
        <v>#NA</v>
      </c>
      <c r="Z30" s="29" t="str">
        <f aca="false">IF($D28=Z$13,$H28,"#NA")</f>
        <v>#NA</v>
      </c>
      <c r="AA30" s="29" t="str">
        <f aca="false">IF($D28=AA$13,$H28,"#NA")</f>
        <v>#NA</v>
      </c>
      <c r="AB30" s="31"/>
      <c r="AC30" s="29" t="str">
        <f aca="false">IF($E28=AC$13,$I28,"#NA")</f>
        <v>#NA</v>
      </c>
      <c r="AD30" s="29" t="str">
        <f aca="false">IF($E28=AD$13,$I28,"#NA")</f>
        <v>#NA</v>
      </c>
      <c r="AE30" s="29" t="n">
        <f aca="false">IF($E28=AE$13,$I28,"#NA")</f>
        <v>11.3143013557023</v>
      </c>
      <c r="AF30" s="29" t="str">
        <f aca="false">IF($E28=AF$13,$I28,"#NA")</f>
        <v>#NA</v>
      </c>
      <c r="AG30" s="29" t="str">
        <f aca="false">IF($E28=AG$13,$I28,"#NA")</f>
        <v>#NA</v>
      </c>
      <c r="AH30" s="29" t="str">
        <f aca="false">IF($E28=AH$13,$I28,"#NA")</f>
        <v>#NA</v>
      </c>
      <c r="AI30" s="31"/>
      <c r="AJ30" s="29" t="n">
        <f aca="false">IF($F28=AJ$13,$J28,"#NA")</f>
        <v>10.33941124183</v>
      </c>
      <c r="AK30" s="29" t="str">
        <f aca="false">IF($F28=AK$13,$J28,"#NA")</f>
        <v>#NA</v>
      </c>
      <c r="AL30" s="29" t="str">
        <f aca="false">IF($F28=AL$13,$J28,"#NA")</f>
        <v>#NA</v>
      </c>
      <c r="AM30" s="29" t="str">
        <f aca="false">IF($F28=AM$13,$J28,"#NA")</f>
        <v>#NA</v>
      </c>
      <c r="AN30" s="29" t="str">
        <f aca="false">IF($F28=AN$13,$J28,"#NA")</f>
        <v>#NA</v>
      </c>
      <c r="AO30" s="29" t="str">
        <f aca="false">IF($F28=AO$13,$J28,"#NA")</f>
        <v>#NA</v>
      </c>
      <c r="AP30" s="11"/>
      <c r="AQ30" s="11"/>
      <c r="AR30" s="12"/>
      <c r="AS30" s="12"/>
      <c r="AT30" s="12"/>
      <c r="AU30" s="12"/>
    </row>
    <row r="31" customFormat="false" ht="12" hidden="false" customHeight="false" outlineLevel="0" collapsed="false">
      <c r="B31" s="1" t="s">
        <v>73</v>
      </c>
      <c r="C31" s="17" t="s">
        <v>22</v>
      </c>
      <c r="D31" s="17" t="s">
        <v>21</v>
      </c>
      <c r="E31" s="17" t="s">
        <v>23</v>
      </c>
      <c r="F31" s="17" t="n">
        <v>45</v>
      </c>
      <c r="G31" s="18" t="n">
        <v>15.1444046669511</v>
      </c>
      <c r="H31" s="18" t="n">
        <v>13.6901559978483</v>
      </c>
      <c r="I31" s="18" t="n">
        <v>11.880692252045</v>
      </c>
      <c r="J31" s="18" t="n">
        <v>10.857709929328</v>
      </c>
      <c r="K31" s="19" t="n">
        <v>46.1430151865634</v>
      </c>
      <c r="L31" s="20" t="s">
        <v>74</v>
      </c>
      <c r="N31" s="25"/>
      <c r="O31" s="25"/>
      <c r="P31" s="29" t="str">
        <f aca="false">IF($C29=P$13,$G29,"#NA")</f>
        <v>#NA</v>
      </c>
      <c r="Q31" s="29" t="str">
        <f aca="false">IF($C29=Q$13,$G29,"#NA")</f>
        <v>#NA</v>
      </c>
      <c r="R31" s="29" t="str">
        <f aca="false">IF($C29=R$13,$G29,"#NA")</f>
        <v>#NA</v>
      </c>
      <c r="S31" s="29" t="n">
        <f aca="false">IF($C29=S$13,$G29,"#NA")</f>
        <v>20.9504749810463</v>
      </c>
      <c r="T31" s="29" t="str">
        <f aca="false">IF($C29=T$13,$G29,"#NA")</f>
        <v>#NA</v>
      </c>
      <c r="U31" s="25"/>
      <c r="V31" s="29" t="n">
        <f aca="false">IF($D29=V$13,$H29,"#NA")</f>
        <v>13.4075345116582</v>
      </c>
      <c r="W31" s="29" t="str">
        <f aca="false">IF($D29=W$13,$H29,"#NA")</f>
        <v>#NA</v>
      </c>
      <c r="X31" s="29" t="str">
        <f aca="false">IF($D29=X$13,$H29,"#NA")</f>
        <v>#NA</v>
      </c>
      <c r="Y31" s="29" t="str">
        <f aca="false">IF($D29=Y$13,$H29,"#NA")</f>
        <v>#NA</v>
      </c>
      <c r="Z31" s="29" t="str">
        <f aca="false">IF($D29=Z$13,$H29,"#NA")</f>
        <v>#NA</v>
      </c>
      <c r="AA31" s="29" t="str">
        <f aca="false">IF($D29=AA$13,$H29,"#NA")</f>
        <v>#NA</v>
      </c>
      <c r="AB31" s="31"/>
      <c r="AC31" s="29" t="str">
        <f aca="false">IF($E29=AC$13,$I29,"#NA")</f>
        <v>#NA</v>
      </c>
      <c r="AD31" s="29" t="str">
        <f aca="false">IF($E29=AD$13,$I29,"#NA")</f>
        <v>#NA</v>
      </c>
      <c r="AE31" s="29" t="str">
        <f aca="false">IF($E29=AE$13,$I29,"#NA")</f>
        <v>#NA</v>
      </c>
      <c r="AF31" s="29" t="n">
        <f aca="false">IF($E29=AF$13,$I29,"#NA")</f>
        <v>9.53920161222831</v>
      </c>
      <c r="AG31" s="29" t="str">
        <f aca="false">IF($E29=AG$13,$I29,"#NA")</f>
        <v>#NA</v>
      </c>
      <c r="AH31" s="29" t="str">
        <f aca="false">IF($E29=AH$13,$I29,"#NA")</f>
        <v>#NA</v>
      </c>
      <c r="AI31" s="31"/>
      <c r="AJ31" s="29" t="str">
        <f aca="false">IF($F29=AJ$13,$J29,"#NA")</f>
        <v>#NA</v>
      </c>
      <c r="AK31" s="29" t="n">
        <f aca="false">IF($F29=AK$13,$J29,"#NA")</f>
        <v>8.38787044885883</v>
      </c>
      <c r="AL31" s="29" t="str">
        <f aca="false">IF($F29=AL$13,$J29,"#NA")</f>
        <v>#NA</v>
      </c>
      <c r="AM31" s="29" t="str">
        <f aca="false">IF($F29=AM$13,$J29,"#NA")</f>
        <v>#NA</v>
      </c>
      <c r="AN31" s="29" t="str">
        <f aca="false">IF($F29=AN$13,$J29,"#NA")</f>
        <v>#NA</v>
      </c>
      <c r="AO31" s="29" t="str">
        <f aca="false">IF($F29=AO$13,$J29,"#NA")</f>
        <v>#NA</v>
      </c>
      <c r="AP31" s="11"/>
      <c r="AQ31" s="11"/>
      <c r="AR31" s="12"/>
      <c r="AS31" s="12"/>
      <c r="AT31" s="12"/>
      <c r="AU31" s="12"/>
    </row>
    <row r="32" customFormat="false" ht="12" hidden="false" customHeight="false" outlineLevel="0" collapsed="false">
      <c r="B32" s="1" t="s">
        <v>75</v>
      </c>
      <c r="C32" s="17" t="s">
        <v>21</v>
      </c>
      <c r="D32" s="17" t="s">
        <v>22</v>
      </c>
      <c r="E32" s="17" t="s">
        <v>23</v>
      </c>
      <c r="F32" s="17" t="n">
        <v>45</v>
      </c>
      <c r="G32" s="18" t="n">
        <v>20.6437924428545</v>
      </c>
      <c r="H32" s="18" t="n">
        <v>15.9258979517568</v>
      </c>
      <c r="I32" s="18" t="n">
        <v>8.80270810302327</v>
      </c>
      <c r="J32" s="18" t="n">
        <v>6.16807542039454</v>
      </c>
      <c r="K32" s="19" t="n">
        <v>51.3390963953678</v>
      </c>
      <c r="L32" s="20" t="s">
        <v>76</v>
      </c>
      <c r="N32" s="25"/>
      <c r="O32" s="25"/>
      <c r="P32" s="29" t="str">
        <f aca="false">IF($C30=P$13,$G30,"#NA")</f>
        <v>#NA</v>
      </c>
      <c r="Q32" s="29" t="str">
        <f aca="false">IF($C30=Q$13,$G30,"#NA")</f>
        <v>#NA</v>
      </c>
      <c r="R32" s="29" t="str">
        <f aca="false">IF($C30=R$13,$G30,"#NA")</f>
        <v>#NA</v>
      </c>
      <c r="S32" s="29" t="n">
        <f aca="false">IF($C30=S$13,$G30,"#NA")</f>
        <v>20.0736500507381</v>
      </c>
      <c r="T32" s="29" t="str">
        <f aca="false">IF($C30=T$13,$G30,"#NA")</f>
        <v>#NA</v>
      </c>
      <c r="U32" s="25"/>
      <c r="V32" s="29" t="str">
        <f aca="false">IF($D30=V$13,$H30,"#NA")</f>
        <v>#NA</v>
      </c>
      <c r="W32" s="29" t="str">
        <f aca="false">IF($D30=W$13,$H30,"#NA")</f>
        <v>#NA</v>
      </c>
      <c r="X32" s="29" t="str">
        <f aca="false">IF($D30=X$13,$H30,"#NA")</f>
        <v>#NA</v>
      </c>
      <c r="Y32" s="29" t="str">
        <f aca="false">IF($D30=Y$13,$H30,"#NA")</f>
        <v>#NA</v>
      </c>
      <c r="Z32" s="29" t="str">
        <f aca="false">IF($D30=Z$13,$H30,"#NA")</f>
        <v>#NA</v>
      </c>
      <c r="AA32" s="29" t="n">
        <f aca="false">IF($D30=AA$13,$H30,"#NA")</f>
        <v>12.2744792185159</v>
      </c>
      <c r="AB32" s="31"/>
      <c r="AC32" s="29" t="str">
        <f aca="false">IF($E30=AC$13,$I30,"#NA")</f>
        <v>#NA</v>
      </c>
      <c r="AD32" s="29" t="n">
        <f aca="false">IF($E30=AD$13,$I30,"#NA")</f>
        <v>10.4622107987515</v>
      </c>
      <c r="AE32" s="29" t="str">
        <f aca="false">IF($E30=AE$13,$I30,"#NA")</f>
        <v>#NA</v>
      </c>
      <c r="AF32" s="29" t="str">
        <f aca="false">IF($E30=AF$13,$I30,"#NA")</f>
        <v>#NA</v>
      </c>
      <c r="AG32" s="29" t="str">
        <f aca="false">IF($E30=AG$13,$I30,"#NA")</f>
        <v>#NA</v>
      </c>
      <c r="AH32" s="29" t="str">
        <f aca="false">IF($E30=AH$13,$I30,"#NA")</f>
        <v>#NA</v>
      </c>
      <c r="AI32" s="31"/>
      <c r="AJ32" s="29" t="n">
        <f aca="false">IF($F30=AJ$13,$J30,"#NA")</f>
        <v>9.33430352315296</v>
      </c>
      <c r="AK32" s="29" t="str">
        <f aca="false">IF($F30=AK$13,$J30,"#NA")</f>
        <v>#NA</v>
      </c>
      <c r="AL32" s="29" t="str">
        <f aca="false">IF($F30=AL$13,$J30,"#NA")</f>
        <v>#NA</v>
      </c>
      <c r="AM32" s="29" t="str">
        <f aca="false">IF($F30=AM$13,$J30,"#NA")</f>
        <v>#NA</v>
      </c>
      <c r="AN32" s="29" t="str">
        <f aca="false">IF($F30=AN$13,$J30,"#NA")</f>
        <v>#NA</v>
      </c>
      <c r="AO32" s="29" t="str">
        <f aca="false">IF($F30=AO$13,$J30,"#NA")</f>
        <v>#NA</v>
      </c>
      <c r="AP32" s="11"/>
      <c r="AQ32" s="11"/>
      <c r="AR32" s="12"/>
      <c r="AS32" s="12"/>
      <c r="AT32" s="12"/>
      <c r="AU32" s="12"/>
    </row>
    <row r="33" customFormat="false" ht="12" hidden="false" customHeight="false" outlineLevel="0" collapsed="false">
      <c r="B33" s="1" t="s">
        <v>77</v>
      </c>
      <c r="C33" s="17" t="s">
        <v>22</v>
      </c>
      <c r="D33" s="24" t="s">
        <v>26</v>
      </c>
      <c r="E33" s="17" t="s">
        <v>21</v>
      </c>
      <c r="F33" s="17" t="s">
        <v>20</v>
      </c>
      <c r="G33" s="18" t="n">
        <v>17.0434577839953</v>
      </c>
      <c r="H33" s="18" t="n">
        <v>12.1730288936939</v>
      </c>
      <c r="I33" s="18" t="n">
        <v>11.1981648208775</v>
      </c>
      <c r="J33" s="18" t="n">
        <v>11.1071642032307</v>
      </c>
      <c r="K33" s="19" t="n">
        <v>45.4831170463831</v>
      </c>
      <c r="L33" s="20" t="s">
        <v>78</v>
      </c>
      <c r="N33" s="25"/>
      <c r="O33" s="25"/>
      <c r="P33" s="29" t="str">
        <f aca="false">IF($C31=P$13,$G31,"#NA")</f>
        <v>#NA</v>
      </c>
      <c r="Q33" s="29" t="str">
        <f aca="false">IF($C31=Q$13,$G31,"#NA")</f>
        <v>#NA</v>
      </c>
      <c r="R33" s="29" t="str">
        <f aca="false">IF($C31=R$13,$G31,"#NA")</f>
        <v>#NA</v>
      </c>
      <c r="S33" s="29" t="n">
        <f aca="false">IF($C31=S$13,$G31,"#NA")</f>
        <v>15.1444046669511</v>
      </c>
      <c r="T33" s="29" t="str">
        <f aca="false">IF($C31=T$13,$G31,"#NA")</f>
        <v>#NA</v>
      </c>
      <c r="U33" s="25"/>
      <c r="V33" s="29" t="n">
        <f aca="false">IF($D31=V$13,$H31,"#NA")</f>
        <v>13.6901559978483</v>
      </c>
      <c r="W33" s="29" t="str">
        <f aca="false">IF($D31=W$13,$H31,"#NA")</f>
        <v>#NA</v>
      </c>
      <c r="X33" s="29" t="str">
        <f aca="false">IF($D31=X$13,$H31,"#NA")</f>
        <v>#NA</v>
      </c>
      <c r="Y33" s="29" t="str">
        <f aca="false">IF($D31=Y$13,$H31,"#NA")</f>
        <v>#NA</v>
      </c>
      <c r="Z33" s="29" t="str">
        <f aca="false">IF($D31=Z$13,$H31,"#NA")</f>
        <v>#NA</v>
      </c>
      <c r="AA33" s="29" t="str">
        <f aca="false">IF($D31=AA$13,$H31,"#NA")</f>
        <v>#NA</v>
      </c>
      <c r="AB33" s="31"/>
      <c r="AC33" s="29" t="str">
        <f aca="false">IF($E31=AC$13,$I31,"#NA")</f>
        <v>#NA</v>
      </c>
      <c r="AD33" s="29" t="str">
        <f aca="false">IF($E31=AD$13,$I31,"#NA")</f>
        <v>#NA</v>
      </c>
      <c r="AE33" s="29" t="str">
        <f aca="false">IF($E31=AE$13,$I31,"#NA")</f>
        <v>#NA</v>
      </c>
      <c r="AF33" s="29" t="n">
        <f aca="false">IF($E31=AF$13,$I31,"#NA")</f>
        <v>11.880692252045</v>
      </c>
      <c r="AG33" s="29" t="str">
        <f aca="false">IF($E31=AG$13,$I31,"#NA")</f>
        <v>#NA</v>
      </c>
      <c r="AH33" s="29" t="str">
        <f aca="false">IF($E31=AH$13,$I31,"#NA")</f>
        <v>#NA</v>
      </c>
      <c r="AI33" s="31"/>
      <c r="AJ33" s="29" t="str">
        <f aca="false">IF($F31=AJ$13,$J31,"#NA")</f>
        <v>#NA</v>
      </c>
      <c r="AK33" s="29" t="n">
        <f aca="false">IF($F31=AK$13,$J31,"#NA")</f>
        <v>10.857709929328</v>
      </c>
      <c r="AL33" s="29" t="str">
        <f aca="false">IF($F31=AL$13,$J31,"#NA")</f>
        <v>#NA</v>
      </c>
      <c r="AM33" s="29" t="str">
        <f aca="false">IF($F31=AM$13,$J31,"#NA")</f>
        <v>#NA</v>
      </c>
      <c r="AN33" s="29" t="str">
        <f aca="false">IF($F31=AN$13,$J31,"#NA")</f>
        <v>#NA</v>
      </c>
      <c r="AO33" s="29" t="str">
        <f aca="false">IF($F31=AO$13,$J31,"#NA")</f>
        <v>#NA</v>
      </c>
      <c r="AP33" s="11"/>
      <c r="AQ33" s="11"/>
      <c r="AR33" s="12"/>
      <c r="AS33" s="12"/>
      <c r="AT33" s="12"/>
      <c r="AU33" s="12"/>
    </row>
    <row r="34" customFormat="false" ht="12" hidden="false" customHeight="false" outlineLevel="0" collapsed="false">
      <c r="B34" s="1" t="s">
        <v>79</v>
      </c>
      <c r="C34" s="17" t="s">
        <v>22</v>
      </c>
      <c r="D34" s="17" t="s">
        <v>21</v>
      </c>
      <c r="E34" s="17" t="s">
        <v>23</v>
      </c>
      <c r="F34" s="17" t="n">
        <v>45</v>
      </c>
      <c r="G34" s="18" t="n">
        <v>16.8846969114941</v>
      </c>
      <c r="H34" s="18" t="n">
        <v>13.9350507119334</v>
      </c>
      <c r="I34" s="18" t="n">
        <v>11.1778293886331</v>
      </c>
      <c r="J34" s="18" t="n">
        <v>9.39178450633936</v>
      </c>
      <c r="K34" s="19" t="n">
        <v>49.2264524986937</v>
      </c>
      <c r="L34" s="20" t="s">
        <v>80</v>
      </c>
      <c r="N34" s="25"/>
      <c r="O34" s="25"/>
      <c r="P34" s="29" t="str">
        <f aca="false">IF($C32=P$13,$G32,"#NA")</f>
        <v>#NA</v>
      </c>
      <c r="Q34" s="29" t="str">
        <f aca="false">IF($C32=Q$13,$G32,"#NA")</f>
        <v>#NA</v>
      </c>
      <c r="R34" s="29" t="n">
        <f aca="false">IF($C32=R$13,$G32,"#NA")</f>
        <v>20.6437924428545</v>
      </c>
      <c r="S34" s="29" t="str">
        <f aca="false">IF($C32=S$13,$G32,"#NA")</f>
        <v>#NA</v>
      </c>
      <c r="T34" s="29" t="str">
        <f aca="false">IF($C32=T$13,$G32,"#NA")</f>
        <v>#NA</v>
      </c>
      <c r="U34" s="25"/>
      <c r="V34" s="29" t="str">
        <f aca="false">IF($D32=V$13,$H32,"#NA")</f>
        <v>#NA</v>
      </c>
      <c r="W34" s="29" t="n">
        <f aca="false">IF($D32=W$13,$H32,"#NA")</f>
        <v>15.9258979517568</v>
      </c>
      <c r="X34" s="29" t="str">
        <f aca="false">IF($D32=X$13,$H32,"#NA")</f>
        <v>#NA</v>
      </c>
      <c r="Y34" s="29" t="str">
        <f aca="false">IF($D32=Y$13,$H32,"#NA")</f>
        <v>#NA</v>
      </c>
      <c r="Z34" s="29" t="str">
        <f aca="false">IF($D32=Z$13,$H32,"#NA")</f>
        <v>#NA</v>
      </c>
      <c r="AA34" s="29" t="str">
        <f aca="false">IF($D32=AA$13,$H32,"#NA")</f>
        <v>#NA</v>
      </c>
      <c r="AB34" s="31"/>
      <c r="AC34" s="29" t="str">
        <f aca="false">IF($E32=AC$13,$I32,"#NA")</f>
        <v>#NA</v>
      </c>
      <c r="AD34" s="29" t="str">
        <f aca="false">IF($E32=AD$13,$I32,"#NA")</f>
        <v>#NA</v>
      </c>
      <c r="AE34" s="29" t="str">
        <f aca="false">IF($E32=AE$13,$I32,"#NA")</f>
        <v>#NA</v>
      </c>
      <c r="AF34" s="29" t="n">
        <f aca="false">IF($E32=AF$13,$I32,"#NA")</f>
        <v>8.80270810302327</v>
      </c>
      <c r="AG34" s="29" t="str">
        <f aca="false">IF($E32=AG$13,$I32,"#NA")</f>
        <v>#NA</v>
      </c>
      <c r="AH34" s="29" t="str">
        <f aca="false">IF($E32=AH$13,$I32,"#NA")</f>
        <v>#NA</v>
      </c>
      <c r="AI34" s="31"/>
      <c r="AJ34" s="29" t="str">
        <f aca="false">IF($F32=AJ$13,$J32,"#NA")</f>
        <v>#NA</v>
      </c>
      <c r="AK34" s="29" t="n">
        <f aca="false">IF($F32=AK$13,$J32,"#NA")</f>
        <v>6.16807542039454</v>
      </c>
      <c r="AL34" s="29" t="str">
        <f aca="false">IF($F32=AL$13,$J32,"#NA")</f>
        <v>#NA</v>
      </c>
      <c r="AM34" s="29" t="str">
        <f aca="false">IF($F32=AM$13,$J32,"#NA")</f>
        <v>#NA</v>
      </c>
      <c r="AN34" s="29" t="str">
        <f aca="false">IF($F32=AN$13,$J32,"#NA")</f>
        <v>#NA</v>
      </c>
      <c r="AO34" s="29" t="str">
        <f aca="false">IF($F32=AO$13,$J32,"#NA")</f>
        <v>#NA</v>
      </c>
      <c r="AP34" s="11"/>
      <c r="AQ34" s="11"/>
      <c r="AR34" s="12"/>
      <c r="AS34" s="12"/>
      <c r="AT34" s="12"/>
      <c r="AU34" s="12"/>
    </row>
    <row r="35" customFormat="false" ht="12" hidden="false" customHeight="false" outlineLevel="0" collapsed="false">
      <c r="B35" s="1" t="s">
        <v>81</v>
      </c>
      <c r="C35" s="17" t="s">
        <v>22</v>
      </c>
      <c r="D35" s="17" t="s">
        <v>21</v>
      </c>
      <c r="E35" s="17" t="n">
        <v>45</v>
      </c>
      <c r="F35" s="17" t="s">
        <v>23</v>
      </c>
      <c r="G35" s="18" t="n">
        <v>18.504530275459</v>
      </c>
      <c r="H35" s="18" t="n">
        <v>13.4444472027312</v>
      </c>
      <c r="I35" s="18" t="n">
        <v>10.0267217056749</v>
      </c>
      <c r="J35" s="18" t="n">
        <v>8.54352336610588</v>
      </c>
      <c r="K35" s="19" t="n">
        <v>50.2837755491105</v>
      </c>
      <c r="L35" s="20" t="s">
        <v>82</v>
      </c>
      <c r="N35" s="25"/>
      <c r="O35" s="25"/>
      <c r="P35" s="29" t="str">
        <f aca="false">IF($C33=P$13,$G33,"#NA")</f>
        <v>#NA</v>
      </c>
      <c r="Q35" s="29" t="str">
        <f aca="false">IF($C33=Q$13,$G33,"#NA")</f>
        <v>#NA</v>
      </c>
      <c r="R35" s="29" t="str">
        <f aca="false">IF($C33=R$13,$G33,"#NA")</f>
        <v>#NA</v>
      </c>
      <c r="S35" s="29" t="n">
        <f aca="false">IF($C33=S$13,$G33,"#NA")</f>
        <v>17.0434577839953</v>
      </c>
      <c r="T35" s="29" t="str">
        <f aca="false">IF($C33=T$13,$G33,"#NA")</f>
        <v>#NA</v>
      </c>
      <c r="U35" s="25"/>
      <c r="V35" s="29" t="str">
        <f aca="false">IF($D33=V$13,$H33,"#NA")</f>
        <v>#NA</v>
      </c>
      <c r="W35" s="29" t="str">
        <f aca="false">IF($D33=W$13,$H33,"#NA")</f>
        <v>#NA</v>
      </c>
      <c r="X35" s="29" t="str">
        <f aca="false">IF($D33=X$13,$H33,"#NA")</f>
        <v>#NA</v>
      </c>
      <c r="Y35" s="29" t="str">
        <f aca="false">IF($D33=Y$13,$H33,"#NA")</f>
        <v>#NA</v>
      </c>
      <c r="Z35" s="29" t="n">
        <f aca="false">IF($D33=Z$13,$H33,"#NA")</f>
        <v>12.1730288936939</v>
      </c>
      <c r="AA35" s="29" t="str">
        <f aca="false">IF($D33=AA$13,$H33,"#NA")</f>
        <v>#NA</v>
      </c>
      <c r="AB35" s="31"/>
      <c r="AC35" s="29" t="str">
        <f aca="false">IF($E33=AC$13,$I33,"#NA")</f>
        <v>#NA</v>
      </c>
      <c r="AD35" s="29" t="n">
        <f aca="false">IF($E33=AD$13,$I33,"#NA")</f>
        <v>11.1981648208775</v>
      </c>
      <c r="AE35" s="29" t="str">
        <f aca="false">IF($E33=AE$13,$I33,"#NA")</f>
        <v>#NA</v>
      </c>
      <c r="AF35" s="29" t="str">
        <f aca="false">IF($E33=AF$13,$I33,"#NA")</f>
        <v>#NA</v>
      </c>
      <c r="AG35" s="29" t="str">
        <f aca="false">IF($E33=AG$13,$I33,"#NA")</f>
        <v>#NA</v>
      </c>
      <c r="AH35" s="29" t="str">
        <f aca="false">IF($E33=AH$13,$I33,"#NA")</f>
        <v>#NA</v>
      </c>
      <c r="AI35" s="31"/>
      <c r="AJ35" s="29" t="str">
        <f aca="false">IF($F33=AJ$13,$J33,"#NA")</f>
        <v>#NA</v>
      </c>
      <c r="AK35" s="29" t="str">
        <f aca="false">IF($F33=AK$13,$J33,"#NA")</f>
        <v>#NA</v>
      </c>
      <c r="AL35" s="29" t="n">
        <f aca="false">IF($F33=AL$13,$J33,"#NA")</f>
        <v>11.1071642032307</v>
      </c>
      <c r="AM35" s="29" t="str">
        <f aca="false">IF($F33=AM$13,$J33,"#NA")</f>
        <v>#NA</v>
      </c>
      <c r="AN35" s="29" t="str">
        <f aca="false">IF($F33=AN$13,$J33,"#NA")</f>
        <v>#NA</v>
      </c>
      <c r="AO35" s="29" t="str">
        <f aca="false">IF($F33=AO$13,$J33,"#NA")</f>
        <v>#NA</v>
      </c>
      <c r="AP35" s="5"/>
      <c r="AQ35" s="5"/>
    </row>
    <row r="36" customFormat="false" ht="12" hidden="false" customHeight="false" outlineLevel="0" collapsed="false">
      <c r="B36" s="1" t="s">
        <v>83</v>
      </c>
      <c r="C36" s="17" t="s">
        <v>22</v>
      </c>
      <c r="D36" s="17" t="s">
        <v>21</v>
      </c>
      <c r="E36" s="17" t="s">
        <v>23</v>
      </c>
      <c r="F36" s="17" t="s">
        <v>30</v>
      </c>
      <c r="G36" s="18" t="n">
        <v>17.1592001491279</v>
      </c>
      <c r="H36" s="18" t="n">
        <v>14.8015495262701</v>
      </c>
      <c r="I36" s="18" t="n">
        <v>11.2657925018399</v>
      </c>
      <c r="J36" s="18" t="n">
        <v>6.72212385860392</v>
      </c>
      <c r="K36" s="30" t="n">
        <v>46.4399872911347</v>
      </c>
      <c r="L36" s="20" t="s">
        <v>84</v>
      </c>
      <c r="N36" s="25"/>
      <c r="O36" s="25"/>
      <c r="P36" s="29" t="str">
        <f aca="false">IF($C34=P$13,$G34,"#NA")</f>
        <v>#NA</v>
      </c>
      <c r="Q36" s="29" t="str">
        <f aca="false">IF($C34=Q$13,$G34,"#NA")</f>
        <v>#NA</v>
      </c>
      <c r="R36" s="29" t="str">
        <f aca="false">IF($C34=R$13,$G34,"#NA")</f>
        <v>#NA</v>
      </c>
      <c r="S36" s="29" t="n">
        <f aca="false">IF($C34=S$13,$G34,"#NA")</f>
        <v>16.8846969114941</v>
      </c>
      <c r="T36" s="29" t="str">
        <f aca="false">IF($C34=T$13,$G34,"#NA")</f>
        <v>#NA</v>
      </c>
      <c r="U36" s="25"/>
      <c r="V36" s="29" t="n">
        <f aca="false">IF($D34=V$13,$H34,"#NA")</f>
        <v>13.9350507119334</v>
      </c>
      <c r="W36" s="29" t="str">
        <f aca="false">IF($D34=W$13,$H34,"#NA")</f>
        <v>#NA</v>
      </c>
      <c r="X36" s="29" t="str">
        <f aca="false">IF($D34=X$13,$H34,"#NA")</f>
        <v>#NA</v>
      </c>
      <c r="Y36" s="29" t="str">
        <f aca="false">IF($D34=Y$13,$H34,"#NA")</f>
        <v>#NA</v>
      </c>
      <c r="Z36" s="29" t="str">
        <f aca="false">IF($D34=Z$13,$H34,"#NA")</f>
        <v>#NA</v>
      </c>
      <c r="AA36" s="29" t="str">
        <f aca="false">IF($D34=AA$13,$H34,"#NA")</f>
        <v>#NA</v>
      </c>
      <c r="AB36" s="31"/>
      <c r="AC36" s="29" t="str">
        <f aca="false">IF($E34=AC$13,$I34,"#NA")</f>
        <v>#NA</v>
      </c>
      <c r="AD36" s="29" t="str">
        <f aca="false">IF($E34=AD$13,$I34,"#NA")</f>
        <v>#NA</v>
      </c>
      <c r="AE36" s="29" t="str">
        <f aca="false">IF($E34=AE$13,$I34,"#NA")</f>
        <v>#NA</v>
      </c>
      <c r="AF36" s="29" t="n">
        <f aca="false">IF($E34=AF$13,$I34,"#NA")</f>
        <v>11.1778293886331</v>
      </c>
      <c r="AG36" s="29" t="str">
        <f aca="false">IF($E34=AG$13,$I34,"#NA")</f>
        <v>#NA</v>
      </c>
      <c r="AH36" s="29" t="str">
        <f aca="false">IF($E34=AH$13,$I34,"#NA")</f>
        <v>#NA</v>
      </c>
      <c r="AI36" s="31"/>
      <c r="AJ36" s="29" t="str">
        <f aca="false">IF($F34=AJ$13,$J34,"#NA")</f>
        <v>#NA</v>
      </c>
      <c r="AK36" s="29" t="n">
        <f aca="false">IF($F34=AK$13,$J34,"#NA")</f>
        <v>9.39178450633936</v>
      </c>
      <c r="AL36" s="29" t="str">
        <f aca="false">IF($F34=AL$13,$J34,"#NA")</f>
        <v>#NA</v>
      </c>
      <c r="AM36" s="29" t="str">
        <f aca="false">IF($F34=AM$13,$J34,"#NA")</f>
        <v>#NA</v>
      </c>
      <c r="AN36" s="29" t="str">
        <f aca="false">IF($F34=AN$13,$J34,"#NA")</f>
        <v>#NA</v>
      </c>
      <c r="AO36" s="29" t="str">
        <f aca="false">IF($F34=AO$13,$J34,"#NA")</f>
        <v>#NA</v>
      </c>
      <c r="AP36" s="5"/>
      <c r="AQ36" s="5"/>
    </row>
    <row r="37" customFormat="false" ht="12" hidden="false" customHeight="false" outlineLevel="0" collapsed="false">
      <c r="B37" s="1" t="s">
        <v>85</v>
      </c>
      <c r="C37" s="17" t="s">
        <v>22</v>
      </c>
      <c r="D37" s="17" t="s">
        <v>23</v>
      </c>
      <c r="E37" s="17" t="s">
        <v>21</v>
      </c>
      <c r="F37" s="17" t="n">
        <v>45</v>
      </c>
      <c r="G37" s="18" t="n">
        <v>16.5943120198432</v>
      </c>
      <c r="H37" s="18" t="n">
        <v>13.5067679245006</v>
      </c>
      <c r="I37" s="18" t="n">
        <v>11.2634644998171</v>
      </c>
      <c r="J37" s="18" t="n">
        <v>8.48138772422786</v>
      </c>
      <c r="K37" s="30" t="n">
        <v>47.6374963204935</v>
      </c>
      <c r="L37" s="20" t="s">
        <v>86</v>
      </c>
      <c r="N37" s="31"/>
      <c r="O37" s="31"/>
      <c r="P37" s="29" t="str">
        <f aca="false">IF($C35=P$13,$G35,"#NA")</f>
        <v>#NA</v>
      </c>
      <c r="Q37" s="29" t="str">
        <f aca="false">IF($C35=Q$13,$G35,"#NA")</f>
        <v>#NA</v>
      </c>
      <c r="R37" s="29" t="str">
        <f aca="false">IF($C35=R$13,$G35,"#NA")</f>
        <v>#NA</v>
      </c>
      <c r="S37" s="29" t="n">
        <f aca="false">IF($C35=S$13,$G35,"#NA")</f>
        <v>18.504530275459</v>
      </c>
      <c r="T37" s="29" t="str">
        <f aca="false">IF($C35=T$13,$G35,"#NA")</f>
        <v>#NA</v>
      </c>
      <c r="U37" s="31"/>
      <c r="V37" s="29" t="n">
        <f aca="false">IF($D35=V$13,$H35,"#NA")</f>
        <v>13.4444472027312</v>
      </c>
      <c r="W37" s="29" t="str">
        <f aca="false">IF($D35=W$13,$H35,"#NA")</f>
        <v>#NA</v>
      </c>
      <c r="X37" s="29" t="str">
        <f aca="false">IF($D35=X$13,$H35,"#NA")</f>
        <v>#NA</v>
      </c>
      <c r="Y37" s="29" t="str">
        <f aca="false">IF($D35=Y$13,$H35,"#NA")</f>
        <v>#NA</v>
      </c>
      <c r="Z37" s="29" t="str">
        <f aca="false">IF($D35=Z$13,$H35,"#NA")</f>
        <v>#NA</v>
      </c>
      <c r="AA37" s="29" t="str">
        <f aca="false">IF($D35=AA$13,$H35,"#NA")</f>
        <v>#NA</v>
      </c>
      <c r="AB37" s="31"/>
      <c r="AC37" s="29" t="str">
        <f aca="false">IF($E35=AC$13,$I35,"#NA")</f>
        <v>#NA</v>
      </c>
      <c r="AD37" s="29" t="str">
        <f aca="false">IF($E35=AD$13,$I35,"#NA")</f>
        <v>#NA</v>
      </c>
      <c r="AE37" s="29" t="n">
        <f aca="false">IF($E35=AE$13,$I35,"#NA")</f>
        <v>10.0267217056749</v>
      </c>
      <c r="AF37" s="29" t="str">
        <f aca="false">IF($E35=AF$13,$I35,"#NA")</f>
        <v>#NA</v>
      </c>
      <c r="AG37" s="29" t="str">
        <f aca="false">IF($E35=AG$13,$I35,"#NA")</f>
        <v>#NA</v>
      </c>
      <c r="AH37" s="29" t="str">
        <f aca="false">IF($E35=AH$13,$I35,"#NA")</f>
        <v>#NA</v>
      </c>
      <c r="AI37" s="31"/>
      <c r="AJ37" s="29" t="n">
        <f aca="false">IF($F35=AJ$13,$J35,"#NA")</f>
        <v>8.54352336610588</v>
      </c>
      <c r="AK37" s="29" t="str">
        <f aca="false">IF($F35=AK$13,$J35,"#NA")</f>
        <v>#NA</v>
      </c>
      <c r="AL37" s="29" t="str">
        <f aca="false">IF($F35=AL$13,$J35,"#NA")</f>
        <v>#NA</v>
      </c>
      <c r="AM37" s="29" t="str">
        <f aca="false">IF($F35=AM$13,$J35,"#NA")</f>
        <v>#NA</v>
      </c>
      <c r="AN37" s="29" t="str">
        <f aca="false">IF($F35=AN$13,$J35,"#NA")</f>
        <v>#NA</v>
      </c>
      <c r="AO37" s="29" t="str">
        <f aca="false">IF($F35=AO$13,$J35,"#NA")</f>
        <v>#NA</v>
      </c>
      <c r="AP37" s="5"/>
      <c r="AQ37" s="5"/>
    </row>
    <row r="38" customFormat="false" ht="12" hidden="false" customHeight="false" outlineLevel="0" collapsed="false">
      <c r="B38" s="1" t="s">
        <v>87</v>
      </c>
      <c r="C38" s="17" t="s">
        <v>22</v>
      </c>
      <c r="D38" s="17" t="s">
        <v>20</v>
      </c>
      <c r="E38" s="17" t="n">
        <v>45</v>
      </c>
      <c r="F38" s="17" t="s">
        <v>21</v>
      </c>
      <c r="G38" s="18" t="n">
        <v>12.3104777666245</v>
      </c>
      <c r="H38" s="18" t="n">
        <v>9.92467581155081</v>
      </c>
      <c r="I38" s="18" t="n">
        <v>9.84543697142231</v>
      </c>
      <c r="J38" s="18" t="n">
        <v>9.75919973070783</v>
      </c>
      <c r="K38" s="19" t="n">
        <v>41.5507346286607</v>
      </c>
      <c r="L38" s="20" t="s">
        <v>88</v>
      </c>
      <c r="N38" s="31"/>
      <c r="O38" s="31"/>
      <c r="P38" s="29" t="str">
        <f aca="false">IF($C36=P$13,$G36,"#NA")</f>
        <v>#NA</v>
      </c>
      <c r="Q38" s="29" t="str">
        <f aca="false">IF($C36=Q$13,$G36,"#NA")</f>
        <v>#NA</v>
      </c>
      <c r="R38" s="29" t="str">
        <f aca="false">IF($C36=R$13,$G36,"#NA")</f>
        <v>#NA</v>
      </c>
      <c r="S38" s="29" t="n">
        <f aca="false">IF($C36=S$13,$G36,"#NA")</f>
        <v>17.1592001491279</v>
      </c>
      <c r="T38" s="29" t="str">
        <f aca="false">IF($C36=T$13,$G36,"#NA")</f>
        <v>#NA</v>
      </c>
      <c r="U38" s="31"/>
      <c r="V38" s="29" t="n">
        <f aca="false">IF($D36=V$13,$H36,"#NA")</f>
        <v>14.8015495262701</v>
      </c>
      <c r="W38" s="29" t="str">
        <f aca="false">IF($D36=W$13,$H36,"#NA")</f>
        <v>#NA</v>
      </c>
      <c r="X38" s="29" t="str">
        <f aca="false">IF($D36=X$13,$H36,"#NA")</f>
        <v>#NA</v>
      </c>
      <c r="Y38" s="29" t="str">
        <f aca="false">IF($D36=Y$13,$H36,"#NA")</f>
        <v>#NA</v>
      </c>
      <c r="Z38" s="29" t="str">
        <f aca="false">IF($D36=Z$13,$H36,"#NA")</f>
        <v>#NA</v>
      </c>
      <c r="AA38" s="29" t="str">
        <f aca="false">IF($D36=AA$13,$H36,"#NA")</f>
        <v>#NA</v>
      </c>
      <c r="AB38" s="31"/>
      <c r="AC38" s="29" t="str">
        <f aca="false">IF($E36=AC$13,$I36,"#NA")</f>
        <v>#NA</v>
      </c>
      <c r="AD38" s="29" t="str">
        <f aca="false">IF($E36=AD$13,$I36,"#NA")</f>
        <v>#NA</v>
      </c>
      <c r="AE38" s="29" t="str">
        <f aca="false">IF($E36=AE$13,$I36,"#NA")</f>
        <v>#NA</v>
      </c>
      <c r="AF38" s="29" t="n">
        <f aca="false">IF($E36=AF$13,$I36,"#NA")</f>
        <v>11.2657925018399</v>
      </c>
      <c r="AG38" s="29" t="str">
        <f aca="false">IF($E36=AG$13,$I36,"#NA")</f>
        <v>#NA</v>
      </c>
      <c r="AH38" s="29" t="str">
        <f aca="false">IF($E36=AH$13,$I36,"#NA")</f>
        <v>#NA</v>
      </c>
      <c r="AI38" s="31"/>
      <c r="AJ38" s="29" t="str">
        <f aca="false">IF($F36=AJ$13,$J36,"#NA")</f>
        <v>#NA</v>
      </c>
      <c r="AK38" s="29" t="str">
        <f aca="false">IF($F36=AK$13,$J36,"#NA")</f>
        <v>#NA</v>
      </c>
      <c r="AL38" s="29" t="str">
        <f aca="false">IF($F36=AL$13,$J36,"#NA")</f>
        <v>#NA</v>
      </c>
      <c r="AM38" s="29" t="str">
        <f aca="false">IF($F36=AM$13,$J36,"#NA")</f>
        <v>#NA</v>
      </c>
      <c r="AN38" s="29" t="n">
        <f aca="false">IF($F36=AN$13,$J36,"#NA")</f>
        <v>6.72212385860392</v>
      </c>
      <c r="AO38" s="29" t="str">
        <f aca="false">IF($F36=AO$13,$J36,"#NA")</f>
        <v>#NA</v>
      </c>
      <c r="AP38" s="5"/>
      <c r="AQ38" s="5"/>
    </row>
    <row r="39" customFormat="false" ht="12" hidden="false" customHeight="false" outlineLevel="0" collapsed="false">
      <c r="F39" s="2"/>
      <c r="N39" s="31"/>
      <c r="O39" s="31"/>
      <c r="P39" s="29" t="str">
        <f aca="false">IF($C37=P$13,$G37,"#NA")</f>
        <v>#NA</v>
      </c>
      <c r="Q39" s="29" t="str">
        <f aca="false">IF($C37=Q$13,$G37,"#NA")</f>
        <v>#NA</v>
      </c>
      <c r="R39" s="29" t="str">
        <f aca="false">IF($C37=R$13,$G37,"#NA")</f>
        <v>#NA</v>
      </c>
      <c r="S39" s="29" t="n">
        <f aca="false">IF($C37=S$13,$G37,"#NA")</f>
        <v>16.5943120198432</v>
      </c>
      <c r="T39" s="29" t="str">
        <f aca="false">IF($C37=T$13,$G37,"#NA")</f>
        <v>#NA</v>
      </c>
      <c r="U39" s="31"/>
      <c r="V39" s="29" t="str">
        <f aca="false">IF($D37=V$13,$H37,"#NA")</f>
        <v>#NA</v>
      </c>
      <c r="W39" s="29" t="str">
        <f aca="false">IF($D37=W$13,$H37,"#NA")</f>
        <v>#NA</v>
      </c>
      <c r="X39" s="29" t="n">
        <f aca="false">IF($D37=X$13,$H37,"#NA")</f>
        <v>13.5067679245006</v>
      </c>
      <c r="Y39" s="29" t="str">
        <f aca="false">IF($D37=Y$13,$H37,"#NA")</f>
        <v>#NA</v>
      </c>
      <c r="Z39" s="29" t="str">
        <f aca="false">IF($D37=Z$13,$H37,"#NA")</f>
        <v>#NA</v>
      </c>
      <c r="AA39" s="29" t="str">
        <f aca="false">IF($D37=AA$13,$H37,"#NA")</f>
        <v>#NA</v>
      </c>
      <c r="AB39" s="31"/>
      <c r="AC39" s="29" t="str">
        <f aca="false">IF($E37=AC$13,$I37,"#NA")</f>
        <v>#NA</v>
      </c>
      <c r="AD39" s="29" t="n">
        <f aca="false">IF($E37=AD$13,$I37,"#NA")</f>
        <v>11.2634644998171</v>
      </c>
      <c r="AE39" s="29" t="str">
        <f aca="false">IF($E37=AE$13,$I37,"#NA")</f>
        <v>#NA</v>
      </c>
      <c r="AF39" s="29" t="str">
        <f aca="false">IF($E37=AF$13,$I37,"#NA")</f>
        <v>#NA</v>
      </c>
      <c r="AG39" s="29" t="str">
        <f aca="false">IF($E37=AG$13,$I37,"#NA")</f>
        <v>#NA</v>
      </c>
      <c r="AH39" s="29" t="str">
        <f aca="false">IF($E37=AH$13,$I37,"#NA")</f>
        <v>#NA</v>
      </c>
      <c r="AI39" s="31"/>
      <c r="AJ39" s="29" t="str">
        <f aca="false">IF($F37=AJ$13,$J37,"#NA")</f>
        <v>#NA</v>
      </c>
      <c r="AK39" s="29" t="n">
        <f aca="false">IF($F37=AK$13,$J37,"#NA")</f>
        <v>8.48138772422786</v>
      </c>
      <c r="AL39" s="29" t="str">
        <f aca="false">IF($F37=AL$13,$J37,"#NA")</f>
        <v>#NA</v>
      </c>
      <c r="AM39" s="29" t="str">
        <f aca="false">IF($F37=AM$13,$J37,"#NA")</f>
        <v>#NA</v>
      </c>
      <c r="AN39" s="29" t="str">
        <f aca="false">IF($F37=AN$13,$J37,"#NA")</f>
        <v>#NA</v>
      </c>
      <c r="AO39" s="29" t="str">
        <f aca="false">IF($F37=AO$13,$J37,"#NA")</f>
        <v>#NA</v>
      </c>
    </row>
    <row r="40" customFormat="false" ht="12" hidden="false" customHeight="false" outlineLevel="0" collapsed="false">
      <c r="B40" s="32"/>
      <c r="C40" s="13"/>
      <c r="D40" s="8"/>
      <c r="F40" s="2"/>
      <c r="N40" s="31"/>
      <c r="O40" s="31"/>
      <c r="P40" s="29" t="str">
        <f aca="false">IF($C38=P$13,$G38,"#NA")</f>
        <v>#NA</v>
      </c>
      <c r="Q40" s="29" t="str">
        <f aca="false">IF($C38=Q$13,$G38,"#NA")</f>
        <v>#NA</v>
      </c>
      <c r="R40" s="29" t="str">
        <f aca="false">IF($C38=R$13,$G38,"#NA")</f>
        <v>#NA</v>
      </c>
      <c r="S40" s="29" t="n">
        <f aca="false">IF($C38=S$13,$G38,"#NA")</f>
        <v>12.3104777666245</v>
      </c>
      <c r="T40" s="29" t="str">
        <f aca="false">IF($C38=T$13,$G38,"#NA")</f>
        <v>#NA</v>
      </c>
      <c r="U40" s="31"/>
      <c r="V40" s="29" t="str">
        <f aca="false">IF($D38=V$13,$H38,"#NA")</f>
        <v>#NA</v>
      </c>
      <c r="W40" s="29" t="str">
        <f aca="false">IF($D38=W$13,$H38,"#NA")</f>
        <v>#NA</v>
      </c>
      <c r="X40" s="29" t="str">
        <f aca="false">IF($D38=X$13,$H38,"#NA")</f>
        <v>#NA</v>
      </c>
      <c r="Y40" s="29" t="n">
        <f aca="false">IF($D38=Y$13,$H38,"#NA")</f>
        <v>9.92467581155081</v>
      </c>
      <c r="Z40" s="29" t="str">
        <f aca="false">IF($D38=Z$13,$H38,"#NA")</f>
        <v>#NA</v>
      </c>
      <c r="AA40" s="29" t="str">
        <f aca="false">IF($D38=AA$13,$H38,"#NA")</f>
        <v>#NA</v>
      </c>
      <c r="AB40" s="31"/>
      <c r="AC40" s="29" t="str">
        <f aca="false">IF($E38=AC$13,$I38,"#NA")</f>
        <v>#NA</v>
      </c>
      <c r="AD40" s="29" t="str">
        <f aca="false">IF($E38=AD$13,$I38,"#NA")</f>
        <v>#NA</v>
      </c>
      <c r="AE40" s="29" t="n">
        <f aca="false">IF($E38=AE$13,$I38,"#NA")</f>
        <v>9.84543697142231</v>
      </c>
      <c r="AF40" s="29" t="str">
        <f aca="false">IF($E38=AF$13,$I38,"#NA")</f>
        <v>#NA</v>
      </c>
      <c r="AG40" s="29" t="str">
        <f aca="false">IF($E38=AG$13,$I38,"#NA")</f>
        <v>#NA</v>
      </c>
      <c r="AH40" s="29" t="str">
        <f aca="false">IF($E38=AH$13,$I38,"#NA")</f>
        <v>#NA</v>
      </c>
      <c r="AI40" s="31"/>
      <c r="AJ40" s="29" t="str">
        <f aca="false">IF($F38=AJ$13,$J38,"#NA")</f>
        <v>#NA</v>
      </c>
      <c r="AK40" s="29" t="str">
        <f aca="false">IF($F38=AK$13,$J38,"#NA")</f>
        <v>#NA</v>
      </c>
      <c r="AL40" s="29" t="str">
        <f aca="false">IF($F38=AL$13,$J38,"#NA")</f>
        <v>#NA</v>
      </c>
      <c r="AM40" s="29" t="str">
        <f aca="false">IF($F38=AM$13,$J38,"#NA")</f>
        <v>#NA</v>
      </c>
      <c r="AN40" s="29" t="str">
        <f aca="false">IF($F38=AN$13,$J38,"#NA")</f>
        <v>#NA</v>
      </c>
      <c r="AO40" s="29" t="n">
        <f aca="false">IF($F38=AO$13,$J38,"#NA")</f>
        <v>9.75919973070783</v>
      </c>
    </row>
    <row r="41" customFormat="false" ht="73.7" hidden="false" customHeight="true" outlineLevel="0" collapsed="false">
      <c r="B41" s="33" t="s">
        <v>89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  <c r="N41" s="31"/>
      <c r="O41" s="26"/>
      <c r="P41" s="26" t="s">
        <v>20</v>
      </c>
      <c r="Q41" s="27" t="s">
        <v>26</v>
      </c>
      <c r="R41" s="26" t="s">
        <v>21</v>
      </c>
      <c r="S41" s="26" t="s">
        <v>22</v>
      </c>
      <c r="T41" s="26" t="n">
        <v>45</v>
      </c>
      <c r="U41" s="26" t="s">
        <v>16</v>
      </c>
      <c r="V41" s="28" t="s">
        <v>21</v>
      </c>
      <c r="W41" s="28" t="s">
        <v>22</v>
      </c>
      <c r="X41" s="28" t="s">
        <v>23</v>
      </c>
      <c r="Y41" s="28" t="s">
        <v>20</v>
      </c>
      <c r="Z41" s="27" t="s">
        <v>26</v>
      </c>
      <c r="AA41" s="28" t="n">
        <v>45</v>
      </c>
      <c r="AB41" s="26" t="s">
        <v>17</v>
      </c>
      <c r="AC41" s="28" t="s">
        <v>22</v>
      </c>
      <c r="AD41" s="28" t="s">
        <v>21</v>
      </c>
      <c r="AE41" s="28" t="n">
        <v>45</v>
      </c>
      <c r="AF41" s="28" t="s">
        <v>23</v>
      </c>
      <c r="AG41" s="28" t="n">
        <v>55</v>
      </c>
      <c r="AH41" s="28" t="s">
        <v>20</v>
      </c>
      <c r="AI41" s="26" t="s">
        <v>18</v>
      </c>
      <c r="AJ41" s="28" t="s">
        <v>23</v>
      </c>
      <c r="AK41" s="28" t="n">
        <v>45</v>
      </c>
      <c r="AL41" s="28" t="s">
        <v>20</v>
      </c>
      <c r="AM41" s="28" t="n">
        <v>55</v>
      </c>
      <c r="AN41" s="28" t="s">
        <v>30</v>
      </c>
      <c r="AO41" s="28" t="s">
        <v>21</v>
      </c>
    </row>
    <row r="42" customFormat="false" ht="113.45" hidden="false" customHeight="true" outlineLevel="0" collapsed="false">
      <c r="B42" s="35" t="s">
        <v>90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O42" s="5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2"/>
    </row>
    <row r="43" customFormat="false" ht="24" hidden="false" customHeight="true" outlineLevel="0" collapsed="false">
      <c r="B43" s="35" t="s">
        <v>91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</row>
    <row r="44" customFormat="false" ht="12" hidden="false" customHeight="false" outlineLevel="0" collapsed="false">
      <c r="C44" s="13"/>
      <c r="F44" s="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</row>
    <row r="45" customFormat="false" ht="12" hidden="false" customHeight="false" outlineLevel="0" collapsed="false">
      <c r="C45" s="13"/>
      <c r="F45" s="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</row>
    <row r="46" customFormat="false" ht="12" hidden="false" customHeight="false" outlineLevel="0" collapsed="false">
      <c r="C46" s="13"/>
      <c r="F46" s="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</row>
    <row r="47" customFormat="false" ht="12.75" hidden="false" customHeight="false" outlineLevel="0" collapsed="false">
      <c r="C47" s="3"/>
      <c r="F47" s="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</row>
    <row r="48" customFormat="false" ht="12.75" hidden="false" customHeight="false" outlineLevel="0" collapsed="false">
      <c r="C48" s="3"/>
      <c r="F48" s="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</row>
    <row r="49" customFormat="false" ht="12.75" hidden="false" customHeight="false" outlineLevel="0" collapsed="false">
      <c r="C49" s="3"/>
      <c r="F49" s="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</row>
    <row r="50" customFormat="false" ht="12.75" hidden="false" customHeight="false" outlineLevel="0" collapsed="false">
      <c r="C50" s="3"/>
      <c r="F50" s="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</row>
    <row r="51" customFormat="false" ht="12.75" hidden="false" customHeight="false" outlineLevel="0" collapsed="false">
      <c r="C51" s="3"/>
      <c r="F51" s="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</row>
    <row r="52" customFormat="false" ht="12.75" hidden="false" customHeight="false" outlineLevel="0" collapsed="false">
      <c r="C52" s="3"/>
      <c r="F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12.75" hidden="false" customHeight="false" outlineLevel="0" collapsed="false">
      <c r="C53" s="3"/>
      <c r="F53" s="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</row>
    <row r="54" customFormat="false" ht="12.75" hidden="false" customHeight="false" outlineLevel="0" collapsed="false">
      <c r="C54" s="3"/>
      <c r="F54" s="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</row>
    <row r="55" customFormat="false" ht="12.75" hidden="false" customHeight="true" outlineLevel="0" collapsed="false">
      <c r="C55" s="3"/>
      <c r="F55" s="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</row>
    <row r="56" customFormat="false" ht="12.75" hidden="false" customHeight="false" outlineLevel="0" collapsed="false">
      <c r="C56" s="3"/>
      <c r="F56" s="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</row>
    <row r="57" customFormat="false" ht="12.75" hidden="false" customHeight="false" outlineLevel="0" collapsed="false">
      <c r="C57" s="3"/>
      <c r="F57" s="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</row>
    <row r="58" customFormat="false" ht="12.75" hidden="false" customHeight="false" outlineLevel="0" collapsed="false">
      <c r="C58" s="3"/>
      <c r="F58" s="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</row>
    <row r="59" customFormat="false" ht="12.75" hidden="false" customHeight="false" outlineLevel="0" collapsed="false">
      <c r="C59" s="3"/>
      <c r="F59" s="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</row>
    <row r="60" customFormat="false" ht="12.75" hidden="false" customHeight="false" outlineLevel="0" collapsed="false">
      <c r="C60" s="3"/>
      <c r="F60" s="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</row>
    <row r="61" customFormat="false" ht="12.75" hidden="false" customHeight="false" outlineLevel="0" collapsed="false">
      <c r="C61" s="3"/>
      <c r="F61" s="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</row>
    <row r="62" customFormat="false" ht="12.75" hidden="false" customHeight="false" outlineLevel="0" collapsed="false">
      <c r="C62" s="3"/>
      <c r="F62" s="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</row>
    <row r="63" customFormat="false" ht="12.75" hidden="false" customHeight="false" outlineLevel="0" collapsed="false">
      <c r="C63" s="3"/>
      <c r="F63" s="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</row>
    <row r="64" customFormat="false" ht="12.75" hidden="false" customHeight="false" outlineLevel="0" collapsed="false">
      <c r="C64" s="3"/>
      <c r="F64" s="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</row>
    <row r="65" customFormat="false" ht="12.75" hidden="false" customHeight="false" outlineLevel="0" collapsed="false">
      <c r="C65" s="3"/>
      <c r="F65" s="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</row>
    <row r="66" customFormat="false" ht="12.75" hidden="false" customHeight="false" outlineLevel="0" collapsed="false">
      <c r="C66" s="3"/>
      <c r="F66" s="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</row>
    <row r="67" customFormat="false" ht="12.75" hidden="false" customHeight="false" outlineLevel="0" collapsed="false">
      <c r="C67" s="3"/>
      <c r="F67" s="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false" outlineLevel="0" collapsed="false">
      <c r="C68" s="3"/>
      <c r="F68" s="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false" outlineLevel="0" collapsed="false">
      <c r="C69" s="3"/>
      <c r="F69" s="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false" outlineLevel="0" collapsed="false">
      <c r="C70" s="3"/>
      <c r="F70" s="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false" outlineLevel="0" collapsed="false">
      <c r="C71" s="3"/>
      <c r="F71" s="2"/>
    </row>
    <row r="72" customFormat="false" ht="12.75" hidden="false" customHeight="false" outlineLevel="0" collapsed="false">
      <c r="C72" s="3"/>
      <c r="F72" s="2"/>
    </row>
    <row r="73" customFormat="false" ht="12.75" hidden="false" customHeight="false" outlineLevel="0" collapsed="false">
      <c r="C73" s="3"/>
      <c r="F73" s="2"/>
    </row>
    <row r="74" customFormat="false" ht="12.75" hidden="false" customHeight="false" outlineLevel="0" collapsed="false">
      <c r="C74" s="3"/>
      <c r="F74" s="2"/>
    </row>
    <row r="75" customFormat="false" ht="12.75" hidden="false" customHeight="false" outlineLevel="0" collapsed="false">
      <c r="C75" s="3"/>
      <c r="F75" s="2"/>
    </row>
    <row r="76" customFormat="false" ht="12.75" hidden="false" customHeight="false" outlineLevel="0" collapsed="false">
      <c r="C76" s="3"/>
      <c r="F76" s="2"/>
    </row>
    <row r="77" customFormat="false" ht="12.75" hidden="false" customHeight="false" outlineLevel="0" collapsed="false">
      <c r="C77" s="3"/>
      <c r="F77" s="2"/>
    </row>
    <row r="78" customFormat="false" ht="12.75" hidden="false" customHeight="false" outlineLevel="0" collapsed="false">
      <c r="C78" s="3"/>
      <c r="F78" s="2"/>
    </row>
    <row r="79" customFormat="false" ht="12.75" hidden="false" customHeight="false" outlineLevel="0" collapsed="false">
      <c r="C79" s="3"/>
      <c r="F79" s="2"/>
    </row>
    <row r="80" customFormat="false" ht="12.75" hidden="false" customHeight="false" outlineLevel="0" collapsed="false">
      <c r="C80" s="3"/>
      <c r="F80" s="2"/>
    </row>
    <row r="81" customFormat="false" ht="12.75" hidden="false" customHeight="false" outlineLevel="0" collapsed="false">
      <c r="C81" s="3"/>
      <c r="F81" s="2"/>
    </row>
    <row r="82" customFormat="false" ht="12.75" hidden="false" customHeight="false" outlineLevel="0" collapsed="false">
      <c r="C82" s="3"/>
      <c r="F82" s="2"/>
    </row>
    <row r="83" customFormat="false" ht="12.75" hidden="false" customHeight="false" outlineLevel="0" collapsed="false">
      <c r="C83" s="3"/>
      <c r="F83" s="2"/>
    </row>
    <row r="84" customFormat="false" ht="12.75" hidden="false" customHeight="false" outlineLevel="0" collapsed="false">
      <c r="C84" s="3"/>
      <c r="F84" s="2"/>
    </row>
    <row r="85" customFormat="false" ht="12.75" hidden="false" customHeight="false" outlineLevel="0" collapsed="false">
      <c r="C85" s="3"/>
      <c r="F85" s="2"/>
    </row>
    <row r="86" customFormat="false" ht="12.75" hidden="false" customHeight="false" outlineLevel="0" collapsed="false">
      <c r="C86" s="3"/>
      <c r="F86" s="2"/>
    </row>
    <row r="87" customFormat="false" ht="12.75" hidden="false" customHeight="false" outlineLevel="0" collapsed="false">
      <c r="C87" s="3"/>
      <c r="F87" s="2"/>
    </row>
    <row r="88" customFormat="false" ht="12.75" hidden="false" customHeight="false" outlineLevel="0" collapsed="false">
      <c r="C88" s="3"/>
      <c r="F88" s="2"/>
    </row>
    <row r="89" customFormat="false" ht="12.75" hidden="false" customHeight="false" outlineLevel="0" collapsed="false">
      <c r="C89" s="3"/>
      <c r="F89" s="2"/>
    </row>
    <row r="90" customFormat="false" ht="12.75" hidden="false" customHeight="false" outlineLevel="0" collapsed="false">
      <c r="C90" s="3"/>
      <c r="F90" s="2"/>
    </row>
    <row r="91" customFormat="false" ht="12.75" hidden="false" customHeight="false" outlineLevel="0" collapsed="false">
      <c r="C91" s="3"/>
      <c r="F91" s="2"/>
    </row>
    <row r="92" customFormat="false" ht="12.75" hidden="false" customHeight="false" outlineLevel="0" collapsed="false">
      <c r="C92" s="3"/>
      <c r="F92" s="2"/>
    </row>
    <row r="93" customFormat="false" ht="12.75" hidden="false" customHeight="false" outlineLevel="0" collapsed="false">
      <c r="C93" s="3"/>
      <c r="F93" s="2"/>
    </row>
    <row r="94" customFormat="false" ht="12.75" hidden="false" customHeight="false" outlineLevel="0" collapsed="false">
      <c r="C94" s="3"/>
      <c r="F94" s="2"/>
    </row>
    <row r="95" customFormat="false" ht="12.75" hidden="false" customHeight="false" outlineLevel="0" collapsed="false">
      <c r="C95" s="3"/>
      <c r="F95" s="2"/>
    </row>
    <row r="96" customFormat="false" ht="12.75" hidden="false" customHeight="false" outlineLevel="0" collapsed="false">
      <c r="C96" s="3"/>
      <c r="F96" s="2"/>
    </row>
    <row r="97" customFormat="false" ht="12.75" hidden="false" customHeight="false" outlineLevel="0" collapsed="false">
      <c r="C97" s="3"/>
      <c r="F97" s="2"/>
    </row>
    <row r="98" customFormat="false" ht="12.75" hidden="false" customHeight="false" outlineLevel="0" collapsed="false">
      <c r="C98" s="3"/>
      <c r="F98" s="2"/>
    </row>
    <row r="99" customFormat="false" ht="12.75" hidden="false" customHeight="false" outlineLevel="0" collapsed="false">
      <c r="C99" s="3"/>
      <c r="F99" s="2"/>
    </row>
    <row r="100" customFormat="false" ht="12.75" hidden="false" customHeight="false" outlineLevel="0" collapsed="false">
      <c r="C100" s="3"/>
      <c r="F100" s="2"/>
    </row>
    <row r="101" customFormat="false" ht="12.75" hidden="false" customHeight="false" outlineLevel="0" collapsed="false">
      <c r="C101" s="3"/>
      <c r="F101" s="2"/>
    </row>
    <row r="102" customFormat="false" ht="12.75" hidden="false" customHeight="false" outlineLevel="0" collapsed="false">
      <c r="C102" s="3"/>
      <c r="F102" s="2"/>
    </row>
    <row r="103" customFormat="false" ht="12.75" hidden="false" customHeight="false" outlineLevel="0" collapsed="false">
      <c r="C103" s="3"/>
      <c r="F103" s="2"/>
    </row>
    <row r="104" customFormat="false" ht="12.75" hidden="false" customHeight="false" outlineLevel="0" collapsed="false">
      <c r="C104" s="3"/>
      <c r="F104" s="2"/>
    </row>
    <row r="105" customFormat="false" ht="12.75" hidden="false" customHeight="false" outlineLevel="0" collapsed="false">
      <c r="C105" s="3"/>
      <c r="F105" s="2"/>
    </row>
    <row r="106" customFormat="false" ht="12.75" hidden="false" customHeight="false" outlineLevel="0" collapsed="false">
      <c r="C106" s="3"/>
      <c r="F106" s="2"/>
    </row>
    <row r="107" customFormat="false" ht="12.75" hidden="false" customHeight="false" outlineLevel="0" collapsed="false">
      <c r="C107" s="3"/>
      <c r="F107" s="2"/>
    </row>
    <row r="108" customFormat="false" ht="12.75" hidden="false" customHeight="false" outlineLevel="0" collapsed="false">
      <c r="C108" s="3"/>
      <c r="F108" s="2"/>
    </row>
    <row r="109" customFormat="false" ht="12.75" hidden="false" customHeight="false" outlineLevel="0" collapsed="false">
      <c r="C109" s="3"/>
      <c r="F109" s="2"/>
    </row>
    <row r="110" customFormat="false" ht="12.75" hidden="false" customHeight="false" outlineLevel="0" collapsed="false">
      <c r="C110" s="3"/>
      <c r="F110" s="2"/>
    </row>
    <row r="111" customFormat="false" ht="12.75" hidden="false" customHeight="false" outlineLevel="0" collapsed="false">
      <c r="C111" s="3"/>
      <c r="F111" s="2"/>
    </row>
    <row r="112" customFormat="false" ht="12.75" hidden="false" customHeight="false" outlineLevel="0" collapsed="false">
      <c r="C112" s="3"/>
      <c r="F112" s="2"/>
    </row>
    <row r="113" customFormat="false" ht="12.75" hidden="false" customHeight="false" outlineLevel="0" collapsed="false">
      <c r="C113" s="3"/>
      <c r="F113" s="2"/>
    </row>
    <row r="114" customFormat="false" ht="12.75" hidden="false" customHeight="false" outlineLevel="0" collapsed="false">
      <c r="C114" s="3"/>
      <c r="F114" s="2"/>
    </row>
    <row r="115" customFormat="false" ht="12.75" hidden="false" customHeight="false" outlineLevel="0" collapsed="false">
      <c r="C115" s="3"/>
      <c r="F115" s="2"/>
    </row>
    <row r="116" customFormat="false" ht="12.75" hidden="false" customHeight="false" outlineLevel="0" collapsed="false">
      <c r="C116" s="3"/>
      <c r="F116" s="2"/>
    </row>
    <row r="117" customFormat="false" ht="12.75" hidden="false" customHeight="false" outlineLevel="0" collapsed="false">
      <c r="C117" s="3"/>
      <c r="F117" s="2"/>
    </row>
    <row r="118" customFormat="false" ht="12.75" hidden="false" customHeight="false" outlineLevel="0" collapsed="false">
      <c r="C118" s="3"/>
      <c r="F118" s="2"/>
    </row>
    <row r="119" customFormat="false" ht="12.75" hidden="false" customHeight="false" outlineLevel="0" collapsed="false">
      <c r="C119" s="3"/>
      <c r="F119" s="2"/>
    </row>
    <row r="120" customFormat="false" ht="12.75" hidden="false" customHeight="false" outlineLevel="0" collapsed="false">
      <c r="C120" s="3"/>
      <c r="F120" s="2"/>
    </row>
    <row r="121" customFormat="false" ht="12.75" hidden="false" customHeight="false" outlineLevel="0" collapsed="false">
      <c r="C121" s="3"/>
      <c r="F121" s="2"/>
    </row>
    <row r="122" customFormat="false" ht="12.75" hidden="false" customHeight="false" outlineLevel="0" collapsed="false">
      <c r="C122" s="3"/>
      <c r="F122" s="2"/>
    </row>
    <row r="123" customFormat="false" ht="12.75" hidden="false" customHeight="false" outlineLevel="0" collapsed="false">
      <c r="C123" s="3"/>
      <c r="F123" s="2"/>
    </row>
    <row r="124" customFormat="false" ht="12.75" hidden="false" customHeight="false" outlineLevel="0" collapsed="false">
      <c r="C124" s="3"/>
      <c r="F124" s="2"/>
    </row>
    <row r="125" customFormat="false" ht="12" hidden="false" customHeight="false" outlineLevel="0" collapsed="false">
      <c r="F125" s="2"/>
    </row>
    <row r="126" customFormat="false" ht="12" hidden="false" customHeight="false" outlineLevel="0" collapsed="false">
      <c r="F126" s="2"/>
    </row>
  </sheetData>
  <mergeCells count="5">
    <mergeCell ref="C10:F10"/>
    <mergeCell ref="G10:J10"/>
    <mergeCell ref="B41:L41"/>
    <mergeCell ref="B42:L42"/>
    <mergeCell ref="B43:L43"/>
  </mergeCells>
  <hyperlinks>
    <hyperlink ref="A1" r:id="rId1" display="OECD Science, Technology and Industry Scoreboard 2011&#10;&#10; - © OECD 2011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8:30:51Z</dcterms:created>
  <dc:creator>Bo Werth</dc:creator>
  <dc:description/>
  <dc:language>en-US</dc:language>
  <cp:lastModifiedBy>Simmons_M</cp:lastModifiedBy>
  <dcterms:modified xsi:type="dcterms:W3CDTF">2011-08-29T07:41:09Z</dcterms:modified>
  <cp:revision>0</cp:revision>
  <dc:subject/>
  <dc:title/>
</cp:coreProperties>
</file>