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" sheetId="1" state="visible" r:id="rId2"/>
    <sheet name="9.2" sheetId="2" state="visible" r:id="rId3"/>
    <sheet name="9.3" sheetId="3" state="visible" r:id="rId4"/>
    <sheet name="9.4" sheetId="4" state="visible" r:id="rId5"/>
    <sheet name="9.5" sheetId="5" state="visible" r:id="rId6"/>
    <sheet name="9.6" sheetId="6" state="visible" r:id="rId7"/>
    <sheet name="9.7" sheetId="7" state="visible" r:id="rId8"/>
    <sheet name="9.8" sheetId="8" state="visible" r:id="rId9"/>
    <sheet name="9.9" sheetId="9" state="visible" r:id="rId10"/>
    <sheet name="9.10" sheetId="10" state="visible" r:id="rId11"/>
  </sheets>
  <definedNames>
    <definedName function="false" hidden="false" localSheetId="0" name="_xlnm.Print_Area" vbProcedure="false">'9.1'!$A$3:$L$30</definedName>
    <definedName function="false" hidden="false" localSheetId="9" name="_xlnm.Print_Area" vbProcedure="false">'9.10'!$A$3:$L$33</definedName>
    <definedName function="false" hidden="false" localSheetId="1" name="_xlnm.Print_Area" vbProcedure="false">'9.2'!$A$3:$M$36</definedName>
    <definedName function="false" hidden="false" localSheetId="2" name="_xlnm.Print_Area" vbProcedure="false">'9.3'!$A$3:$M$36</definedName>
    <definedName function="false" hidden="false" localSheetId="3" name="_xlnm.Print_Area" vbProcedure="false">'9.4'!$A$3:$M$38</definedName>
    <definedName function="false" hidden="false" localSheetId="4" name="_xlnm.Print_Area" vbProcedure="false">'9.5'!$A$3:$M$35</definedName>
    <definedName function="false" hidden="false" localSheetId="5" name="_xlnm.Print_Area" vbProcedure="false">'9.6'!$A$3:$M$37</definedName>
    <definedName function="false" hidden="false" localSheetId="6" name="_xlnm.Print_Area" vbProcedure="false">'9.7'!$A$3:$M$38</definedName>
    <definedName function="false" hidden="false" localSheetId="7" name="_xlnm.Print_Area" vbProcedure="false">'9.8'!$A$3:$M$32</definedName>
    <definedName function="false" hidden="false" localSheetId="8" name="_xlnm.Print_Area" vbProcedure="false">'9.9'!$A$3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6">
  <si>
    <t xml:space="preserve">OECD COMMUNICATIONS OUTLOOK 2005 – ISBN 92-64-00950-7 – © OECD 2005</t>
  </si>
  <si>
    <t xml:space="preserve">Figure 9.1. OECD telecommunication services employment trends, 1990 – 2003 </t>
  </si>
  <si>
    <t xml:space="preserve">(number of employees) </t>
  </si>
  <si>
    <t xml:space="preserve">Fixed</t>
  </si>
  <si>
    <t xml:space="preserve">Mobile</t>
  </si>
  <si>
    <t xml:space="preserve">Figure 9.2. U.S. telecommunication services employment trends, 1990 – 2004 </t>
  </si>
  <si>
    <t xml:space="preserve">(thousands of employees)</t>
  </si>
  <si>
    <t xml:space="preserve">Wired (Fixed Line)</t>
  </si>
  <si>
    <t xml:space="preserve">Wireless (Mobile)</t>
  </si>
  <si>
    <t xml:space="preserve">Communication Equipment Manufacturing</t>
  </si>
  <si>
    <t xml:space="preserve">Figure 9.3. Telecommunication services share of total employment, 1993 – 2003 </t>
  </si>
  <si>
    <t xml:space="preserve">(per cent)</t>
  </si>
  <si>
    <t xml:space="preserve">Iceland</t>
  </si>
  <si>
    <t xml:space="preserve">United Kingdom</t>
  </si>
  <si>
    <t xml:space="preserve">Ireland</t>
  </si>
  <si>
    <t xml:space="preserve">Finland</t>
  </si>
  <si>
    <t xml:space="preserve">Luxembourg</t>
  </si>
  <si>
    <t xml:space="preserve">United States</t>
  </si>
  <si>
    <t xml:space="preserve">Denmark</t>
  </si>
  <si>
    <t xml:space="preserve">Australia</t>
  </si>
  <si>
    <t xml:space="preserve">Canada</t>
  </si>
  <si>
    <t xml:space="preserve">Norway</t>
  </si>
  <si>
    <t xml:space="preserve">Germany</t>
  </si>
  <si>
    <t xml:space="preserve">Greece</t>
  </si>
  <si>
    <t xml:space="preserve">EU15</t>
  </si>
  <si>
    <t xml:space="preserve">OECD</t>
  </si>
  <si>
    <t xml:space="preserve">Switzerland</t>
  </si>
  <si>
    <t xml:space="preserve">France</t>
  </si>
  <si>
    <t xml:space="preserve">Slovak Republic</t>
  </si>
  <si>
    <t xml:space="preserve">..</t>
  </si>
  <si>
    <t xml:space="preserve">Hungary</t>
  </si>
  <si>
    <t xml:space="preserve">Netherlands</t>
  </si>
  <si>
    <t xml:space="preserve">Japan</t>
  </si>
  <si>
    <t xml:space="preserve">Belgium</t>
  </si>
  <si>
    <t xml:space="preserve">Austria</t>
  </si>
  <si>
    <t xml:space="preserve">Sweden</t>
  </si>
  <si>
    <t xml:space="preserve">New Zealand</t>
  </si>
  <si>
    <t xml:space="preserve">Spain</t>
  </si>
  <si>
    <t xml:space="preserve">Italy</t>
  </si>
  <si>
    <t xml:space="preserve">Poland</t>
  </si>
  <si>
    <t xml:space="preserve">Czech Republic</t>
  </si>
  <si>
    <t xml:space="preserve">Korea</t>
  </si>
  <si>
    <t xml:space="preserve">Portugal</t>
  </si>
  <si>
    <t xml:space="preserve">Turkey</t>
  </si>
  <si>
    <t xml:space="preserve">Mexico</t>
  </si>
  <si>
    <t xml:space="preserve">Figure 9.4. Access paths per employee, 1990 – 2003</t>
  </si>
  <si>
    <t xml:space="preserve">PSTN</t>
  </si>
  <si>
    <t xml:space="preserve">ISDN</t>
  </si>
  <si>
    <t xml:space="preserve">Broadband (excluding cable)</t>
  </si>
  <si>
    <t xml:space="preserve">Figure 9.5. Access paths per employee, 1993 – 2003 </t>
  </si>
  <si>
    <t xml:space="preserve">Australia </t>
  </si>
  <si>
    <t xml:space="preserve">Figure 9.6. Revenue per employee, 1993 – 2003</t>
  </si>
  <si>
    <t xml:space="preserve">(USD current prices)</t>
  </si>
  <si>
    <t xml:space="preserve">EU15 average</t>
  </si>
  <si>
    <t xml:space="preserve">OECD average</t>
  </si>
  <si>
    <t xml:space="preserve">Figure 9.7. Mobile subscribers per mobile employee, 2003 </t>
  </si>
  <si>
    <t xml:space="preserve">EU-15</t>
  </si>
  <si>
    <t xml:space="preserve">Figure 9.8. Mobile services revenue per mobile employee, 2003 (USD)</t>
  </si>
  <si>
    <t xml:space="preserve">Figure 9.9. PTO Revenue per employee, 2003</t>
  </si>
  <si>
    <t xml:space="preserve">(USD)</t>
  </si>
  <si>
    <t xml:space="preserve">Swisscom (Switzerland)</t>
  </si>
  <si>
    <t xml:space="preserve">TeliaSonera (in Sweden)</t>
  </si>
  <si>
    <t xml:space="preserve">NTT (Japan)</t>
  </si>
  <si>
    <t xml:space="preserve">KPN Telecom (Netherlands)</t>
  </si>
  <si>
    <t xml:space="preserve">TCNZ (New Zealand)</t>
  </si>
  <si>
    <t xml:space="preserve">Telenor (Norway)</t>
  </si>
  <si>
    <t xml:space="preserve">Telecom Italia (Italy)</t>
  </si>
  <si>
    <t xml:space="preserve">Belgacom (Belgium)</t>
  </si>
  <si>
    <t xml:space="preserve">Verizon (United States)</t>
  </si>
  <si>
    <t xml:space="preserve">Telstra (Australia)</t>
  </si>
  <si>
    <t xml:space="preserve">TeliaSonera (in Finland)</t>
  </si>
  <si>
    <t xml:space="preserve">OTE (Greece)</t>
  </si>
  <si>
    <t xml:space="preserve">Telekom Austria (Austria)</t>
  </si>
  <si>
    <t xml:space="preserve">TDC (Denmark)</t>
  </si>
  <si>
    <t xml:space="preserve">BT (United Kingdom)</t>
  </si>
  <si>
    <t xml:space="preserve">Portugal Telecom (Portugal)</t>
  </si>
  <si>
    <t xml:space="preserve">Korea Telecom (Korea)</t>
  </si>
  <si>
    <t xml:space="preserve">Deutsche Telekom (Germany)</t>
  </si>
  <si>
    <t xml:space="preserve">France Telecom (France)</t>
  </si>
  <si>
    <t xml:space="preserve">Eircom (Ireland)</t>
  </si>
  <si>
    <t xml:space="preserve">Telefonica (Spain)</t>
  </si>
  <si>
    <t xml:space="preserve">BCE (Canada)</t>
  </si>
  <si>
    <t xml:space="preserve">Siminn (Iceland)</t>
  </si>
  <si>
    <t xml:space="preserve">Matav (Hungary)</t>
  </si>
  <si>
    <t xml:space="preserve">Telmex (Mexico)</t>
  </si>
  <si>
    <t xml:space="preserve">Czech Telecom (Czech Republic)</t>
  </si>
  <si>
    <t xml:space="preserve">TPSA (Poland)</t>
  </si>
  <si>
    <t xml:space="preserve">Türk Telekom (Turkey)</t>
  </si>
  <si>
    <t xml:space="preserve">Slovak Telecom (Slovak Republic)</t>
  </si>
  <si>
    <t xml:space="preserve">Figure 9.10. U.S. telecommunications employment by occupation, 2012</t>
  </si>
  <si>
    <t xml:space="preserve">(BLS forecast)</t>
  </si>
  <si>
    <t xml:space="preserve">Management, business, and financial occupations</t>
  </si>
  <si>
    <t xml:space="preserve">Professional and related occupations</t>
  </si>
  <si>
    <t xml:space="preserve">Sales and related occupations</t>
  </si>
  <si>
    <t xml:space="preserve">Office and administrative support occupations</t>
  </si>
  <si>
    <t xml:space="preserve">Installation, maintenance, and repair occupa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"/>
    <numFmt numFmtId="167" formatCode="#\ ###\ ##0"/>
    <numFmt numFmtId="168" formatCode="0.00"/>
    <numFmt numFmtId="169" formatCode="0"/>
    <numFmt numFmtId="170" formatCode="#\ ##0"/>
    <numFmt numFmtId="171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sz val="8"/>
      <color rgb="FF0000FF"/>
      <name val="Arial"/>
      <family val="0"/>
    </font>
    <font>
      <sz val="9"/>
      <color rgb="FF000000"/>
      <name val="Arial"/>
      <family val="2"/>
    </font>
    <font>
      <sz val="8"/>
      <color rgb="FFFF0000"/>
      <name val="Arial"/>
      <family val="0"/>
    </font>
    <font>
      <u val="single"/>
      <sz val="9"/>
      <name val="Arial"/>
      <family val="2"/>
    </font>
    <font>
      <sz val="8"/>
      <color rgb="FF000080"/>
      <name val="Arial"/>
      <family val="0"/>
    </font>
    <font>
      <sz val="8"/>
      <color rgb="FF99336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05-FigCh9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26516220028"/>
          <c:y val="0.0878365831012071"/>
          <c:w val="0.964833098260461"/>
          <c:h val="0.88811513463324"/>
        </c:manualLayout>
      </c:layout>
      <c:areaChart>
        <c:grouping val="stacked"/>
        <c:ser>
          <c:idx val="0"/>
          <c:order val="0"/>
          <c:tx>
            <c:strRef>
              <c:f>'9.1'!$A$33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32:$O$32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9.1'!$B$33:$O$33</c:f>
              <c:numCache>
                <c:formatCode>General</c:formatCode>
                <c:ptCount val="14"/>
                <c:pt idx="0">
                  <c:v>2777.08</c:v>
                </c:pt>
                <c:pt idx="1">
                  <c:v>2735.146</c:v>
                </c:pt>
                <c:pt idx="2">
                  <c:v>2647.642</c:v>
                </c:pt>
                <c:pt idx="3">
                  <c:v>2585.483</c:v>
                </c:pt>
                <c:pt idx="4">
                  <c:v>2575.188</c:v>
                </c:pt>
                <c:pt idx="5">
                  <c:v>2610.658</c:v>
                </c:pt>
                <c:pt idx="6">
                  <c:v>2640.73</c:v>
                </c:pt>
                <c:pt idx="7">
                  <c:v>2655.501</c:v>
                </c:pt>
                <c:pt idx="8">
                  <c:v>2732.785</c:v>
                </c:pt>
                <c:pt idx="9">
                  <c:v>2766.398</c:v>
                </c:pt>
                <c:pt idx="10">
                  <c:v>2912.1714</c:v>
                </c:pt>
                <c:pt idx="11">
                  <c:v>2698.2468</c:v>
                </c:pt>
                <c:pt idx="12">
                  <c:v>2565.864463</c:v>
                </c:pt>
                <c:pt idx="13">
                  <c:v>2378.67782</c:v>
                </c:pt>
              </c:numCache>
            </c:numRef>
          </c:val>
        </c:ser>
        <c:ser>
          <c:idx val="1"/>
          <c:order val="1"/>
          <c:tx>
            <c:strRef>
              <c:f>'9.1'!$A$34</c:f>
              <c:strCache>
                <c:ptCount val="1"/>
                <c:pt idx="0">
                  <c:v>Mobi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32:$O$32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9.1'!$B$34:$O$34</c:f>
              <c:numCache>
                <c:formatCode>General</c:formatCode>
                <c:ptCount val="14"/>
                <c:pt idx="0">
                  <c:v>42.471</c:v>
                </c:pt>
                <c:pt idx="1">
                  <c:v>55.347</c:v>
                </c:pt>
                <c:pt idx="2">
                  <c:v>77.6</c:v>
                </c:pt>
                <c:pt idx="3">
                  <c:v>120.87</c:v>
                </c:pt>
                <c:pt idx="4">
                  <c:v>141.936</c:v>
                </c:pt>
                <c:pt idx="5">
                  <c:v>188.439</c:v>
                </c:pt>
                <c:pt idx="6">
                  <c:v>231.027</c:v>
                </c:pt>
                <c:pt idx="7">
                  <c:v>278.95</c:v>
                </c:pt>
                <c:pt idx="8">
                  <c:v>262.404</c:v>
                </c:pt>
                <c:pt idx="9">
                  <c:v>379.424</c:v>
                </c:pt>
                <c:pt idx="10">
                  <c:v>366.7813</c:v>
                </c:pt>
                <c:pt idx="11">
                  <c:v>486.31064</c:v>
                </c:pt>
                <c:pt idx="12">
                  <c:v>435.163537</c:v>
                </c:pt>
                <c:pt idx="13">
                  <c:v>485.58318</c:v>
                </c:pt>
              </c:numCache>
            </c:numRef>
          </c:val>
        </c:ser>
        <c:axId val="88407522"/>
        <c:axId val="89294808"/>
      </c:areaChart>
      <c:catAx>
        <c:axId val="8840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808"/>
        <c:crossesAt val="0"/>
        <c:auto val="1"/>
        <c:lblAlgn val="ctr"/>
        <c:lblOffset val="100"/>
        <c:noMultiLvlLbl val="0"/>
      </c:catAx>
      <c:valAx>
        <c:axId val="892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mployees (000)</a:t>
                </a:r>
              </a:p>
            </c:rich>
          </c:tx>
          <c:layout>
            <c:manualLayout>
              <c:xMode val="edge"/>
              <c:yMode val="edge"/>
              <c:x val="0.0806299952985426"/>
              <c:y val="0.052089136490250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966619652092"/>
          <c:y val="0.0232126276694522"/>
          <c:w val="0.544005641748942"/>
          <c:h val="0.05896007428040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9.10'!$M$6:$M$10</c:f>
              <c:strCache>
                <c:ptCount val="5"/>
                <c:pt idx="0">
                  <c:v>Management, business, and financial occupations</c:v>
                </c:pt>
                <c:pt idx="1">
                  <c:v>Professional and related occupations</c:v>
                </c:pt>
                <c:pt idx="2">
                  <c:v>Sales and related occupations</c:v>
                </c:pt>
                <c:pt idx="3">
                  <c:v>Office and administrative support occupations</c:v>
                </c:pt>
                <c:pt idx="4">
                  <c:v>Installation, maintenance, and repair occupations</c:v>
                </c:pt>
              </c:strCache>
            </c:strRef>
          </c:cat>
          <c:val>
            <c:numRef>
              <c:f>'9.10'!$N$6:$N$10</c:f>
              <c:numCache>
                <c:formatCode>General</c:formatCode>
                <c:ptCount val="5"/>
                <c:pt idx="0">
                  <c:v>15.3274333244633</c:v>
                </c:pt>
                <c:pt idx="1">
                  <c:v>15.1002717978692</c:v>
                </c:pt>
                <c:pt idx="2">
                  <c:v>14.8838791790971</c:v>
                </c:pt>
                <c:pt idx="3">
                  <c:v>28.4617551602968</c:v>
                </c:pt>
                <c:pt idx="4">
                  <c:v>24.83403786441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6897561422"/>
          <c:y val="0.0939873134995086"/>
          <c:w val="0.972182824724345"/>
          <c:h val="0.883051907442151"/>
        </c:manualLayout>
      </c:layout>
      <c:lineChart>
        <c:grouping val="standard"/>
        <c:varyColors val="0"/>
        <c:ser>
          <c:idx val="0"/>
          <c:order val="0"/>
          <c:tx>
            <c:strRef>
              <c:f>'9.2'!$A$32</c:f>
              <c:strCache>
                <c:ptCount val="1"/>
                <c:pt idx="0">
                  <c:v>Wired (Fixed Line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2'!$B$31:$P$31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9.2'!$B$32:$P$32</c:f>
              <c:numCache>
                <c:formatCode>General</c:formatCode>
                <c:ptCount val="15"/>
                <c:pt idx="0">
                  <c:v>100</c:v>
                </c:pt>
                <c:pt idx="1">
                  <c:v>98.5790408525755</c:v>
                </c:pt>
                <c:pt idx="2">
                  <c:v>94.6862048549438</c:v>
                </c:pt>
                <c:pt idx="3">
                  <c:v>92.8063943161634</c:v>
                </c:pt>
                <c:pt idx="4">
                  <c:v>92.4511545293073</c:v>
                </c:pt>
                <c:pt idx="5">
                  <c:v>90.9265837773831</c:v>
                </c:pt>
                <c:pt idx="6">
                  <c:v>89.5648312611013</c:v>
                </c:pt>
                <c:pt idx="7">
                  <c:v>93.8869153345175</c:v>
                </c:pt>
                <c:pt idx="8">
                  <c:v>97.2616933096507</c:v>
                </c:pt>
                <c:pt idx="9">
                  <c:v>101.761397276495</c:v>
                </c:pt>
                <c:pt idx="10">
                  <c:v>107.963291888692</c:v>
                </c:pt>
                <c:pt idx="11">
                  <c:v>110.050325636471</c:v>
                </c:pt>
                <c:pt idx="12">
                  <c:v>97.335701598579</c:v>
                </c:pt>
                <c:pt idx="13">
                  <c:v>85.8496151568976</c:v>
                </c:pt>
                <c:pt idx="14">
                  <c:v>81.5127294256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2'!$A$33</c:f>
              <c:strCache>
                <c:ptCount val="1"/>
                <c:pt idx="0">
                  <c:v>Wireless (Mobile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2'!$B$31:$P$31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9.2'!$B$33:$P$33</c:f>
              <c:numCache>
                <c:formatCode>General</c:formatCode>
                <c:ptCount val="15"/>
                <c:pt idx="0">
                  <c:v>100</c:v>
                </c:pt>
                <c:pt idx="1">
                  <c:v>117.415730337079</c:v>
                </c:pt>
                <c:pt idx="2">
                  <c:v>133.14606741573</c:v>
                </c:pt>
                <c:pt idx="3">
                  <c:v>156.460674157303</c:v>
                </c:pt>
                <c:pt idx="4">
                  <c:v>201.404494382022</c:v>
                </c:pt>
                <c:pt idx="5">
                  <c:v>251.966292134831</c:v>
                </c:pt>
                <c:pt idx="6">
                  <c:v>306.460674157303</c:v>
                </c:pt>
                <c:pt idx="7">
                  <c:v>368.539325842697</c:v>
                </c:pt>
                <c:pt idx="8">
                  <c:v>400.280898876405</c:v>
                </c:pt>
                <c:pt idx="9">
                  <c:v>442.977528089888</c:v>
                </c:pt>
                <c:pt idx="10">
                  <c:v>511.797752808989</c:v>
                </c:pt>
                <c:pt idx="11">
                  <c:v>560.674157303371</c:v>
                </c:pt>
                <c:pt idx="12">
                  <c:v>551.123595505618</c:v>
                </c:pt>
                <c:pt idx="13">
                  <c:v>539.325842696629</c:v>
                </c:pt>
                <c:pt idx="14">
                  <c:v>559.550561797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2'!$A$34</c:f>
              <c:strCache>
                <c:ptCount val="1"/>
                <c:pt idx="0">
                  <c:v>Communication Equipment Manufacturi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2'!$B$31:$P$31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9.2'!$B$34:$P$34</c:f>
              <c:numCache>
                <c:formatCode>General</c:formatCode>
                <c:ptCount val="15"/>
                <c:pt idx="0">
                  <c:v>100</c:v>
                </c:pt>
                <c:pt idx="1">
                  <c:v>95.2789699570815</c:v>
                </c:pt>
                <c:pt idx="2">
                  <c:v>89.6137339055794</c:v>
                </c:pt>
                <c:pt idx="3">
                  <c:v>90.2575107296137</c:v>
                </c:pt>
                <c:pt idx="4">
                  <c:v>93.0472103004292</c:v>
                </c:pt>
                <c:pt idx="5">
                  <c:v>100.68669527897</c:v>
                </c:pt>
                <c:pt idx="6">
                  <c:v>101.802575107296</c:v>
                </c:pt>
                <c:pt idx="7">
                  <c:v>104.935622317597</c:v>
                </c:pt>
                <c:pt idx="8">
                  <c:v>107.424892703863</c:v>
                </c:pt>
                <c:pt idx="9">
                  <c:v>101.802575107296</c:v>
                </c:pt>
                <c:pt idx="10">
                  <c:v>105.87982832618</c:v>
                </c:pt>
                <c:pt idx="11">
                  <c:v>102.403433476395</c:v>
                </c:pt>
                <c:pt idx="12">
                  <c:v>80.3862660944206</c:v>
                </c:pt>
                <c:pt idx="13">
                  <c:v>67.2103004291845</c:v>
                </c:pt>
                <c:pt idx="14">
                  <c:v>67.4678111587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6099"/>
        <c:axId val="32767546"/>
      </c:lineChart>
      <c:catAx>
        <c:axId val="5276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546"/>
        <c:crossesAt val="0"/>
        <c:auto val="1"/>
        <c:lblAlgn val="ctr"/>
        <c:lblOffset val="100"/>
        <c:noMultiLvlLbl val="0"/>
      </c:catAx>
      <c:valAx>
        <c:axId val="327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loyees (000)</a:t>
                </a:r>
              </a:p>
            </c:rich>
          </c:tx>
          <c:layout>
            <c:manualLayout>
              <c:xMode val="edge"/>
              <c:yMode val="edge"/>
              <c:x val="0.0493663357276845"/>
              <c:y val="0.0662914321450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576382852176"/>
          <c:y val="0.0361833288662557"/>
          <c:w val="0.706958869012216"/>
          <c:h val="0.0567318860001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956124314442"/>
          <c:y val="0.069120654396728"/>
          <c:w val="0.968834334465047"/>
          <c:h val="0.909775051124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3'!$P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3'!$O$7:$O$38</c:f>
              <c:strCache>
                <c:ptCount val="32"/>
                <c:pt idx="0">
                  <c:v>Iceland</c:v>
                </c:pt>
                <c:pt idx="1">
                  <c:v>United Kingdom</c:v>
                </c:pt>
                <c:pt idx="2">
                  <c:v>Ireland</c:v>
                </c:pt>
                <c:pt idx="3">
                  <c:v>Finland</c:v>
                </c:pt>
                <c:pt idx="4">
                  <c:v>Luxembourg</c:v>
                </c:pt>
                <c:pt idx="5">
                  <c:v>United States</c:v>
                </c:pt>
                <c:pt idx="6">
                  <c:v>Denmark</c:v>
                </c:pt>
                <c:pt idx="7">
                  <c:v>Australia</c:v>
                </c:pt>
                <c:pt idx="8">
                  <c:v>Canada</c:v>
                </c:pt>
                <c:pt idx="9">
                  <c:v>Norway</c:v>
                </c:pt>
                <c:pt idx="10">
                  <c:v>Germany</c:v>
                </c:pt>
                <c:pt idx="11">
                  <c:v>Greece</c:v>
                </c:pt>
                <c:pt idx="12">
                  <c:v>EU15</c:v>
                </c:pt>
                <c:pt idx="13">
                  <c:v>OECD</c:v>
                </c:pt>
                <c:pt idx="14">
                  <c:v>Switzerland</c:v>
                </c:pt>
                <c:pt idx="15">
                  <c:v>France</c:v>
                </c:pt>
                <c:pt idx="16">
                  <c:v>Slovak Republic</c:v>
                </c:pt>
                <c:pt idx="17">
                  <c:v>Hungary</c:v>
                </c:pt>
                <c:pt idx="18">
                  <c:v>Netherlands</c:v>
                </c:pt>
                <c:pt idx="19">
                  <c:v>Japan</c:v>
                </c:pt>
                <c:pt idx="20">
                  <c:v>Belgium</c:v>
                </c:pt>
                <c:pt idx="21">
                  <c:v>Austria</c:v>
                </c:pt>
                <c:pt idx="22">
                  <c:v>Sweden</c:v>
                </c:pt>
                <c:pt idx="23">
                  <c:v>New Zealand</c:v>
                </c:pt>
                <c:pt idx="24">
                  <c:v>Spain</c:v>
                </c:pt>
                <c:pt idx="25">
                  <c:v>Italy</c:v>
                </c:pt>
                <c:pt idx="26">
                  <c:v>Poland</c:v>
                </c:pt>
                <c:pt idx="27">
                  <c:v>Czech Republic</c:v>
                </c:pt>
                <c:pt idx="28">
                  <c:v>Korea</c:v>
                </c:pt>
                <c:pt idx="29">
                  <c:v>Portugal</c:v>
                </c:pt>
                <c:pt idx="30">
                  <c:v>Turkey</c:v>
                </c:pt>
                <c:pt idx="31">
                  <c:v>Mexico</c:v>
                </c:pt>
              </c:strCache>
            </c:strRef>
          </c:cat>
          <c:val>
            <c:numRef>
              <c:f>'9.3'!$P$7:$P$38</c:f>
              <c:numCache>
                <c:formatCode>General</c:formatCode>
                <c:ptCount val="32"/>
                <c:pt idx="0">
                  <c:v>0.728350779591538</c:v>
                </c:pt>
                <c:pt idx="1">
                  <c:v>0.727164779800056</c:v>
                </c:pt>
                <c:pt idx="2">
                  <c:v>1.09219495569189</c:v>
                </c:pt>
                <c:pt idx="3">
                  <c:v>0.732028985507246</c:v>
                </c:pt>
                <c:pt idx="4">
                  <c:v>0.479953205170032</c:v>
                </c:pt>
                <c:pt idx="5">
                  <c:v>0.787121344409243</c:v>
                </c:pt>
                <c:pt idx="6">
                  <c:v>0.657954422000226</c:v>
                </c:pt>
                <c:pt idx="7">
                  <c:v>0.922133137375832</c:v>
                </c:pt>
                <c:pt idx="8">
                  <c:v>0.789361933797909</c:v>
                </c:pt>
                <c:pt idx="9">
                  <c:v>0.927122877122877</c:v>
                </c:pt>
                <c:pt idx="10">
                  <c:v>0.642081000987817</c:v>
                </c:pt>
                <c:pt idx="11">
                  <c:v>0.709189359956858</c:v>
                </c:pt>
                <c:pt idx="12">
                  <c:v>0.644507545238835</c:v>
                </c:pt>
                <c:pt idx="13">
                  <c:v>0.599927375196339</c:v>
                </c:pt>
                <c:pt idx="14">
                  <c:v>0.547782146978751</c:v>
                </c:pt>
                <c:pt idx="15">
                  <c:v>0.699146225328312</c:v>
                </c:pt>
                <c:pt idx="17">
                  <c:v>0.595788133570273</c:v>
                </c:pt>
                <c:pt idx="18">
                  <c:v>0.51659900766802</c:v>
                </c:pt>
                <c:pt idx="19">
                  <c:v>0.396864630175221</c:v>
                </c:pt>
                <c:pt idx="20">
                  <c:v>0.676972728822472</c:v>
                </c:pt>
                <c:pt idx="22">
                  <c:v>0.645963675067246</c:v>
                </c:pt>
                <c:pt idx="23">
                  <c:v>0.64622298592294</c:v>
                </c:pt>
                <c:pt idx="24">
                  <c:v>0.597550004016387</c:v>
                </c:pt>
                <c:pt idx="25">
                  <c:v>0.449997585124366</c:v>
                </c:pt>
                <c:pt idx="26">
                  <c:v>0.479568053389674</c:v>
                </c:pt>
                <c:pt idx="27">
                  <c:v>0.507680041767883</c:v>
                </c:pt>
                <c:pt idx="28">
                  <c:v>0.332374961006551</c:v>
                </c:pt>
                <c:pt idx="29">
                  <c:v>0.498063002235849</c:v>
                </c:pt>
                <c:pt idx="30">
                  <c:v>0.507386793472387</c:v>
                </c:pt>
                <c:pt idx="31">
                  <c:v>0.158951595236666</c:v>
                </c:pt>
              </c:numCache>
            </c:numRef>
          </c:val>
        </c:ser>
        <c:ser>
          <c:idx val="1"/>
          <c:order val="1"/>
          <c:tx>
            <c:strRef>
              <c:f>'9.3'!$Q$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3'!$O$7:$O$38</c:f>
              <c:strCache>
                <c:ptCount val="32"/>
                <c:pt idx="0">
                  <c:v>Iceland</c:v>
                </c:pt>
                <c:pt idx="1">
                  <c:v>United Kingdom</c:v>
                </c:pt>
                <c:pt idx="2">
                  <c:v>Ireland</c:v>
                </c:pt>
                <c:pt idx="3">
                  <c:v>Finland</c:v>
                </c:pt>
                <c:pt idx="4">
                  <c:v>Luxembourg</c:v>
                </c:pt>
                <c:pt idx="5">
                  <c:v>United States</c:v>
                </c:pt>
                <c:pt idx="6">
                  <c:v>Denmark</c:v>
                </c:pt>
                <c:pt idx="7">
                  <c:v>Australia</c:v>
                </c:pt>
                <c:pt idx="8">
                  <c:v>Canada</c:v>
                </c:pt>
                <c:pt idx="9">
                  <c:v>Norway</c:v>
                </c:pt>
                <c:pt idx="10">
                  <c:v>Germany</c:v>
                </c:pt>
                <c:pt idx="11">
                  <c:v>Greece</c:v>
                </c:pt>
                <c:pt idx="12">
                  <c:v>EU15</c:v>
                </c:pt>
                <c:pt idx="13">
                  <c:v>OECD</c:v>
                </c:pt>
                <c:pt idx="14">
                  <c:v>Switzerland</c:v>
                </c:pt>
                <c:pt idx="15">
                  <c:v>France</c:v>
                </c:pt>
                <c:pt idx="16">
                  <c:v>Slovak Republic</c:v>
                </c:pt>
                <c:pt idx="17">
                  <c:v>Hungary</c:v>
                </c:pt>
                <c:pt idx="18">
                  <c:v>Netherlands</c:v>
                </c:pt>
                <c:pt idx="19">
                  <c:v>Japan</c:v>
                </c:pt>
                <c:pt idx="20">
                  <c:v>Belgium</c:v>
                </c:pt>
                <c:pt idx="21">
                  <c:v>Austria</c:v>
                </c:pt>
                <c:pt idx="22">
                  <c:v>Sweden</c:v>
                </c:pt>
                <c:pt idx="23">
                  <c:v>New Zealand</c:v>
                </c:pt>
                <c:pt idx="24">
                  <c:v>Spain</c:v>
                </c:pt>
                <c:pt idx="25">
                  <c:v>Italy</c:v>
                </c:pt>
                <c:pt idx="26">
                  <c:v>Poland</c:v>
                </c:pt>
                <c:pt idx="27">
                  <c:v>Czech Republic</c:v>
                </c:pt>
                <c:pt idx="28">
                  <c:v>Korea</c:v>
                </c:pt>
                <c:pt idx="29">
                  <c:v>Portugal</c:v>
                </c:pt>
                <c:pt idx="30">
                  <c:v>Turkey</c:v>
                </c:pt>
                <c:pt idx="31">
                  <c:v>Mexico</c:v>
                </c:pt>
              </c:strCache>
            </c:strRef>
          </c:cat>
          <c:val>
            <c:numRef>
              <c:f>'9.3'!$Q$7:$Q$38</c:f>
              <c:numCache>
                <c:formatCode>General</c:formatCode>
                <c:ptCount val="32"/>
                <c:pt idx="0">
                  <c:v>0.990263261998647</c:v>
                </c:pt>
                <c:pt idx="1">
                  <c:v>0.842706410836787</c:v>
                </c:pt>
                <c:pt idx="2">
                  <c:v>0.824157903615813</c:v>
                </c:pt>
                <c:pt idx="3">
                  <c:v>0.802323616392058</c:v>
                </c:pt>
                <c:pt idx="4">
                  <c:v>0.79690909774802</c:v>
                </c:pt>
                <c:pt idx="5">
                  <c:v>0.769588197711564</c:v>
                </c:pt>
                <c:pt idx="6">
                  <c:v>0.756928974645102</c:v>
                </c:pt>
                <c:pt idx="7">
                  <c:v>0.721020816482908</c:v>
                </c:pt>
                <c:pt idx="8">
                  <c:v>0.703792838501153</c:v>
                </c:pt>
                <c:pt idx="9">
                  <c:v>0.633656387665198</c:v>
                </c:pt>
                <c:pt idx="10">
                  <c:v>0.630492397823964</c:v>
                </c:pt>
                <c:pt idx="11">
                  <c:v>0.622706270792131</c:v>
                </c:pt>
                <c:pt idx="12">
                  <c:v>0.577206244897034</c:v>
                </c:pt>
                <c:pt idx="13">
                  <c:v>0.565495107138961</c:v>
                </c:pt>
                <c:pt idx="14">
                  <c:v>0.565133760218673</c:v>
                </c:pt>
                <c:pt idx="15">
                  <c:v>0.561220509825464</c:v>
                </c:pt>
                <c:pt idx="16">
                  <c:v>0.533653624058761</c:v>
                </c:pt>
                <c:pt idx="17">
                  <c:v>0.503913919273822</c:v>
                </c:pt>
                <c:pt idx="18">
                  <c:v>0.489228657014478</c:v>
                </c:pt>
                <c:pt idx="19">
                  <c:v>0.481896087438619</c:v>
                </c:pt>
                <c:pt idx="20">
                  <c:v>0.479212212020066</c:v>
                </c:pt>
                <c:pt idx="21">
                  <c:v>0.478936282253818</c:v>
                </c:pt>
                <c:pt idx="22">
                  <c:v>0.436947287793329</c:v>
                </c:pt>
                <c:pt idx="23">
                  <c:v>0.421611492816989</c:v>
                </c:pt>
                <c:pt idx="24">
                  <c:v>0.401480709446711</c:v>
                </c:pt>
                <c:pt idx="25">
                  <c:v>0.376969527528453</c:v>
                </c:pt>
                <c:pt idx="26">
                  <c:v>0.371075047730944</c:v>
                </c:pt>
                <c:pt idx="27">
                  <c:v>0.346890053240936</c:v>
                </c:pt>
                <c:pt idx="28">
                  <c:v>0.339527530602105</c:v>
                </c:pt>
                <c:pt idx="29">
                  <c:v>0.304747047904901</c:v>
                </c:pt>
                <c:pt idx="30">
                  <c:v>0.289506289605599</c:v>
                </c:pt>
                <c:pt idx="31">
                  <c:v>0.225396307425486</c:v>
                </c:pt>
              </c:numCache>
            </c:numRef>
          </c:val>
        </c:ser>
        <c:gapWidth val="50"/>
        <c:overlap val="50"/>
        <c:axId val="25948870"/>
        <c:axId val="8617267"/>
      </c:barChart>
      <c:catAx>
        <c:axId val="2594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67"/>
        <c:crossesAt val="0"/>
        <c:auto val="1"/>
        <c:lblAlgn val="ctr"/>
        <c:lblOffset val="100"/>
        <c:noMultiLvlLbl val="0"/>
      </c:catAx>
      <c:valAx>
        <c:axId val="86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27230782623836"/>
              <c:y val="0.04588957055214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493079132933"/>
          <c:y val="0.0331288343558282"/>
          <c:w val="0.780055715156264"/>
          <c:h val="0.0317382413087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427595064447"/>
          <c:y val="0.0956793336803748"/>
          <c:w val="0.956515756157974"/>
          <c:h val="0.87756376887038"/>
        </c:manualLayout>
      </c:layout>
      <c:areaChart>
        <c:grouping val="stacked"/>
        <c:ser>
          <c:idx val="0"/>
          <c:order val="0"/>
          <c:tx>
            <c:strRef>
              <c:f>'9.4'!$A$30</c:f>
              <c:strCache>
                <c:ptCount val="1"/>
                <c:pt idx="0">
                  <c:v>PST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B$29:$O$29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9.4'!$B$30:$O$30</c:f>
              <c:numCache>
                <c:formatCode>General</c:formatCode>
                <c:ptCount val="14"/>
                <c:pt idx="0">
                  <c:v>144.405878099031</c:v>
                </c:pt>
                <c:pt idx="1">
                  <c:v>151.247039489677</c:v>
                </c:pt>
                <c:pt idx="2">
                  <c:v>160.480021590743</c:v>
                </c:pt>
                <c:pt idx="3">
                  <c:v>168.218974760499</c:v>
                </c:pt>
                <c:pt idx="4">
                  <c:v>173.416690220984</c:v>
                </c:pt>
                <c:pt idx="5">
                  <c:v>173.437840489272</c:v>
                </c:pt>
                <c:pt idx="6">
                  <c:v>172.854685128303</c:v>
                </c:pt>
                <c:pt idx="7">
                  <c:v>173.105256145017</c:v>
                </c:pt>
                <c:pt idx="8">
                  <c:v>170.851004394047</c:v>
                </c:pt>
                <c:pt idx="9">
                  <c:v>165.899547145388</c:v>
                </c:pt>
                <c:pt idx="10">
                  <c:v>158.387455157049</c:v>
                </c:pt>
                <c:pt idx="11">
                  <c:v>162.108675923271</c:v>
                </c:pt>
                <c:pt idx="12">
                  <c:v>170.007927450194</c:v>
                </c:pt>
                <c:pt idx="13">
                  <c:v>175.936779271628</c:v>
                </c:pt>
              </c:numCache>
            </c:numRef>
          </c:val>
        </c:ser>
        <c:ser>
          <c:idx val="1"/>
          <c:order val="1"/>
          <c:tx>
            <c:strRef>
              <c:f>'9.4'!$A$31</c:f>
              <c:strCache>
                <c:ptCount val="1"/>
                <c:pt idx="0">
                  <c:v>ISD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B$29:$O$29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9.4'!$B$31:$O$31</c:f>
              <c:numCache>
                <c:formatCode>General</c:formatCode>
                <c:ptCount val="14"/>
                <c:pt idx="0">
                  <c:v>0.0756056549429324</c:v>
                </c:pt>
                <c:pt idx="1">
                  <c:v>0.241459495986301</c:v>
                </c:pt>
                <c:pt idx="2">
                  <c:v>0.55266064444919</c:v>
                </c:pt>
                <c:pt idx="3">
                  <c:v>1.05623989183968</c:v>
                </c:pt>
                <c:pt idx="4">
                  <c:v>1.92345583050313</c:v>
                </c:pt>
                <c:pt idx="5">
                  <c:v>3.09137625455638</c:v>
                </c:pt>
                <c:pt idx="6">
                  <c:v>5.10954617678306</c:v>
                </c:pt>
                <c:pt idx="7">
                  <c:v>8.82163103081292</c:v>
                </c:pt>
                <c:pt idx="8">
                  <c:v>13.0839786737999</c:v>
                </c:pt>
                <c:pt idx="9">
                  <c:v>19.0678652511172</c:v>
                </c:pt>
                <c:pt idx="10">
                  <c:v>24.6764895388701</c:v>
                </c:pt>
                <c:pt idx="11">
                  <c:v>28.3109988432176</c:v>
                </c:pt>
                <c:pt idx="12">
                  <c:v>31.387563528231</c:v>
                </c:pt>
                <c:pt idx="13">
                  <c:v>32.8826039247121</c:v>
                </c:pt>
              </c:numCache>
            </c:numRef>
          </c:val>
        </c:ser>
        <c:ser>
          <c:idx val="2"/>
          <c:order val="2"/>
          <c:tx>
            <c:strRef>
              <c:f>'9.4'!$A$32</c:f>
              <c:strCache>
                <c:ptCount val="1"/>
                <c:pt idx="0">
                  <c:v>Mobil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B$29:$O$29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9.4'!$B$32:$O$32</c:f>
              <c:numCache>
                <c:formatCode>General</c:formatCode>
                <c:ptCount val="14"/>
                <c:pt idx="0">
                  <c:v>3.74365776678627</c:v>
                </c:pt>
                <c:pt idx="1">
                  <c:v>5.42817093610341</c:v>
                </c:pt>
                <c:pt idx="2">
                  <c:v>7.75995379492904</c:v>
                </c:pt>
                <c:pt idx="3">
                  <c:v>10.7169216284794</c:v>
                </c:pt>
                <c:pt idx="4">
                  <c:v>16.9745572892514</c:v>
                </c:pt>
                <c:pt idx="5">
                  <c:v>26.5079931134934</c:v>
                </c:pt>
                <c:pt idx="6">
                  <c:v>41.8187245647873</c:v>
                </c:pt>
                <c:pt idx="7">
                  <c:v>58.0551326295788</c:v>
                </c:pt>
                <c:pt idx="8">
                  <c:v>81.9897115006766</c:v>
                </c:pt>
                <c:pt idx="9">
                  <c:v>114.292061661467</c:v>
                </c:pt>
                <c:pt idx="10">
                  <c:v>155.728388823663</c:v>
                </c:pt>
                <c:pt idx="11">
                  <c:v>191.435400518321</c:v>
                </c:pt>
                <c:pt idx="12">
                  <c:v>223.912062799814</c:v>
                </c:pt>
                <c:pt idx="13">
                  <c:v>258.825065872139</c:v>
                </c:pt>
              </c:numCache>
            </c:numRef>
          </c:val>
        </c:ser>
        <c:ser>
          <c:idx val="3"/>
          <c:order val="3"/>
          <c:tx>
            <c:strRef>
              <c:f>'9.4'!$A$33</c:f>
              <c:strCache>
                <c:ptCount val="1"/>
                <c:pt idx="0">
                  <c:v>Broadband (excluding cable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B$29:$O$29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9.4'!$B$33:$O$3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905819298882308</c:v>
                </c:pt>
                <c:pt idx="9">
                  <c:v>0.49689747226639</c:v>
                </c:pt>
                <c:pt idx="10">
                  <c:v>2.29199616084733</c:v>
                </c:pt>
                <c:pt idx="11">
                  <c:v>5.64426653896373</c:v>
                </c:pt>
                <c:pt idx="12">
                  <c:v>11.0949437992581</c:v>
                </c:pt>
                <c:pt idx="13">
                  <c:v>18.2398373989123</c:v>
                </c:pt>
              </c:numCache>
            </c:numRef>
          </c:val>
        </c:ser>
        <c:axId val="29038217"/>
        <c:axId val="99055554"/>
      </c:areaChart>
      <c:catAx>
        <c:axId val="2903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554"/>
        <c:crossesAt val="0"/>
        <c:auto val="1"/>
        <c:lblAlgn val="ctr"/>
        <c:lblOffset val="100"/>
        <c:noMultiLvlLbl val="0"/>
      </c:catAx>
      <c:valAx>
        <c:axId val="9905555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ccess paths per employees</a:t>
                </a:r>
              </a:p>
            </c:rich>
          </c:tx>
          <c:layout>
            <c:manualLayout>
              <c:xMode val="edge"/>
              <c:yMode val="edge"/>
              <c:x val="0.0647218017522132"/>
              <c:y val="0.03925039042165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217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0323838356039"/>
          <c:y val="0.181259760541385"/>
          <c:w val="0.71038025778634"/>
          <c:h val="0.066111400312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946981909368"/>
          <c:y val="0.0656491357116587"/>
          <c:w val="0.97658069138456"/>
          <c:h val="0.910445016550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5'!$P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5'!$O$5:$O$36</c:f>
              <c:strCache>
                <c:ptCount val="32"/>
                <c:pt idx="0">
                  <c:v>Italy</c:v>
                </c:pt>
                <c:pt idx="1">
                  <c:v>Portugal</c:v>
                </c:pt>
                <c:pt idx="2">
                  <c:v>Spain</c:v>
                </c:pt>
                <c:pt idx="3">
                  <c:v>Czech Republic</c:v>
                </c:pt>
                <c:pt idx="4">
                  <c:v>Korea</c:v>
                </c:pt>
                <c:pt idx="5">
                  <c:v>Sweden</c:v>
                </c:pt>
                <c:pt idx="6">
                  <c:v>Turkey</c:v>
                </c:pt>
                <c:pt idx="7">
                  <c:v>Belgium</c:v>
                </c:pt>
                <c:pt idx="8">
                  <c:v>Greece</c:v>
                </c:pt>
                <c:pt idx="9">
                  <c:v>Luxembourg</c:v>
                </c:pt>
                <c:pt idx="10">
                  <c:v>Austria</c:v>
                </c:pt>
                <c:pt idx="11">
                  <c:v>Poland</c:v>
                </c:pt>
                <c:pt idx="12">
                  <c:v>Netherlands</c:v>
                </c:pt>
                <c:pt idx="13">
                  <c:v>EU15</c:v>
                </c:pt>
                <c:pt idx="14">
                  <c:v>New Zealand</c:v>
                </c:pt>
                <c:pt idx="15">
                  <c:v>Hungary</c:v>
                </c:pt>
                <c:pt idx="16">
                  <c:v>Mexico</c:v>
                </c:pt>
                <c:pt idx="17">
                  <c:v>France</c:v>
                </c:pt>
                <c:pt idx="18">
                  <c:v>Germany</c:v>
                </c:pt>
                <c:pt idx="19">
                  <c:v>Japan</c:v>
                </c:pt>
                <c:pt idx="20">
                  <c:v>Switzerland</c:v>
                </c:pt>
                <c:pt idx="21">
                  <c:v>Norway</c:v>
                </c:pt>
                <c:pt idx="22">
                  <c:v>OECD</c:v>
                </c:pt>
                <c:pt idx="23">
                  <c:v>Slovak Republic</c:v>
                </c:pt>
                <c:pt idx="24">
                  <c:v>Finland</c:v>
                </c:pt>
                <c:pt idx="25">
                  <c:v>Denmark</c:v>
                </c:pt>
                <c:pt idx="26">
                  <c:v>Australia </c:v>
                </c:pt>
                <c:pt idx="27">
                  <c:v>Ireland</c:v>
                </c:pt>
                <c:pt idx="28">
                  <c:v>United Kingdom</c:v>
                </c:pt>
                <c:pt idx="29">
                  <c:v>United States</c:v>
                </c:pt>
                <c:pt idx="30">
                  <c:v>Canada</c:v>
                </c:pt>
                <c:pt idx="31">
                  <c:v>Iceland</c:v>
                </c:pt>
              </c:strCache>
            </c:strRef>
          </c:cat>
          <c:val>
            <c:numRef>
              <c:f>'9.5'!$P$5:$P$36</c:f>
              <c:numCache>
                <c:formatCode>General</c:formatCode>
                <c:ptCount val="32"/>
                <c:pt idx="0">
                  <c:v>272.466073498476</c:v>
                </c:pt>
                <c:pt idx="1">
                  <c:v>149.883594826437</c:v>
                </c:pt>
                <c:pt idx="2">
                  <c:v>195.699646453105</c:v>
                </c:pt>
                <c:pt idx="3">
                  <c:v>79.7143723223668</c:v>
                </c:pt>
                <c:pt idx="4">
                  <c:v>268.388118068482</c:v>
                </c:pt>
                <c:pt idx="5">
                  <c:v>259.411335814882</c:v>
                </c:pt>
                <c:pt idx="6">
                  <c:v>130.736849952608</c:v>
                </c:pt>
                <c:pt idx="7">
                  <c:v>176.218118686869</c:v>
                </c:pt>
                <c:pt idx="8">
                  <c:v>181.09795438157</c:v>
                </c:pt>
                <c:pt idx="9">
                  <c:v>278.358227848101</c:v>
                </c:pt>
                <c:pt idx="10">
                  <c:v>209.510030864198</c:v>
                </c:pt>
                <c:pt idx="11">
                  <c:v>61.979006993007</c:v>
                </c:pt>
                <c:pt idx="12">
                  <c:v>228.483075758899</c:v>
                </c:pt>
                <c:pt idx="13">
                  <c:v>192.260012552924</c:v>
                </c:pt>
                <c:pt idx="14">
                  <c:v>175.71077930047</c:v>
                </c:pt>
                <c:pt idx="15">
                  <c:v>69.4732226327739</c:v>
                </c:pt>
                <c:pt idx="16">
                  <c:v>160.721411509665</c:v>
                </c:pt>
                <c:pt idx="17">
                  <c:v>207.061883686622</c:v>
                </c:pt>
                <c:pt idx="18">
                  <c:v>171.411965811966</c:v>
                </c:pt>
                <c:pt idx="19">
                  <c:v>240.257695223062</c:v>
                </c:pt>
                <c:pt idx="20">
                  <c:v>223.876029433263</c:v>
                </c:pt>
                <c:pt idx="21">
                  <c:v>145.687570712785</c:v>
                </c:pt>
                <c:pt idx="22">
                  <c:v>179.992136280818</c:v>
                </c:pt>
                <c:pt idx="23">
                  <c:v>56.6159630940344</c:v>
                </c:pt>
                <c:pt idx="24">
                  <c:v>212.914934336435</c:v>
                </c:pt>
                <c:pt idx="25">
                  <c:v>202.746610621041</c:v>
                </c:pt>
                <c:pt idx="26">
                  <c:v>135.870519260598</c:v>
                </c:pt>
                <c:pt idx="27">
                  <c:v>95.4983616788891</c:v>
                </c:pt>
                <c:pt idx="28">
                  <c:v>159.327241853319</c:v>
                </c:pt>
                <c:pt idx="29">
                  <c:v>170.935644411578</c:v>
                </c:pt>
                <c:pt idx="30">
                  <c:v>178.032169706285</c:v>
                </c:pt>
                <c:pt idx="31">
                  <c:v>161.818090452261</c:v>
                </c:pt>
              </c:numCache>
            </c:numRef>
          </c:val>
        </c:ser>
        <c:ser>
          <c:idx val="1"/>
          <c:order val="1"/>
          <c:tx>
            <c:strRef>
              <c:f>'9.5'!$Q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5'!$O$5:$O$36</c:f>
              <c:strCache>
                <c:ptCount val="32"/>
                <c:pt idx="0">
                  <c:v>Italy</c:v>
                </c:pt>
                <c:pt idx="1">
                  <c:v>Portugal</c:v>
                </c:pt>
                <c:pt idx="2">
                  <c:v>Spain</c:v>
                </c:pt>
                <c:pt idx="3">
                  <c:v>Czech Republic</c:v>
                </c:pt>
                <c:pt idx="4">
                  <c:v>Korea</c:v>
                </c:pt>
                <c:pt idx="5">
                  <c:v>Sweden</c:v>
                </c:pt>
                <c:pt idx="6">
                  <c:v>Turkey</c:v>
                </c:pt>
                <c:pt idx="7">
                  <c:v>Belgium</c:v>
                </c:pt>
                <c:pt idx="8">
                  <c:v>Greece</c:v>
                </c:pt>
                <c:pt idx="9">
                  <c:v>Luxembourg</c:v>
                </c:pt>
                <c:pt idx="10">
                  <c:v>Austria</c:v>
                </c:pt>
                <c:pt idx="11">
                  <c:v>Poland</c:v>
                </c:pt>
                <c:pt idx="12">
                  <c:v>Netherlands</c:v>
                </c:pt>
                <c:pt idx="13">
                  <c:v>EU15</c:v>
                </c:pt>
                <c:pt idx="14">
                  <c:v>New Zealand</c:v>
                </c:pt>
                <c:pt idx="15">
                  <c:v>Hungary</c:v>
                </c:pt>
                <c:pt idx="16">
                  <c:v>Mexico</c:v>
                </c:pt>
                <c:pt idx="17">
                  <c:v>France</c:v>
                </c:pt>
                <c:pt idx="18">
                  <c:v>Germany</c:v>
                </c:pt>
                <c:pt idx="19">
                  <c:v>Japan</c:v>
                </c:pt>
                <c:pt idx="20">
                  <c:v>Switzerland</c:v>
                </c:pt>
                <c:pt idx="21">
                  <c:v>Norway</c:v>
                </c:pt>
                <c:pt idx="22">
                  <c:v>OECD</c:v>
                </c:pt>
                <c:pt idx="23">
                  <c:v>Slovak Republic</c:v>
                </c:pt>
                <c:pt idx="24">
                  <c:v>Finland</c:v>
                </c:pt>
                <c:pt idx="25">
                  <c:v>Denmark</c:v>
                </c:pt>
                <c:pt idx="26">
                  <c:v>Australia </c:v>
                </c:pt>
                <c:pt idx="27">
                  <c:v>Ireland</c:v>
                </c:pt>
                <c:pt idx="28">
                  <c:v>United Kingdom</c:v>
                </c:pt>
                <c:pt idx="29">
                  <c:v>United States</c:v>
                </c:pt>
                <c:pt idx="30">
                  <c:v>Canada</c:v>
                </c:pt>
                <c:pt idx="31">
                  <c:v>Iceland</c:v>
                </c:pt>
              </c:strCache>
            </c:strRef>
          </c:cat>
          <c:val>
            <c:numRef>
              <c:f>'9.5'!$Q$5:$Q$36</c:f>
              <c:numCache>
                <c:formatCode>General</c:formatCode>
                <c:ptCount val="32"/>
                <c:pt idx="0">
                  <c:v>1019.97502181313</c:v>
                </c:pt>
                <c:pt idx="1">
                  <c:v>883.452479945571</c:v>
                </c:pt>
                <c:pt idx="2">
                  <c:v>866.701436800645</c:v>
                </c:pt>
                <c:pt idx="3">
                  <c:v>845.428995736647</c:v>
                </c:pt>
                <c:pt idx="4">
                  <c:v>820.132812566518</c:v>
                </c:pt>
                <c:pt idx="5">
                  <c:v>810.412483399734</c:v>
                </c:pt>
                <c:pt idx="6">
                  <c:v>768.849710286022</c:v>
                </c:pt>
                <c:pt idx="7">
                  <c:v>710.293156973752</c:v>
                </c:pt>
                <c:pt idx="8">
                  <c:v>666.03575356</c:v>
                </c:pt>
                <c:pt idx="9">
                  <c:v>649.659234</c:v>
                </c:pt>
                <c:pt idx="10">
                  <c:v>604.513688949973</c:v>
                </c:pt>
                <c:pt idx="11">
                  <c:v>593.860271598098</c:v>
                </c:pt>
                <c:pt idx="12">
                  <c:v>592.318417225808</c:v>
                </c:pt>
                <c:pt idx="13">
                  <c:v>590.059949196312</c:v>
                </c:pt>
                <c:pt idx="14">
                  <c:v>587.883053580247</c:v>
                </c:pt>
                <c:pt idx="15">
                  <c:v>584.892855335728</c:v>
                </c:pt>
                <c:pt idx="16">
                  <c:v>553.242782074913</c:v>
                </c:pt>
                <c:pt idx="17">
                  <c:v>550.655560510574</c:v>
                </c:pt>
                <c:pt idx="18">
                  <c:v>527.338995955752</c:v>
                </c:pt>
                <c:pt idx="19">
                  <c:v>516.168833985819</c:v>
                </c:pt>
                <c:pt idx="20">
                  <c:v>516.125258542702</c:v>
                </c:pt>
                <c:pt idx="21">
                  <c:v>515.546889384597</c:v>
                </c:pt>
                <c:pt idx="22">
                  <c:v>469.587837896185</c:v>
                </c:pt>
                <c:pt idx="23">
                  <c:v>442.67654007964</c:v>
                </c:pt>
                <c:pt idx="24">
                  <c:v>423.775814649044</c:v>
                </c:pt>
                <c:pt idx="25">
                  <c:v>411.539531190465</c:v>
                </c:pt>
                <c:pt idx="26">
                  <c:v>393.022658302583</c:v>
                </c:pt>
                <c:pt idx="27">
                  <c:v>365.873844159389</c:v>
                </c:pt>
                <c:pt idx="28">
                  <c:v>362.251099586777</c:v>
                </c:pt>
                <c:pt idx="29">
                  <c:v>321.218247193396</c:v>
                </c:pt>
                <c:pt idx="30">
                  <c:v>309.033533906563</c:v>
                </c:pt>
                <c:pt idx="31">
                  <c:v>304.597382087629</c:v>
                </c:pt>
              </c:numCache>
            </c:numRef>
          </c:val>
        </c:ser>
        <c:gapWidth val="50"/>
        <c:overlap val="50"/>
        <c:axId val="73758121"/>
        <c:axId val="37187064"/>
      </c:barChart>
      <c:catAx>
        <c:axId val="7375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064"/>
        <c:crossesAt val="0"/>
        <c:auto val="1"/>
        <c:lblAlgn val="ctr"/>
        <c:lblOffset val="100"/>
        <c:noMultiLvlLbl val="0"/>
      </c:catAx>
      <c:valAx>
        <c:axId val="3718706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ccess paths per employee</a:t>
                </a:r>
              </a:p>
            </c:rich>
          </c:tx>
          <c:layout>
            <c:manualLayout>
              <c:xMode val="edge"/>
              <c:yMode val="edge"/>
              <c:x val="0.0657352677771807"/>
              <c:y val="0.032548731151158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444563854558"/>
          <c:y val="0.115483633688856"/>
          <c:w val="0.687175353752463"/>
          <c:h val="0.058385435821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15642211941"/>
          <c:y val="0.0590861972729447"/>
          <c:w val="0.968451200705001"/>
          <c:h val="0.920261542141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6'!$O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6'!$N$7:$N$38</c:f>
              <c:strCache>
                <c:ptCount val="32"/>
                <c:pt idx="0">
                  <c:v>Portugal</c:v>
                </c:pt>
                <c:pt idx="1">
                  <c:v>Switzerland</c:v>
                </c:pt>
                <c:pt idx="2">
                  <c:v>Sweden</c:v>
                </c:pt>
                <c:pt idx="3">
                  <c:v>Japan</c:v>
                </c:pt>
                <c:pt idx="4">
                  <c:v>Italy</c:v>
                </c:pt>
                <c:pt idx="5">
                  <c:v>Belgium</c:v>
                </c:pt>
                <c:pt idx="6">
                  <c:v>Spain</c:v>
                </c:pt>
                <c:pt idx="7">
                  <c:v>Netherlands</c:v>
                </c:pt>
                <c:pt idx="8">
                  <c:v>New Zealand</c:v>
                </c:pt>
                <c:pt idx="9">
                  <c:v>Austria</c:v>
                </c:pt>
                <c:pt idx="10">
                  <c:v>EU15 average</c:v>
                </c:pt>
                <c:pt idx="11">
                  <c:v>United Kingdom</c:v>
                </c:pt>
                <c:pt idx="12">
                  <c:v>United States</c:v>
                </c:pt>
                <c:pt idx="13">
                  <c:v>OECD average</c:v>
                </c:pt>
                <c:pt idx="14">
                  <c:v>Luxembourg</c:v>
                </c:pt>
                <c:pt idx="15">
                  <c:v>Germany</c:v>
                </c:pt>
                <c:pt idx="16">
                  <c:v>Norway</c:v>
                </c:pt>
                <c:pt idx="17">
                  <c:v>France</c:v>
                </c:pt>
                <c:pt idx="18">
                  <c:v>Greece</c:v>
                </c:pt>
                <c:pt idx="19">
                  <c:v>Finland</c:v>
                </c:pt>
                <c:pt idx="20">
                  <c:v>Ireland</c:v>
                </c:pt>
                <c:pt idx="21">
                  <c:v>Korea</c:v>
                </c:pt>
                <c:pt idx="22">
                  <c:v>Denmark</c:v>
                </c:pt>
                <c:pt idx="23">
                  <c:v>Czech Republic</c:v>
                </c:pt>
                <c:pt idx="24">
                  <c:v>Hungary</c:v>
                </c:pt>
                <c:pt idx="25">
                  <c:v>Australia</c:v>
                </c:pt>
                <c:pt idx="26">
                  <c:v>Iceland</c:v>
                </c:pt>
                <c:pt idx="27">
                  <c:v>Canada</c:v>
                </c:pt>
                <c:pt idx="28">
                  <c:v>Mexico</c:v>
                </c:pt>
                <c:pt idx="29">
                  <c:v>Poland</c:v>
                </c:pt>
                <c:pt idx="30">
                  <c:v>Turkey</c:v>
                </c:pt>
                <c:pt idx="31">
                  <c:v>Slovak Republic</c:v>
                </c:pt>
              </c:strCache>
            </c:strRef>
          </c:cat>
          <c:val>
            <c:numRef>
              <c:f>'9.6'!$O$7:$O$38</c:f>
              <c:numCache>
                <c:formatCode>General</c:formatCode>
                <c:ptCount val="32"/>
                <c:pt idx="0">
                  <c:v>98684.899273301</c:v>
                </c:pt>
                <c:pt idx="1">
                  <c:v>295120.390845502</c:v>
                </c:pt>
                <c:pt idx="2">
                  <c:v>174347.296341868</c:v>
                </c:pt>
                <c:pt idx="3">
                  <c:v>291450.103051599</c:v>
                </c:pt>
                <c:pt idx="4">
                  <c:v>182762.501047759</c:v>
                </c:pt>
                <c:pt idx="5">
                  <c:v>126174.004700568</c:v>
                </c:pt>
                <c:pt idx="6">
                  <c:v>128881.057938891</c:v>
                </c:pt>
                <c:pt idx="7">
                  <c:v>186014.677169217</c:v>
                </c:pt>
                <c:pt idx="8">
                  <c:v>138037.399788825</c:v>
                </c:pt>
                <c:pt idx="9">
                  <c:v>183655.303056583</c:v>
                </c:pt>
                <c:pt idx="10">
                  <c:v>145467.937494642</c:v>
                </c:pt>
                <c:pt idx="11">
                  <c:v>129823.543397269</c:v>
                </c:pt>
                <c:pt idx="12">
                  <c:v>182611.45151067</c:v>
                </c:pt>
                <c:pt idx="13">
                  <c:v>161028.469062487</c:v>
                </c:pt>
                <c:pt idx="14">
                  <c:v>285080.640959977</c:v>
                </c:pt>
                <c:pt idx="15">
                  <c:v>155659.155659156</c:v>
                </c:pt>
                <c:pt idx="16">
                  <c:v>132342.949702156</c:v>
                </c:pt>
                <c:pt idx="17">
                  <c:v>144728.441429703</c:v>
                </c:pt>
                <c:pt idx="18">
                  <c:v>71550.2706249925</c:v>
                </c:pt>
                <c:pt idx="19">
                  <c:v>107369.512814014</c:v>
                </c:pt>
                <c:pt idx="20">
                  <c:v>78977.1469626652</c:v>
                </c:pt>
                <c:pt idx="21">
                  <c:v>115201.594548052</c:v>
                </c:pt>
                <c:pt idx="22">
                  <c:v>166819.425349609</c:v>
                </c:pt>
                <c:pt idx="23">
                  <c:v>24347.319932787</c:v>
                </c:pt>
                <c:pt idx="24">
                  <c:v>45132.6563296064</c:v>
                </c:pt>
                <c:pt idx="25">
                  <c:v>120356.653753955</c:v>
                </c:pt>
                <c:pt idx="26">
                  <c:v>103236.58825191</c:v>
                </c:pt>
                <c:pt idx="27">
                  <c:v>118815.083058006</c:v>
                </c:pt>
                <c:pt idx="28">
                  <c:v>158275.264148525</c:v>
                </c:pt>
                <c:pt idx="29">
                  <c:v>21093.1142139628</c:v>
                </c:pt>
                <c:pt idx="30">
                  <c:v>27077.5205989308</c:v>
                </c:pt>
                <c:pt idx="31">
                  <c:v>12985.8304035321</c:v>
                </c:pt>
              </c:numCache>
            </c:numRef>
          </c:val>
        </c:ser>
        <c:ser>
          <c:idx val="1"/>
          <c:order val="1"/>
          <c:tx>
            <c:strRef>
              <c:f>'9.6'!$P$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6'!$N$7:$N$38</c:f>
              <c:strCache>
                <c:ptCount val="32"/>
                <c:pt idx="0">
                  <c:v>Portugal</c:v>
                </c:pt>
                <c:pt idx="1">
                  <c:v>Switzerland</c:v>
                </c:pt>
                <c:pt idx="2">
                  <c:v>Sweden</c:v>
                </c:pt>
                <c:pt idx="3">
                  <c:v>Japan</c:v>
                </c:pt>
                <c:pt idx="4">
                  <c:v>Italy</c:v>
                </c:pt>
                <c:pt idx="5">
                  <c:v>Belgium</c:v>
                </c:pt>
                <c:pt idx="6">
                  <c:v>Spain</c:v>
                </c:pt>
                <c:pt idx="7">
                  <c:v>Netherlands</c:v>
                </c:pt>
                <c:pt idx="8">
                  <c:v>New Zealand</c:v>
                </c:pt>
                <c:pt idx="9">
                  <c:v>Austria</c:v>
                </c:pt>
                <c:pt idx="10">
                  <c:v>EU15 average</c:v>
                </c:pt>
                <c:pt idx="11">
                  <c:v>United Kingdom</c:v>
                </c:pt>
                <c:pt idx="12">
                  <c:v>United States</c:v>
                </c:pt>
                <c:pt idx="13">
                  <c:v>OECD average</c:v>
                </c:pt>
                <c:pt idx="14">
                  <c:v>Luxembourg</c:v>
                </c:pt>
                <c:pt idx="15">
                  <c:v>Germany</c:v>
                </c:pt>
                <c:pt idx="16">
                  <c:v>Norway</c:v>
                </c:pt>
                <c:pt idx="17">
                  <c:v>France</c:v>
                </c:pt>
                <c:pt idx="18">
                  <c:v>Greece</c:v>
                </c:pt>
                <c:pt idx="19">
                  <c:v>Finland</c:v>
                </c:pt>
                <c:pt idx="20">
                  <c:v>Ireland</c:v>
                </c:pt>
                <c:pt idx="21">
                  <c:v>Korea</c:v>
                </c:pt>
                <c:pt idx="22">
                  <c:v>Denmark</c:v>
                </c:pt>
                <c:pt idx="23">
                  <c:v>Czech Republic</c:v>
                </c:pt>
                <c:pt idx="24">
                  <c:v>Hungary</c:v>
                </c:pt>
                <c:pt idx="25">
                  <c:v>Australia</c:v>
                </c:pt>
                <c:pt idx="26">
                  <c:v>Iceland</c:v>
                </c:pt>
                <c:pt idx="27">
                  <c:v>Canada</c:v>
                </c:pt>
                <c:pt idx="28">
                  <c:v>Mexico</c:v>
                </c:pt>
                <c:pt idx="29">
                  <c:v>Poland</c:v>
                </c:pt>
                <c:pt idx="30">
                  <c:v>Turkey</c:v>
                </c:pt>
                <c:pt idx="31">
                  <c:v>Slovak Republic</c:v>
                </c:pt>
              </c:strCache>
            </c:strRef>
          </c:cat>
          <c:val>
            <c:numRef>
              <c:f>'9.6'!$P$7:$P$38</c:f>
              <c:numCache>
                <c:formatCode>General</c:formatCode>
                <c:ptCount val="32"/>
                <c:pt idx="0">
                  <c:v>516709.552636733</c:v>
                </c:pt>
                <c:pt idx="1">
                  <c:v>510679.518248151</c:v>
                </c:pt>
                <c:pt idx="2">
                  <c:v>495350.284071789</c:v>
                </c:pt>
                <c:pt idx="3">
                  <c:v>458241.010411385</c:v>
                </c:pt>
                <c:pt idx="4">
                  <c:v>452601.829536651</c:v>
                </c:pt>
                <c:pt idx="5">
                  <c:v>434628.182354404</c:v>
                </c:pt>
                <c:pt idx="6">
                  <c:v>429130.805184773</c:v>
                </c:pt>
                <c:pt idx="7">
                  <c:v>423616.459984756</c:v>
                </c:pt>
                <c:pt idx="8">
                  <c:v>405182.314097043</c:v>
                </c:pt>
                <c:pt idx="9">
                  <c:v>391374.443298269</c:v>
                </c:pt>
                <c:pt idx="10">
                  <c:v>349405.863094894</c:v>
                </c:pt>
                <c:pt idx="11">
                  <c:v>344156.618344398</c:v>
                </c:pt>
                <c:pt idx="12">
                  <c:v>336792.452830189</c:v>
                </c:pt>
                <c:pt idx="13">
                  <c:v>330679.093265578</c:v>
                </c:pt>
                <c:pt idx="14">
                  <c:v>315355.805243446</c:v>
                </c:pt>
                <c:pt idx="15">
                  <c:v>313214.676344834</c:v>
                </c:pt>
                <c:pt idx="16">
                  <c:v>287080.719396316</c:v>
                </c:pt>
                <c:pt idx="17">
                  <c:v>285089.444298808</c:v>
                </c:pt>
                <c:pt idx="18">
                  <c:v>272808.988764045</c:v>
                </c:pt>
                <c:pt idx="19">
                  <c:v>272157.302187494</c:v>
                </c:pt>
                <c:pt idx="20">
                  <c:v>271775.796084589</c:v>
                </c:pt>
                <c:pt idx="21">
                  <c:v>271749.965664757</c:v>
                </c:pt>
                <c:pt idx="22">
                  <c:v>263765.559317823</c:v>
                </c:pt>
                <c:pt idx="23">
                  <c:v>243532.066637853</c:v>
                </c:pt>
                <c:pt idx="24">
                  <c:v>237089.073981047</c:v>
                </c:pt>
                <c:pt idx="25">
                  <c:v>207178.799060718</c:v>
                </c:pt>
                <c:pt idx="26">
                  <c:v>205695.904663282</c:v>
                </c:pt>
                <c:pt idx="27">
                  <c:v>204939.69101797</c:v>
                </c:pt>
                <c:pt idx="28">
                  <c:v>184719.648904387</c:v>
                </c:pt>
                <c:pt idx="29">
                  <c:v>151383.679284737</c:v>
                </c:pt>
                <c:pt idx="30">
                  <c:v>130489.000433345</c:v>
                </c:pt>
                <c:pt idx="31">
                  <c:v>119576.839106914</c:v>
                </c:pt>
              </c:numCache>
            </c:numRef>
          </c:val>
        </c:ser>
        <c:gapWidth val="50"/>
        <c:overlap val="50"/>
        <c:axId val="78135510"/>
        <c:axId val="43058418"/>
      </c:barChart>
      <c:catAx>
        <c:axId val="7813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418"/>
        <c:crossesAt val="0"/>
        <c:auto val="1"/>
        <c:lblAlgn val="ctr"/>
        <c:lblOffset val="100"/>
        <c:noMultiLvlLbl val="0"/>
      </c:catAx>
      <c:valAx>
        <c:axId val="430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USD per employees</a:t>
                </a:r>
              </a:p>
            </c:rich>
          </c:tx>
          <c:layout>
            <c:manualLayout>
              <c:xMode val="edge"/>
              <c:yMode val="edge"/>
              <c:x val="0.0938973342145847"/>
              <c:y val="0.022087552826728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941837409121"/>
          <c:y val="0.129415517103899"/>
          <c:w val="0.380832782551223"/>
          <c:h val="0.0506339207399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526547253653"/>
          <c:y val="0.0866857431408854"/>
          <c:w val="0.958266526180769"/>
          <c:h val="0.88966503955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7'!$O$7:$O$37</c:f>
              <c:strCache>
                <c:ptCount val="31"/>
                <c:pt idx="0">
                  <c:v>Turkey</c:v>
                </c:pt>
                <c:pt idx="1">
                  <c:v>Japan</c:v>
                </c:pt>
                <c:pt idx="2">
                  <c:v>Korea</c:v>
                </c:pt>
                <c:pt idx="3">
                  <c:v>Luxembourg</c:v>
                </c:pt>
                <c:pt idx="4">
                  <c:v>Spain</c:v>
                </c:pt>
                <c:pt idx="5">
                  <c:v>Sweden</c:v>
                </c:pt>
                <c:pt idx="6">
                  <c:v>Portugal</c:v>
                </c:pt>
                <c:pt idx="7">
                  <c:v>Mexico</c:v>
                </c:pt>
                <c:pt idx="8">
                  <c:v>Italy</c:v>
                </c:pt>
                <c:pt idx="9">
                  <c:v>Germany</c:v>
                </c:pt>
                <c:pt idx="10">
                  <c:v>Hungary</c:v>
                </c:pt>
                <c:pt idx="11">
                  <c:v>Poland</c:v>
                </c:pt>
                <c:pt idx="12">
                  <c:v>New Zealand</c:v>
                </c:pt>
                <c:pt idx="13">
                  <c:v>Greece</c:v>
                </c:pt>
                <c:pt idx="14">
                  <c:v>EU-15</c:v>
                </c:pt>
                <c:pt idx="15">
                  <c:v>Norway</c:v>
                </c:pt>
                <c:pt idx="16">
                  <c:v>Belgium</c:v>
                </c:pt>
                <c:pt idx="17">
                  <c:v>Czech Republic</c:v>
                </c:pt>
                <c:pt idx="18">
                  <c:v>OECD</c:v>
                </c:pt>
                <c:pt idx="19">
                  <c:v>Slovak Republic</c:v>
                </c:pt>
                <c:pt idx="20">
                  <c:v>France</c:v>
                </c:pt>
                <c:pt idx="21">
                  <c:v>United Kingdom</c:v>
                </c:pt>
                <c:pt idx="22">
                  <c:v>Ireland</c:v>
                </c:pt>
                <c:pt idx="23">
                  <c:v>Switzerland</c:v>
                </c:pt>
                <c:pt idx="24">
                  <c:v>Netherlands</c:v>
                </c:pt>
                <c:pt idx="25">
                  <c:v>Denmark</c:v>
                </c:pt>
                <c:pt idx="26">
                  <c:v>Austria</c:v>
                </c:pt>
                <c:pt idx="27">
                  <c:v>United States</c:v>
                </c:pt>
                <c:pt idx="28">
                  <c:v>Finland</c:v>
                </c:pt>
                <c:pt idx="29">
                  <c:v>Canada</c:v>
                </c:pt>
                <c:pt idx="30">
                  <c:v>Iceland</c:v>
                </c:pt>
              </c:strCache>
            </c:strRef>
          </c:cat>
          <c:val>
            <c:numRef>
              <c:f>'9.7'!$P$7:$P$37</c:f>
              <c:numCache>
                <c:formatCode>General</c:formatCode>
                <c:ptCount val="31"/>
                <c:pt idx="0">
                  <c:v>5761.88739669422</c:v>
                </c:pt>
                <c:pt idx="1">
                  <c:v>4346.87544519689</c:v>
                </c:pt>
                <c:pt idx="2">
                  <c:v>4323.82005406101</c:v>
                </c:pt>
                <c:pt idx="3">
                  <c:v>4146.15384615385</c:v>
                </c:pt>
                <c:pt idx="4">
                  <c:v>2928.79918705542</c:v>
                </c:pt>
                <c:pt idx="5">
                  <c:v>2345.68230277186</c:v>
                </c:pt>
                <c:pt idx="6">
                  <c:v>2335.92973243311</c:v>
                </c:pt>
                <c:pt idx="7">
                  <c:v>2322.53260282429</c:v>
                </c:pt>
                <c:pt idx="8">
                  <c:v>2168.84060742838</c:v>
                </c:pt>
                <c:pt idx="9">
                  <c:v>2167.22408026756</c:v>
                </c:pt>
                <c:pt idx="10">
                  <c:v>1821.31728564879</c:v>
                </c:pt>
                <c:pt idx="11">
                  <c:v>1805.85533416355</c:v>
                </c:pt>
                <c:pt idx="12">
                  <c:v>1763.40882002384</c:v>
                </c:pt>
                <c:pt idx="13">
                  <c:v>1754.11505175632</c:v>
                </c:pt>
                <c:pt idx="14">
                  <c:v>1734.67554825301</c:v>
                </c:pt>
                <c:pt idx="15">
                  <c:v>1702.81431492843</c:v>
                </c:pt>
                <c:pt idx="16">
                  <c:v>1669.01704980843</c:v>
                </c:pt>
                <c:pt idx="17">
                  <c:v>1535.94099034963</c:v>
                </c:pt>
                <c:pt idx="18">
                  <c:v>1526.63325248455</c:v>
                </c:pt>
                <c:pt idx="19">
                  <c:v>1518.89925681255</c:v>
                </c:pt>
                <c:pt idx="20">
                  <c:v>1470.32720813107</c:v>
                </c:pt>
                <c:pt idx="21">
                  <c:v>1401.87855536447</c:v>
                </c:pt>
                <c:pt idx="22">
                  <c:v>1228.52505171225</c:v>
                </c:pt>
                <c:pt idx="23">
                  <c:v>1228.17880531852</c:v>
                </c:pt>
                <c:pt idx="24">
                  <c:v>1106.69933260117</c:v>
                </c:pt>
                <c:pt idx="25">
                  <c:v>1094.66750861079</c:v>
                </c:pt>
                <c:pt idx="26">
                  <c:v>891.717194570136</c:v>
                </c:pt>
                <c:pt idx="27">
                  <c:v>804.062816616008</c:v>
                </c:pt>
                <c:pt idx="28">
                  <c:v>770.992366412214</c:v>
                </c:pt>
                <c:pt idx="29">
                  <c:v>569.758640006895</c:v>
                </c:pt>
                <c:pt idx="30">
                  <c:v>527.679245283019</c:v>
                </c:pt>
              </c:numCache>
            </c:numRef>
          </c:val>
        </c:ser>
        <c:gapWidth val="50"/>
        <c:overlap val="0"/>
        <c:axId val="30867494"/>
        <c:axId val="26288552"/>
      </c:barChart>
      <c:catAx>
        <c:axId val="3086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552"/>
        <c:crossesAt val="0"/>
        <c:auto val="1"/>
        <c:lblAlgn val="ctr"/>
        <c:lblOffset val="100"/>
        <c:noMultiLvlLbl val="0"/>
      </c:catAx>
      <c:valAx>
        <c:axId val="26288552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bile subscribers per employees</a:t>
                </a:r>
              </a:p>
            </c:rich>
          </c:tx>
          <c:layout>
            <c:manualLayout>
              <c:xMode val="edge"/>
              <c:yMode val="edge"/>
              <c:x val="0.0607906912822392"/>
              <c:y val="0.021040228917690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38200216841"/>
          <c:y val="0.0521004942339374"/>
          <c:w val="0.976237802674377"/>
          <c:h val="0.921334431630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8'!$N$7:$N$36</c:f>
              <c:strCache>
                <c:ptCount val="30"/>
                <c:pt idx="0">
                  <c:v>Japan</c:v>
                </c:pt>
                <c:pt idx="1">
                  <c:v>Korea</c:v>
                </c:pt>
                <c:pt idx="2">
                  <c:v>Luxembourg</c:v>
                </c:pt>
                <c:pt idx="3">
                  <c:v>Spain</c:v>
                </c:pt>
                <c:pt idx="4">
                  <c:v>Portugal</c:v>
                </c:pt>
                <c:pt idx="5">
                  <c:v>Belgium</c:v>
                </c:pt>
                <c:pt idx="6">
                  <c:v>Germany</c:v>
                </c:pt>
                <c:pt idx="7">
                  <c:v>Italy</c:v>
                </c:pt>
                <c:pt idx="8">
                  <c:v>Greece</c:v>
                </c:pt>
                <c:pt idx="9">
                  <c:v>OECD</c:v>
                </c:pt>
                <c:pt idx="10">
                  <c:v>Sweden</c:v>
                </c:pt>
                <c:pt idx="11">
                  <c:v>Switzerland</c:v>
                </c:pt>
                <c:pt idx="12">
                  <c:v>Norway</c:v>
                </c:pt>
                <c:pt idx="13">
                  <c:v>Turkey</c:v>
                </c:pt>
                <c:pt idx="14">
                  <c:v>New Zealand</c:v>
                </c:pt>
                <c:pt idx="15">
                  <c:v>Austria</c:v>
                </c:pt>
                <c:pt idx="16">
                  <c:v>Ireland</c:v>
                </c:pt>
                <c:pt idx="17">
                  <c:v>France</c:v>
                </c:pt>
                <c:pt idx="18">
                  <c:v>Netherlands</c:v>
                </c:pt>
                <c:pt idx="19">
                  <c:v>Hungary</c:v>
                </c:pt>
                <c:pt idx="20">
                  <c:v>Mexico</c:v>
                </c:pt>
                <c:pt idx="21">
                  <c:v>United Kingdom</c:v>
                </c:pt>
                <c:pt idx="22">
                  <c:v>United States</c:v>
                </c:pt>
                <c:pt idx="23">
                  <c:v>Finland</c:v>
                </c:pt>
                <c:pt idx="24">
                  <c:v>Denmark</c:v>
                </c:pt>
                <c:pt idx="25">
                  <c:v>Poland</c:v>
                </c:pt>
                <c:pt idx="26">
                  <c:v>Czech Republic</c:v>
                </c:pt>
                <c:pt idx="27">
                  <c:v>Slovak Republic</c:v>
                </c:pt>
                <c:pt idx="28">
                  <c:v>Canada</c:v>
                </c:pt>
                <c:pt idx="29">
                  <c:v>Iceland</c:v>
                </c:pt>
              </c:strCache>
            </c:strRef>
          </c:cat>
          <c:val>
            <c:numRef>
              <c:f>'9.8'!$O$7:$O$36</c:f>
              <c:numCache>
                <c:formatCode>General</c:formatCode>
                <c:ptCount val="30"/>
                <c:pt idx="0">
                  <c:v>4053283.58310026</c:v>
                </c:pt>
                <c:pt idx="1">
                  <c:v>1713367.28797807</c:v>
                </c:pt>
                <c:pt idx="2">
                  <c:v>1486603.28435609</c:v>
                </c:pt>
                <c:pt idx="3">
                  <c:v>1125527.74208508</c:v>
                </c:pt>
                <c:pt idx="4">
                  <c:v>929170.528790722</c:v>
                </c:pt>
                <c:pt idx="5">
                  <c:v>767734.728141547</c:v>
                </c:pt>
                <c:pt idx="6">
                  <c:v>765548.081620383</c:v>
                </c:pt>
                <c:pt idx="7">
                  <c:v>716943.108043239</c:v>
                </c:pt>
                <c:pt idx="8">
                  <c:v>686970.067324211</c:v>
                </c:pt>
                <c:pt idx="9">
                  <c:v>680265.433911849</c:v>
                </c:pt>
                <c:pt idx="10">
                  <c:v>669111.620073744</c:v>
                </c:pt>
                <c:pt idx="11">
                  <c:v>657292.378705357</c:v>
                </c:pt>
                <c:pt idx="12">
                  <c:v>648281.794359076</c:v>
                </c:pt>
                <c:pt idx="13">
                  <c:v>658532.255297119</c:v>
                </c:pt>
                <c:pt idx="14">
                  <c:v>586246.084763146</c:v>
                </c:pt>
                <c:pt idx="15">
                  <c:v>575637.918665017</c:v>
                </c:pt>
                <c:pt idx="16">
                  <c:v>562568.029692257</c:v>
                </c:pt>
                <c:pt idx="17">
                  <c:v>525898.789329384</c:v>
                </c:pt>
                <c:pt idx="18">
                  <c:v>512580.529723501</c:v>
                </c:pt>
                <c:pt idx="19">
                  <c:v>462096.29342506</c:v>
                </c:pt>
                <c:pt idx="20">
                  <c:v>458084.780251912</c:v>
                </c:pt>
                <c:pt idx="21">
                  <c:v>447626.214760822</c:v>
                </c:pt>
                <c:pt idx="22">
                  <c:v>445795.339412361</c:v>
                </c:pt>
                <c:pt idx="23">
                  <c:v>410604.17210337</c:v>
                </c:pt>
                <c:pt idx="24">
                  <c:v>405931.124115619</c:v>
                </c:pt>
                <c:pt idx="25">
                  <c:v>375356.638665416</c:v>
                </c:pt>
                <c:pt idx="26">
                  <c:v>349242.26683493</c:v>
                </c:pt>
                <c:pt idx="27">
                  <c:v>296582.298920219</c:v>
                </c:pt>
                <c:pt idx="28">
                  <c:v>246241.735511752</c:v>
                </c:pt>
                <c:pt idx="29">
                  <c:v>211915.389152481</c:v>
                </c:pt>
              </c:numCache>
            </c:numRef>
          </c:val>
        </c:ser>
        <c:gapWidth val="50"/>
        <c:overlap val="0"/>
        <c:axId val="19007930"/>
        <c:axId val="90121765"/>
      </c:barChart>
      <c:catAx>
        <c:axId val="1900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765"/>
        <c:crossesAt val="0"/>
        <c:auto val="1"/>
        <c:lblAlgn val="ctr"/>
        <c:lblOffset val="100"/>
        <c:noMultiLvlLbl val="0"/>
      </c:catAx>
      <c:valAx>
        <c:axId val="90121765"/>
        <c:scaling>
          <c:orientation val="minMax"/>
          <c:max val="4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SD per employee</a:t>
                </a:r>
              </a:p>
            </c:rich>
          </c:tx>
          <c:layout>
            <c:manualLayout>
              <c:xMode val="edge"/>
              <c:yMode val="edge"/>
              <c:x val="0.0961329960245754"/>
              <c:y val="0.02574135090609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1100062150404"/>
          <c:y val="0.0493462673977225"/>
          <c:w val="0.979490366687383"/>
          <c:h val="0.928890763390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9'!$B$36:$B$64</c:f>
              <c:strCache>
                <c:ptCount val="29"/>
                <c:pt idx="0">
                  <c:v>Swisscom (Switzerland)</c:v>
                </c:pt>
                <c:pt idx="1">
                  <c:v>TeliaSonera (in Sweden)</c:v>
                </c:pt>
                <c:pt idx="2">
                  <c:v>NTT (Japan)</c:v>
                </c:pt>
                <c:pt idx="3">
                  <c:v>KPN Telecom (Netherlands)</c:v>
                </c:pt>
                <c:pt idx="4">
                  <c:v>TCNZ (New Zealand)</c:v>
                </c:pt>
                <c:pt idx="5">
                  <c:v>Telenor (Norway)</c:v>
                </c:pt>
                <c:pt idx="6">
                  <c:v>Telecom Italia (Italy)</c:v>
                </c:pt>
                <c:pt idx="7">
                  <c:v>Belgacom (Belgium)</c:v>
                </c:pt>
                <c:pt idx="8">
                  <c:v>Verizon (United States)</c:v>
                </c:pt>
                <c:pt idx="9">
                  <c:v>Telstra (Australia)</c:v>
                </c:pt>
                <c:pt idx="10">
                  <c:v>TeliaSonera (in Finland)</c:v>
                </c:pt>
                <c:pt idx="11">
                  <c:v>OTE (Greece)</c:v>
                </c:pt>
                <c:pt idx="12">
                  <c:v>Telekom Austria (Austria)</c:v>
                </c:pt>
                <c:pt idx="13">
                  <c:v>TDC (Denmark)</c:v>
                </c:pt>
                <c:pt idx="14">
                  <c:v>BT (United Kingdom)</c:v>
                </c:pt>
                <c:pt idx="15">
                  <c:v>Portugal Telecom (Portugal)</c:v>
                </c:pt>
                <c:pt idx="16">
                  <c:v>Korea Telecom (Korea)</c:v>
                </c:pt>
                <c:pt idx="17">
                  <c:v>Deutsche Telekom (Germany)</c:v>
                </c:pt>
                <c:pt idx="18">
                  <c:v>France Telecom (France)</c:v>
                </c:pt>
                <c:pt idx="19">
                  <c:v>Eircom (Ireland)</c:v>
                </c:pt>
                <c:pt idx="20">
                  <c:v>Telefonica (Spain)</c:v>
                </c:pt>
                <c:pt idx="21">
                  <c:v>BCE (Canada)</c:v>
                </c:pt>
                <c:pt idx="22">
                  <c:v>Siminn (Iceland)</c:v>
                </c:pt>
                <c:pt idx="23">
                  <c:v>Matav (Hungary)</c:v>
                </c:pt>
                <c:pt idx="24">
                  <c:v>Telmex (Mexico)</c:v>
                </c:pt>
                <c:pt idx="25">
                  <c:v>Czech Telecom (Czech Republic)</c:v>
                </c:pt>
                <c:pt idx="26">
                  <c:v>TPSA (Poland)</c:v>
                </c:pt>
                <c:pt idx="27">
                  <c:v>Türk Telekom (Turkey)</c:v>
                </c:pt>
                <c:pt idx="28">
                  <c:v>Slovak Telecom (Slovak Republic)</c:v>
                </c:pt>
              </c:strCache>
            </c:strRef>
          </c:cat>
          <c:val>
            <c:numRef>
              <c:f>'9.9'!$C$36:$C$64</c:f>
              <c:numCache>
                <c:formatCode>General</c:formatCode>
                <c:ptCount val="29"/>
                <c:pt idx="0">
                  <c:v>572187.223408132</c:v>
                </c:pt>
                <c:pt idx="1">
                  <c:v>469766.1673365</c:v>
                </c:pt>
                <c:pt idx="2">
                  <c:v>466218.191029188</c:v>
                </c:pt>
                <c:pt idx="3">
                  <c:v>463811.686442575</c:v>
                </c:pt>
                <c:pt idx="4">
                  <c:v>457309.941520468</c:v>
                </c:pt>
                <c:pt idx="5">
                  <c:v>385758.354755784</c:v>
                </c:pt>
                <c:pt idx="6">
                  <c:v>376136.156330819</c:v>
                </c:pt>
                <c:pt idx="7">
                  <c:v>349352.944529958</c:v>
                </c:pt>
                <c:pt idx="8">
                  <c:v>333589.364844904</c:v>
                </c:pt>
                <c:pt idx="9">
                  <c:v>329462.816814096</c:v>
                </c:pt>
                <c:pt idx="10">
                  <c:v>322774.358204474</c:v>
                </c:pt>
                <c:pt idx="11">
                  <c:v>321626.186731901</c:v>
                </c:pt>
                <c:pt idx="12">
                  <c:v>321094.312455004</c:v>
                </c:pt>
                <c:pt idx="13">
                  <c:v>312401.698647373</c:v>
                </c:pt>
                <c:pt idx="14">
                  <c:v>303893.893893894</c:v>
                </c:pt>
                <c:pt idx="15">
                  <c:v>260935.992280476</c:v>
                </c:pt>
                <c:pt idx="16">
                  <c:v>254513.061021301</c:v>
                </c:pt>
                <c:pt idx="17">
                  <c:v>249694.543167916</c:v>
                </c:pt>
                <c:pt idx="18">
                  <c:v>233789.142684418</c:v>
                </c:pt>
                <c:pt idx="19">
                  <c:v>230265.642704268</c:v>
                </c:pt>
                <c:pt idx="20">
                  <c:v>215189.361242987</c:v>
                </c:pt>
                <c:pt idx="21">
                  <c:v>212492.584381928</c:v>
                </c:pt>
                <c:pt idx="22">
                  <c:v>194598.888006354</c:v>
                </c:pt>
                <c:pt idx="23">
                  <c:v>179470.285940177</c:v>
                </c:pt>
                <c:pt idx="24">
                  <c:v>174371.608456918</c:v>
                </c:pt>
                <c:pt idx="25">
                  <c:v>136775.8375178</c:v>
                </c:pt>
                <c:pt idx="26">
                  <c:v>110352.112676056</c:v>
                </c:pt>
                <c:pt idx="27">
                  <c:v>82735.7519724269</c:v>
                </c:pt>
                <c:pt idx="28">
                  <c:v>59673.8324684952</c:v>
                </c:pt>
              </c:numCache>
            </c:numRef>
          </c:val>
        </c:ser>
        <c:gapWidth val="50"/>
        <c:overlap val="0"/>
        <c:axId val="72610386"/>
        <c:axId val="95043440"/>
      </c:barChart>
      <c:catAx>
        <c:axId val="7261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440"/>
        <c:crossesAt val="0"/>
        <c:auto val="1"/>
        <c:lblAlgn val="ctr"/>
        <c:lblOffset val="100"/>
        <c:noMultiLvlLbl val="0"/>
      </c:catAx>
      <c:valAx>
        <c:axId val="95043440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SD</a:t>
                </a:r>
              </a:p>
            </c:rich>
          </c:tx>
          <c:layout>
            <c:manualLayout>
              <c:xMode val="edge"/>
              <c:yMode val="edge"/>
              <c:x val="0.0979645742697328"/>
              <c:y val="0.021088148460565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</xdr:row>
      <xdr:rowOff>133560</xdr:rowOff>
    </xdr:from>
    <xdr:to>
      <xdr:col>12</xdr:col>
      <xdr:colOff>720</xdr:colOff>
      <xdr:row>28</xdr:row>
      <xdr:rowOff>124200</xdr:rowOff>
    </xdr:to>
    <xdr:graphicFrame>
      <xdr:nvGraphicFramePr>
        <xdr:cNvPr id="0" name="Chart 1"/>
        <xdr:cNvGraphicFramePr/>
      </xdr:nvGraphicFramePr>
      <xdr:xfrm>
        <a:off x="70560" y="781200"/>
        <a:ext cx="76568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05120</xdr:rowOff>
    </xdr:from>
    <xdr:to>
      <xdr:col>11</xdr:col>
      <xdr:colOff>503640</xdr:colOff>
      <xdr:row>27</xdr:row>
      <xdr:rowOff>162000</xdr:rowOff>
    </xdr:to>
    <xdr:graphicFrame>
      <xdr:nvGraphicFramePr>
        <xdr:cNvPr id="9" name="Chart 1"/>
        <xdr:cNvGraphicFramePr/>
      </xdr:nvGraphicFramePr>
      <xdr:xfrm>
        <a:off x="160920" y="752760"/>
        <a:ext cx="74253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</xdr:row>
      <xdr:rowOff>142920</xdr:rowOff>
    </xdr:from>
    <xdr:to>
      <xdr:col>12</xdr:col>
      <xdr:colOff>212040</xdr:colOff>
      <xdr:row>29</xdr:row>
      <xdr:rowOff>123840</xdr:rowOff>
    </xdr:to>
    <xdr:graphicFrame>
      <xdr:nvGraphicFramePr>
        <xdr:cNvPr id="1" name="Chart 1"/>
        <xdr:cNvGraphicFramePr/>
      </xdr:nvGraphicFramePr>
      <xdr:xfrm>
        <a:off x="70560" y="790560"/>
        <a:ext cx="7868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5</xdr:row>
      <xdr:rowOff>9360</xdr:rowOff>
    </xdr:from>
    <xdr:to>
      <xdr:col>12</xdr:col>
      <xdr:colOff>614160</xdr:colOff>
      <xdr:row>32</xdr:row>
      <xdr:rowOff>38160</xdr:rowOff>
    </xdr:to>
    <xdr:graphicFrame>
      <xdr:nvGraphicFramePr>
        <xdr:cNvPr id="2" name="Chart 1"/>
        <xdr:cNvGraphicFramePr/>
      </xdr:nvGraphicFramePr>
      <xdr:xfrm>
        <a:off x="70560" y="819000"/>
        <a:ext cx="827028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</xdr:row>
      <xdr:rowOff>152640</xdr:rowOff>
    </xdr:from>
    <xdr:to>
      <xdr:col>12</xdr:col>
      <xdr:colOff>201960</xdr:colOff>
      <xdr:row>25</xdr:row>
      <xdr:rowOff>47520</xdr:rowOff>
    </xdr:to>
    <xdr:graphicFrame>
      <xdr:nvGraphicFramePr>
        <xdr:cNvPr id="3" name="Chart 1"/>
        <xdr:cNvGraphicFramePr/>
      </xdr:nvGraphicFramePr>
      <xdr:xfrm>
        <a:off x="80640" y="638280"/>
        <a:ext cx="7848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95400</xdr:rowOff>
    </xdr:from>
    <xdr:to>
      <xdr:col>12</xdr:col>
      <xdr:colOff>473400</xdr:colOff>
      <xdr:row>28</xdr:row>
      <xdr:rowOff>124200</xdr:rowOff>
    </xdr:to>
    <xdr:graphicFrame>
      <xdr:nvGraphicFramePr>
        <xdr:cNvPr id="4" name="Chart 1"/>
        <xdr:cNvGraphicFramePr/>
      </xdr:nvGraphicFramePr>
      <xdr:xfrm>
        <a:off x="160920" y="743040"/>
        <a:ext cx="80391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86040</xdr:rowOff>
    </xdr:from>
    <xdr:to>
      <xdr:col>12</xdr:col>
      <xdr:colOff>533880</xdr:colOff>
      <xdr:row>33</xdr:row>
      <xdr:rowOff>66600</xdr:rowOff>
    </xdr:to>
    <xdr:graphicFrame>
      <xdr:nvGraphicFramePr>
        <xdr:cNvPr id="5" name="Chart 1"/>
        <xdr:cNvGraphicFramePr/>
      </xdr:nvGraphicFramePr>
      <xdr:xfrm>
        <a:off x="90720" y="895680"/>
        <a:ext cx="81698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</xdr:row>
      <xdr:rowOff>75960</xdr:rowOff>
    </xdr:from>
    <xdr:to>
      <xdr:col>12</xdr:col>
      <xdr:colOff>212040</xdr:colOff>
      <xdr:row>30</xdr:row>
      <xdr:rowOff>142920</xdr:rowOff>
    </xdr:to>
    <xdr:graphicFrame>
      <xdr:nvGraphicFramePr>
        <xdr:cNvPr id="6" name="Chart 1"/>
        <xdr:cNvGraphicFramePr/>
      </xdr:nvGraphicFramePr>
      <xdr:xfrm>
        <a:off x="80640" y="723600"/>
        <a:ext cx="78580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</xdr:row>
      <xdr:rowOff>47520</xdr:rowOff>
    </xdr:from>
    <xdr:to>
      <xdr:col>12</xdr:col>
      <xdr:colOff>322560</xdr:colOff>
      <xdr:row>25</xdr:row>
      <xdr:rowOff>142920</xdr:rowOff>
    </xdr:to>
    <xdr:graphicFrame>
      <xdr:nvGraphicFramePr>
        <xdr:cNvPr id="7" name="Chart 1"/>
        <xdr:cNvGraphicFramePr/>
      </xdr:nvGraphicFramePr>
      <xdr:xfrm>
        <a:off x="80640" y="695160"/>
        <a:ext cx="7968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</xdr:row>
      <xdr:rowOff>47520</xdr:rowOff>
    </xdr:from>
    <xdr:to>
      <xdr:col>12</xdr:col>
      <xdr:colOff>554040</xdr:colOff>
      <xdr:row>31</xdr:row>
      <xdr:rowOff>104760</xdr:rowOff>
    </xdr:to>
    <xdr:graphicFrame>
      <xdr:nvGraphicFramePr>
        <xdr:cNvPr id="8" name="Chart 1"/>
        <xdr:cNvGraphicFramePr/>
      </xdr:nvGraphicFramePr>
      <xdr:xfrm>
        <a:off x="80640" y="857160"/>
        <a:ext cx="926748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AN3" s="4"/>
    </row>
    <row r="4" customFormat="false" ht="12.75" hidden="false" customHeight="false" outlineLevel="0" collapsed="false">
      <c r="A4" s="3" t="s">
        <v>2</v>
      </c>
      <c r="AN4" s="5"/>
    </row>
    <row r="5" customFormat="false" ht="12.75" hidden="false" customHeight="false" outlineLevel="0" collapsed="false">
      <c r="AN5" s="5"/>
    </row>
    <row r="6" customFormat="false" ht="12.75" hidden="false" customHeight="false" outlineLevel="0" collapsed="false">
      <c r="AN6" s="5"/>
    </row>
    <row r="7" customFormat="false" ht="12.75" hidden="false" customHeight="false" outlineLevel="0" collapsed="false">
      <c r="AN7" s="5"/>
    </row>
    <row r="8" customFormat="false" ht="12.75" hidden="false" customHeight="false" outlineLevel="0" collapsed="false">
      <c r="AN8" s="5"/>
    </row>
    <row r="9" customFormat="false" ht="12.75" hidden="false" customHeight="false" outlineLevel="0" collapsed="false">
      <c r="AN9" s="6"/>
    </row>
    <row r="20" customFormat="false" ht="12.75" hidden="false" customHeight="false" outlineLevel="0" collapsed="false">
      <c r="A20" s="7"/>
    </row>
    <row r="25" customFormat="false" ht="12.75" hidden="false" customHeight="false" outlineLevel="0" collapsed="false"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12.75" hidden="false" customHeight="false" outlineLevel="0" collapsed="false">
      <c r="Z26" s="8"/>
      <c r="AA26" s="8"/>
      <c r="AB26" s="8"/>
      <c r="AC26" s="8"/>
      <c r="AD26" s="8"/>
      <c r="AE26" s="8"/>
      <c r="AF26" s="8"/>
      <c r="AG26" s="8"/>
      <c r="AH26" s="8"/>
    </row>
    <row r="27" customFormat="false" ht="12.75" hidden="false" customHeight="false" outlineLevel="0" collapsed="false"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</row>
    <row r="28" customFormat="false" ht="12.75" hidden="false" customHeight="false" outlineLevel="0" collapsed="false"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</row>
    <row r="29" customFormat="false" ht="12.75" hidden="false" customHeight="false" outlineLevel="0" collapsed="false">
      <c r="Z29" s="8"/>
    </row>
    <row r="30" customFormat="false" ht="12.75" hidden="false" customHeight="false" outlineLevel="0" collapsed="false">
      <c r="Z30" s="8"/>
    </row>
    <row r="31" customFormat="false" ht="12.75" hidden="false" customHeight="false" outlineLevel="0" collapsed="false">
      <c r="A31" s="9"/>
      <c r="B31" s="9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s="10" customFormat="true" ht="11.25" hidden="false" customHeight="false" outlineLevel="0" collapsed="false">
      <c r="B32" s="10" t="n">
        <v>1990</v>
      </c>
      <c r="C32" s="10" t="n">
        <v>1991</v>
      </c>
      <c r="D32" s="10" t="n">
        <v>1992</v>
      </c>
      <c r="E32" s="10" t="n">
        <v>1993</v>
      </c>
      <c r="F32" s="10" t="n">
        <v>1994</v>
      </c>
      <c r="G32" s="10" t="n">
        <v>1995</v>
      </c>
      <c r="H32" s="10" t="n">
        <v>1996</v>
      </c>
      <c r="I32" s="10" t="n">
        <v>1997</v>
      </c>
      <c r="J32" s="10" t="n">
        <v>1998</v>
      </c>
      <c r="K32" s="10" t="n">
        <v>1999</v>
      </c>
      <c r="L32" s="10" t="n">
        <v>2000</v>
      </c>
      <c r="M32" s="10" t="n">
        <v>2001</v>
      </c>
      <c r="N32" s="10" t="n">
        <v>2002</v>
      </c>
      <c r="O32" s="10" t="n">
        <v>2003</v>
      </c>
    </row>
    <row r="33" s="10" customFormat="true" ht="11.25" hidden="false" customHeight="false" outlineLevel="0" collapsed="false">
      <c r="A33" s="10" t="s">
        <v>3</v>
      </c>
      <c r="B33" s="11" t="n">
        <v>2777.08</v>
      </c>
      <c r="C33" s="11" t="n">
        <v>2735.146</v>
      </c>
      <c r="D33" s="11" t="n">
        <v>2647.642</v>
      </c>
      <c r="E33" s="11" t="n">
        <v>2585.483</v>
      </c>
      <c r="F33" s="11" t="n">
        <v>2575.188</v>
      </c>
      <c r="G33" s="11" t="n">
        <v>2610.658</v>
      </c>
      <c r="H33" s="11" t="n">
        <v>2640.73</v>
      </c>
      <c r="I33" s="11" t="n">
        <v>2655.501</v>
      </c>
      <c r="J33" s="11" t="n">
        <v>2732.785</v>
      </c>
      <c r="K33" s="11" t="n">
        <v>2766.398</v>
      </c>
      <c r="L33" s="11" t="n">
        <v>2912.1714</v>
      </c>
      <c r="M33" s="11" t="n">
        <v>2698.2468</v>
      </c>
      <c r="N33" s="11" t="n">
        <v>2565.864463</v>
      </c>
      <c r="O33" s="11" t="n">
        <v>2378.67782</v>
      </c>
    </row>
    <row r="34" s="10" customFormat="true" ht="11.25" hidden="false" customHeight="false" outlineLevel="0" collapsed="false">
      <c r="A34" s="10" t="s">
        <v>4</v>
      </c>
      <c r="B34" s="11" t="n">
        <v>42.471</v>
      </c>
      <c r="C34" s="11" t="n">
        <v>55.347</v>
      </c>
      <c r="D34" s="11" t="n">
        <v>77.6</v>
      </c>
      <c r="E34" s="11" t="n">
        <v>120.87</v>
      </c>
      <c r="F34" s="11" t="n">
        <v>141.936</v>
      </c>
      <c r="G34" s="11" t="n">
        <v>188.439</v>
      </c>
      <c r="H34" s="11" t="n">
        <v>231.027</v>
      </c>
      <c r="I34" s="11" t="n">
        <v>278.95</v>
      </c>
      <c r="J34" s="11" t="n">
        <v>262.404</v>
      </c>
      <c r="K34" s="11" t="n">
        <v>379.424</v>
      </c>
      <c r="L34" s="11" t="n">
        <v>366.7813</v>
      </c>
      <c r="M34" s="11" t="n">
        <v>486.31064</v>
      </c>
      <c r="N34" s="11" t="n">
        <v>435.163537</v>
      </c>
      <c r="O34" s="11" t="n">
        <v>485.58318</v>
      </c>
    </row>
    <row r="35" customFormat="false" ht="12.75" hidden="false" customHeight="false" outlineLevel="0" collapsed="false">
      <c r="A35" s="8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24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3" t="s">
        <v>89</v>
      </c>
    </row>
    <row r="4" customFormat="false" ht="12.75" hidden="false" customHeight="false" outlineLevel="0" collapsed="false">
      <c r="A4" s="3" t="s">
        <v>90</v>
      </c>
    </row>
    <row r="5" customFormat="false" ht="12.75" hidden="false" customHeight="false" outlineLevel="0" collapsed="false">
      <c r="M5" s="8"/>
      <c r="N5" s="8" t="n">
        <v>2002</v>
      </c>
    </row>
    <row r="6" customFormat="false" ht="12.75" hidden="false" customHeight="false" outlineLevel="0" collapsed="false">
      <c r="M6" s="8" t="s">
        <v>91</v>
      </c>
      <c r="N6" s="14" t="n">
        <v>15.3274333244633</v>
      </c>
    </row>
    <row r="7" customFormat="false" ht="12.75" hidden="false" customHeight="false" outlineLevel="0" collapsed="false">
      <c r="M7" s="8" t="s">
        <v>92</v>
      </c>
      <c r="N7" s="14" t="n">
        <v>15.1002717978692</v>
      </c>
    </row>
    <row r="8" customFormat="false" ht="12.75" hidden="false" customHeight="false" outlineLevel="0" collapsed="false">
      <c r="M8" s="8" t="s">
        <v>93</v>
      </c>
      <c r="N8" s="14" t="n">
        <v>14.8838791790971</v>
      </c>
    </row>
    <row r="9" customFormat="false" ht="12.75" hidden="false" customHeight="false" outlineLevel="0" collapsed="false">
      <c r="M9" s="8" t="s">
        <v>94</v>
      </c>
      <c r="N9" s="14" t="n">
        <v>28.4617551602968</v>
      </c>
    </row>
    <row r="10" customFormat="false" ht="12.75" hidden="false" customHeight="false" outlineLevel="0" collapsed="false">
      <c r="M10" s="8" t="s">
        <v>95</v>
      </c>
      <c r="N10" s="14" t="n">
        <v>24.8340378644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3" t="s">
        <v>5</v>
      </c>
    </row>
    <row r="4" customFormat="false" ht="12.75" hidden="false" customHeight="false" outlineLevel="0" collapsed="false">
      <c r="A4" s="3" t="s">
        <v>6</v>
      </c>
    </row>
    <row r="31" s="8" customFormat="true" ht="11.25" hidden="false" customHeight="false" outlineLevel="0" collapsed="false">
      <c r="B31" s="8" t="n">
        <v>1990</v>
      </c>
      <c r="C31" s="8" t="n">
        <v>1991</v>
      </c>
      <c r="D31" s="8" t="n">
        <v>1992</v>
      </c>
      <c r="E31" s="8" t="n">
        <v>1993</v>
      </c>
      <c r="F31" s="8" t="n">
        <v>1994</v>
      </c>
      <c r="G31" s="8" t="n">
        <v>1995</v>
      </c>
      <c r="H31" s="8" t="n">
        <v>1996</v>
      </c>
      <c r="I31" s="8" t="n">
        <v>1997</v>
      </c>
      <c r="J31" s="8" t="n">
        <v>1998</v>
      </c>
      <c r="K31" s="8" t="n">
        <v>1999</v>
      </c>
      <c r="L31" s="8" t="n">
        <v>2000</v>
      </c>
      <c r="M31" s="8" t="n">
        <v>2001</v>
      </c>
      <c r="N31" s="8" t="n">
        <v>2002</v>
      </c>
      <c r="O31" s="8" t="n">
        <v>2003</v>
      </c>
      <c r="P31" s="8" t="n">
        <v>2004</v>
      </c>
    </row>
    <row r="32" s="8" customFormat="true" ht="11.25" hidden="false" customHeight="false" outlineLevel="0" collapsed="false">
      <c r="A32" s="8" t="s">
        <v>7</v>
      </c>
      <c r="B32" s="8" t="n">
        <v>100</v>
      </c>
      <c r="C32" s="14" t="n">
        <v>98.5790408525755</v>
      </c>
      <c r="D32" s="14" t="n">
        <v>94.6862048549438</v>
      </c>
      <c r="E32" s="14" t="n">
        <v>92.8063943161634</v>
      </c>
      <c r="F32" s="14" t="n">
        <v>92.4511545293073</v>
      </c>
      <c r="G32" s="14" t="n">
        <v>90.9265837773831</v>
      </c>
      <c r="H32" s="14" t="n">
        <v>89.5648312611013</v>
      </c>
      <c r="I32" s="14" t="n">
        <v>93.8869153345175</v>
      </c>
      <c r="J32" s="14" t="n">
        <v>97.2616933096507</v>
      </c>
      <c r="K32" s="14" t="n">
        <v>101.761397276495</v>
      </c>
      <c r="L32" s="14" t="n">
        <v>107.963291888692</v>
      </c>
      <c r="M32" s="14" t="n">
        <v>110.050325636471</v>
      </c>
      <c r="N32" s="14" t="n">
        <v>97.335701598579</v>
      </c>
      <c r="O32" s="14" t="n">
        <v>85.8496151568976</v>
      </c>
      <c r="P32" s="14" t="n">
        <v>81.5127294256957</v>
      </c>
    </row>
    <row r="33" s="8" customFormat="true" ht="11.25" hidden="false" customHeight="false" outlineLevel="0" collapsed="false">
      <c r="A33" s="8" t="s">
        <v>8</v>
      </c>
      <c r="B33" s="8" t="n">
        <v>100</v>
      </c>
      <c r="C33" s="14" t="n">
        <v>117.415730337079</v>
      </c>
      <c r="D33" s="14" t="n">
        <v>133.14606741573</v>
      </c>
      <c r="E33" s="14" t="n">
        <v>156.460674157303</v>
      </c>
      <c r="F33" s="14" t="n">
        <v>201.404494382022</v>
      </c>
      <c r="G33" s="14" t="n">
        <v>251.966292134831</v>
      </c>
      <c r="H33" s="14" t="n">
        <v>306.460674157303</v>
      </c>
      <c r="I33" s="14" t="n">
        <v>368.539325842697</v>
      </c>
      <c r="J33" s="14" t="n">
        <v>400.280898876405</v>
      </c>
      <c r="K33" s="14" t="n">
        <v>442.977528089888</v>
      </c>
      <c r="L33" s="14" t="n">
        <v>511.797752808989</v>
      </c>
      <c r="M33" s="14" t="n">
        <v>560.674157303371</v>
      </c>
      <c r="N33" s="14" t="n">
        <v>551.123595505618</v>
      </c>
      <c r="O33" s="14" t="n">
        <v>539.325842696629</v>
      </c>
      <c r="P33" s="14" t="n">
        <v>559.550561797753</v>
      </c>
    </row>
    <row r="34" s="8" customFormat="true" ht="11.25" hidden="false" customHeight="false" outlineLevel="0" collapsed="false">
      <c r="A34" s="8" t="s">
        <v>9</v>
      </c>
      <c r="B34" s="8" t="n">
        <v>100</v>
      </c>
      <c r="C34" s="14" t="n">
        <v>95.2789699570815</v>
      </c>
      <c r="D34" s="14" t="n">
        <v>89.6137339055794</v>
      </c>
      <c r="E34" s="14" t="n">
        <v>90.2575107296137</v>
      </c>
      <c r="F34" s="14" t="n">
        <v>93.0472103004292</v>
      </c>
      <c r="G34" s="14" t="n">
        <v>100.68669527897</v>
      </c>
      <c r="H34" s="14" t="n">
        <v>101.802575107296</v>
      </c>
      <c r="I34" s="14" t="n">
        <v>104.935622317597</v>
      </c>
      <c r="J34" s="14" t="n">
        <v>107.424892703863</v>
      </c>
      <c r="K34" s="14" t="n">
        <v>101.802575107296</v>
      </c>
      <c r="L34" s="14" t="n">
        <v>105.87982832618</v>
      </c>
      <c r="M34" s="14" t="n">
        <v>102.403433476395</v>
      </c>
      <c r="N34" s="14" t="n">
        <v>80.3862660944206</v>
      </c>
      <c r="O34" s="14" t="n">
        <v>67.2103004291845</v>
      </c>
      <c r="P34" s="14" t="n">
        <v>67.4678111587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false" hidden="false" outlineLevel="0" max="17" min="15" style="15" width="9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H2" s="16"/>
      <c r="AI2" s="16"/>
      <c r="AJ2" s="16"/>
    </row>
    <row r="3" customFormat="false" ht="12.75" hidden="false" customHeight="false" outlineLevel="0" collapsed="false">
      <c r="A3" s="17" t="s">
        <v>10</v>
      </c>
      <c r="AG3" s="8"/>
      <c r="AH3" s="8"/>
      <c r="AI3" s="8"/>
      <c r="AJ3" s="18"/>
    </row>
    <row r="4" customFormat="false" ht="12.75" hidden="false" customHeight="false" outlineLevel="0" collapsed="false">
      <c r="A4" s="19" t="s">
        <v>11</v>
      </c>
      <c r="AG4" s="8"/>
      <c r="AH4" s="8"/>
      <c r="AI4" s="8"/>
      <c r="AJ4" s="18"/>
      <c r="AK4" s="8"/>
      <c r="AL4" s="8"/>
      <c r="AM4" s="8"/>
    </row>
    <row r="5" customFormat="false" ht="12.75" hidden="false" customHeight="false" outlineLevel="0" collapsed="false">
      <c r="AG5" s="8"/>
      <c r="AH5" s="8"/>
      <c r="AI5" s="8"/>
      <c r="AJ5" s="18"/>
      <c r="AK5" s="8"/>
      <c r="AL5" s="8"/>
      <c r="AM5" s="8"/>
    </row>
    <row r="6" customFormat="false" ht="12.75" hidden="false" customHeight="false" outlineLevel="0" collapsed="false">
      <c r="P6" s="15" t="n">
        <v>1993</v>
      </c>
      <c r="Q6" s="15" t="n">
        <v>2003</v>
      </c>
      <c r="AG6" s="8"/>
      <c r="AH6" s="8"/>
      <c r="AI6" s="8"/>
      <c r="AJ6" s="18"/>
      <c r="AK6" s="8"/>
      <c r="AL6" s="8"/>
      <c r="AM6" s="8"/>
    </row>
    <row r="7" customFormat="false" ht="12.75" hidden="false" customHeight="false" outlineLevel="0" collapsed="false">
      <c r="O7" s="15" t="s">
        <v>12</v>
      </c>
      <c r="P7" s="20" t="n">
        <v>0.728350779591538</v>
      </c>
      <c r="Q7" s="20" t="n">
        <v>0.990263261998647</v>
      </c>
      <c r="AG7" s="8"/>
      <c r="AH7" s="8"/>
      <c r="AI7" s="8"/>
      <c r="AJ7" s="18"/>
      <c r="AK7" s="8"/>
      <c r="AL7" s="8"/>
      <c r="AM7" s="8"/>
    </row>
    <row r="8" customFormat="false" ht="12.75" hidden="false" customHeight="false" outlineLevel="0" collapsed="false">
      <c r="O8" s="15" t="s">
        <v>13</v>
      </c>
      <c r="P8" s="20" t="n">
        <v>0.727164779800056</v>
      </c>
      <c r="Q8" s="20" t="n">
        <v>0.842706410836787</v>
      </c>
      <c r="AG8" s="8"/>
      <c r="AH8" s="8"/>
      <c r="AI8" s="8"/>
      <c r="AJ8" s="21"/>
      <c r="AK8" s="8"/>
      <c r="AL8" s="8"/>
      <c r="AM8" s="8"/>
    </row>
    <row r="9" customFormat="false" ht="12.75" hidden="false" customHeight="false" outlineLevel="0" collapsed="false">
      <c r="O9" s="15" t="s">
        <v>14</v>
      </c>
      <c r="P9" s="20" t="n">
        <v>1.09219495569189</v>
      </c>
      <c r="Q9" s="20" t="n">
        <v>0.824157903615813</v>
      </c>
      <c r="AG9" s="8"/>
      <c r="AH9" s="8"/>
      <c r="AI9" s="8"/>
      <c r="AJ9" s="21"/>
      <c r="AK9" s="8"/>
      <c r="AL9" s="8"/>
      <c r="AM9" s="8"/>
    </row>
    <row r="10" customFormat="false" ht="12.75" hidden="false" customHeight="false" outlineLevel="0" collapsed="false">
      <c r="O10" s="15" t="s">
        <v>15</v>
      </c>
      <c r="P10" s="20" t="n">
        <v>0.732028985507246</v>
      </c>
      <c r="Q10" s="20" t="n">
        <v>0.802323616392058</v>
      </c>
      <c r="AG10" s="8"/>
      <c r="AH10" s="8"/>
      <c r="AI10" s="8"/>
      <c r="AJ10" s="21"/>
      <c r="AK10" s="8"/>
      <c r="AL10" s="8"/>
      <c r="AM10" s="8"/>
    </row>
    <row r="11" customFormat="false" ht="12.75" hidden="false" customHeight="false" outlineLevel="0" collapsed="false">
      <c r="O11" s="15" t="s">
        <v>16</v>
      </c>
      <c r="P11" s="20" t="n">
        <v>0.479953205170032</v>
      </c>
      <c r="Q11" s="20" t="n">
        <v>0.79690909774802</v>
      </c>
      <c r="AG11" s="8"/>
      <c r="AH11" s="8"/>
      <c r="AI11" s="8"/>
      <c r="AJ11" s="21"/>
      <c r="AK11" s="8"/>
      <c r="AL11" s="8"/>
      <c r="AM11" s="8"/>
    </row>
    <row r="12" customFormat="false" ht="12.75" hidden="false" customHeight="false" outlineLevel="0" collapsed="false">
      <c r="O12" s="15" t="s">
        <v>17</v>
      </c>
      <c r="P12" s="20" t="n">
        <v>0.787121344409243</v>
      </c>
      <c r="Q12" s="20" t="n">
        <v>0.769588197711564</v>
      </c>
      <c r="AG12" s="8"/>
      <c r="AH12" s="8"/>
      <c r="AI12" s="8"/>
      <c r="AJ12" s="21"/>
      <c r="AK12" s="8"/>
      <c r="AL12" s="8"/>
      <c r="AM12" s="8"/>
    </row>
    <row r="13" customFormat="false" ht="12.75" hidden="false" customHeight="false" outlineLevel="0" collapsed="false">
      <c r="O13" s="15" t="s">
        <v>18</v>
      </c>
      <c r="P13" s="20" t="n">
        <v>0.657954422000226</v>
      </c>
      <c r="Q13" s="20" t="n">
        <v>0.756928974645102</v>
      </c>
      <c r="AG13" s="8"/>
      <c r="AH13" s="8"/>
      <c r="AI13" s="8"/>
      <c r="AJ13" s="21"/>
      <c r="AK13" s="8"/>
      <c r="AL13" s="8"/>
      <c r="AM13" s="8"/>
    </row>
    <row r="14" customFormat="false" ht="12.75" hidden="false" customHeight="false" outlineLevel="0" collapsed="false">
      <c r="O14" s="15" t="s">
        <v>19</v>
      </c>
      <c r="P14" s="20" t="n">
        <v>0.922133137375832</v>
      </c>
      <c r="Q14" s="20" t="n">
        <v>0.721020816482908</v>
      </c>
      <c r="AG14" s="8"/>
      <c r="AH14" s="8"/>
      <c r="AI14" s="8"/>
      <c r="AJ14" s="21"/>
      <c r="AK14" s="8"/>
      <c r="AL14" s="8"/>
      <c r="AM14" s="8"/>
    </row>
    <row r="15" customFormat="false" ht="12.75" hidden="false" customHeight="false" outlineLevel="0" collapsed="false">
      <c r="O15" s="15" t="s">
        <v>20</v>
      </c>
      <c r="P15" s="20" t="n">
        <v>0.789361933797909</v>
      </c>
      <c r="Q15" s="20" t="n">
        <v>0.703792838501153</v>
      </c>
      <c r="AG15" s="8"/>
      <c r="AH15" s="8"/>
      <c r="AI15" s="8"/>
      <c r="AJ15" s="21"/>
      <c r="AK15" s="8"/>
      <c r="AL15" s="8"/>
      <c r="AM15" s="8"/>
    </row>
    <row r="16" customFormat="false" ht="12.75" hidden="false" customHeight="false" outlineLevel="0" collapsed="false">
      <c r="O16" s="15" t="s">
        <v>21</v>
      </c>
      <c r="P16" s="20" t="n">
        <v>0.927122877122877</v>
      </c>
      <c r="Q16" s="20" t="n">
        <v>0.633656387665198</v>
      </c>
      <c r="AG16" s="8"/>
      <c r="AH16" s="8"/>
      <c r="AI16" s="8"/>
      <c r="AJ16" s="21"/>
      <c r="AK16" s="8"/>
      <c r="AL16" s="8"/>
      <c r="AM16" s="8"/>
    </row>
    <row r="17" customFormat="false" ht="12.75" hidden="false" customHeight="false" outlineLevel="0" collapsed="false">
      <c r="O17" s="15" t="s">
        <v>22</v>
      </c>
      <c r="P17" s="20" t="n">
        <v>0.642081000987817</v>
      </c>
      <c r="Q17" s="20" t="n">
        <v>0.630492397823964</v>
      </c>
      <c r="AG17" s="8"/>
      <c r="AH17" s="8"/>
      <c r="AI17" s="8"/>
      <c r="AJ17" s="21"/>
      <c r="AK17" s="8"/>
      <c r="AL17" s="8"/>
      <c r="AM17" s="8"/>
    </row>
    <row r="18" customFormat="false" ht="12.75" hidden="false" customHeight="false" outlineLevel="0" collapsed="false">
      <c r="O18" s="15" t="s">
        <v>23</v>
      </c>
      <c r="P18" s="20" t="n">
        <v>0.709189359956858</v>
      </c>
      <c r="Q18" s="20" t="n">
        <v>0.622706270792131</v>
      </c>
      <c r="AG18" s="8"/>
      <c r="AH18" s="8"/>
      <c r="AI18" s="8"/>
      <c r="AJ18" s="21"/>
      <c r="AK18" s="8"/>
      <c r="AL18" s="8"/>
      <c r="AM18" s="8"/>
    </row>
    <row r="19" customFormat="false" ht="12.75" hidden="false" customHeight="false" outlineLevel="0" collapsed="false">
      <c r="O19" s="15" t="s">
        <v>24</v>
      </c>
      <c r="P19" s="20" t="n">
        <v>0.644507545238835</v>
      </c>
      <c r="Q19" s="20" t="n">
        <v>0.577206244897034</v>
      </c>
      <c r="AG19" s="8"/>
      <c r="AH19" s="8"/>
      <c r="AI19" s="8"/>
      <c r="AJ19" s="21"/>
      <c r="AK19" s="8"/>
      <c r="AL19" s="8"/>
      <c r="AM19" s="8"/>
    </row>
    <row r="20" customFormat="false" ht="12.75" hidden="false" customHeight="false" outlineLevel="0" collapsed="false">
      <c r="O20" s="15" t="s">
        <v>25</v>
      </c>
      <c r="P20" s="20" t="n">
        <v>0.599927375196339</v>
      </c>
      <c r="Q20" s="20" t="n">
        <v>0.565495107138961</v>
      </c>
      <c r="AG20" s="8"/>
      <c r="AH20" s="8"/>
      <c r="AI20" s="8"/>
      <c r="AJ20" s="21"/>
      <c r="AK20" s="8"/>
      <c r="AL20" s="8"/>
      <c r="AM20" s="8"/>
    </row>
    <row r="21" customFormat="false" ht="12.75" hidden="false" customHeight="false" outlineLevel="0" collapsed="false">
      <c r="O21" s="15" t="s">
        <v>26</v>
      </c>
      <c r="P21" s="20" t="n">
        <v>0.547782146978751</v>
      </c>
      <c r="Q21" s="20" t="n">
        <v>0.565133760218673</v>
      </c>
      <c r="AG21" s="8"/>
      <c r="AH21" s="8"/>
      <c r="AI21" s="8"/>
      <c r="AJ21" s="21"/>
      <c r="AK21" s="8"/>
      <c r="AL21" s="8"/>
      <c r="AM21" s="8"/>
    </row>
    <row r="22" customFormat="false" ht="12.75" hidden="false" customHeight="false" outlineLevel="0" collapsed="false">
      <c r="O22" s="15" t="s">
        <v>27</v>
      </c>
      <c r="P22" s="20" t="n">
        <v>0.699146225328312</v>
      </c>
      <c r="Q22" s="20" t="n">
        <v>0.561220509825464</v>
      </c>
      <c r="AG22" s="8"/>
      <c r="AH22" s="8"/>
      <c r="AI22" s="8"/>
      <c r="AJ22" s="21"/>
      <c r="AK22" s="8"/>
      <c r="AL22" s="8"/>
      <c r="AM22" s="8"/>
    </row>
    <row r="23" customFormat="false" ht="12.75" hidden="false" customHeight="false" outlineLevel="0" collapsed="false">
      <c r="O23" s="15" t="s">
        <v>28</v>
      </c>
      <c r="P23" s="20" t="s">
        <v>29</v>
      </c>
      <c r="Q23" s="20" t="n">
        <v>0.533653624058761</v>
      </c>
      <c r="AG23" s="8"/>
      <c r="AH23" s="8"/>
      <c r="AI23" s="8"/>
      <c r="AJ23" s="21"/>
      <c r="AK23" s="8"/>
      <c r="AL23" s="8"/>
      <c r="AM23" s="8"/>
    </row>
    <row r="24" customFormat="false" ht="12.75" hidden="false" customHeight="false" outlineLevel="0" collapsed="false">
      <c r="O24" s="15" t="s">
        <v>30</v>
      </c>
      <c r="P24" s="20" t="n">
        <v>0.595788133570273</v>
      </c>
      <c r="Q24" s="20" t="n">
        <v>0.503913919273822</v>
      </c>
      <c r="AG24" s="8"/>
      <c r="AH24" s="8"/>
      <c r="AI24" s="8"/>
      <c r="AJ24" s="21"/>
      <c r="AK24" s="8"/>
      <c r="AL24" s="8"/>
      <c r="AM24" s="8"/>
    </row>
    <row r="25" customFormat="false" ht="12.75" hidden="false" customHeight="false" outlineLevel="0" collapsed="false">
      <c r="O25" s="15" t="s">
        <v>31</v>
      </c>
      <c r="P25" s="20" t="n">
        <v>0.51659900766802</v>
      </c>
      <c r="Q25" s="20" t="n">
        <v>0.489228657014478</v>
      </c>
      <c r="AG25" s="8"/>
      <c r="AH25" s="8"/>
      <c r="AI25" s="8"/>
      <c r="AJ25" s="21"/>
      <c r="AK25" s="8"/>
      <c r="AL25" s="8"/>
      <c r="AM25" s="8"/>
    </row>
    <row r="26" customFormat="false" ht="12.75" hidden="false" customHeight="false" outlineLevel="0" collapsed="false">
      <c r="O26" s="15" t="s">
        <v>32</v>
      </c>
      <c r="P26" s="20" t="n">
        <v>0.396864630175221</v>
      </c>
      <c r="Q26" s="20" t="n">
        <v>0.481896087438619</v>
      </c>
      <c r="AG26" s="8"/>
      <c r="AH26" s="8"/>
      <c r="AI26" s="8"/>
      <c r="AJ26" s="21"/>
      <c r="AK26" s="8"/>
      <c r="AL26" s="8"/>
      <c r="AM26" s="8"/>
    </row>
    <row r="27" customFormat="false" ht="12.75" hidden="false" customHeight="false" outlineLevel="0" collapsed="false">
      <c r="O27" s="15" t="s">
        <v>33</v>
      </c>
      <c r="P27" s="20" t="n">
        <v>0.676972728822472</v>
      </c>
      <c r="Q27" s="20" t="n">
        <v>0.479212212020066</v>
      </c>
      <c r="AG27" s="8"/>
      <c r="AH27" s="8"/>
      <c r="AI27" s="8"/>
      <c r="AJ27" s="21"/>
      <c r="AK27" s="8"/>
      <c r="AL27" s="8"/>
      <c r="AM27" s="8"/>
    </row>
    <row r="28" customFormat="false" ht="12.75" hidden="false" customHeight="false" outlineLevel="0" collapsed="false">
      <c r="O28" s="15" t="s">
        <v>34</v>
      </c>
      <c r="P28" s="20" t="s">
        <v>29</v>
      </c>
      <c r="Q28" s="20" t="n">
        <v>0.478936282253818</v>
      </c>
      <c r="AG28" s="8"/>
      <c r="AH28" s="8"/>
      <c r="AI28" s="8"/>
      <c r="AJ28" s="21"/>
      <c r="AK28" s="8"/>
      <c r="AL28" s="8"/>
      <c r="AM28" s="8"/>
    </row>
    <row r="29" customFormat="false" ht="12.75" hidden="false" customHeight="false" outlineLevel="0" collapsed="false">
      <c r="O29" s="15" t="s">
        <v>35</v>
      </c>
      <c r="P29" s="20" t="n">
        <v>0.645963675067246</v>
      </c>
      <c r="Q29" s="20" t="n">
        <v>0.436947287793329</v>
      </c>
      <c r="AG29" s="8"/>
      <c r="AH29" s="8"/>
      <c r="AI29" s="8"/>
      <c r="AJ29" s="21"/>
      <c r="AK29" s="8"/>
      <c r="AL29" s="8"/>
      <c r="AM29" s="8"/>
    </row>
    <row r="30" customFormat="false" ht="12.75" hidden="false" customHeight="false" outlineLevel="0" collapsed="false">
      <c r="O30" s="15" t="s">
        <v>36</v>
      </c>
      <c r="P30" s="20" t="n">
        <v>0.64622298592294</v>
      </c>
      <c r="Q30" s="20" t="n">
        <v>0.421611492816989</v>
      </c>
      <c r="AG30" s="8"/>
      <c r="AH30" s="8"/>
      <c r="AI30" s="8"/>
      <c r="AJ30" s="21"/>
      <c r="AK30" s="8"/>
      <c r="AL30" s="8"/>
      <c r="AM30" s="8"/>
    </row>
    <row r="31" customFormat="false" ht="12.75" hidden="false" customHeight="false" outlineLevel="0" collapsed="false">
      <c r="O31" s="15" t="s">
        <v>37</v>
      </c>
      <c r="P31" s="20" t="n">
        <v>0.597550004016387</v>
      </c>
      <c r="Q31" s="20" t="n">
        <v>0.401480709446711</v>
      </c>
      <c r="AG31" s="8"/>
      <c r="AH31" s="8"/>
      <c r="AI31" s="8"/>
      <c r="AJ31" s="21"/>
      <c r="AK31" s="8"/>
      <c r="AL31" s="8"/>
      <c r="AM31" s="8"/>
    </row>
    <row r="32" customFormat="false" ht="12.75" hidden="false" customHeight="false" outlineLevel="0" collapsed="false">
      <c r="O32" s="15" t="s">
        <v>38</v>
      </c>
      <c r="P32" s="20" t="n">
        <v>0.449997585124366</v>
      </c>
      <c r="Q32" s="20" t="n">
        <v>0.376969527528453</v>
      </c>
      <c r="AG32" s="8"/>
      <c r="AH32" s="8"/>
      <c r="AI32" s="8"/>
      <c r="AJ32" s="21"/>
      <c r="AK32" s="8"/>
      <c r="AL32" s="8"/>
      <c r="AM32" s="8"/>
    </row>
    <row r="33" customFormat="false" ht="12.75" hidden="false" customHeight="false" outlineLevel="0" collapsed="false">
      <c r="O33" s="15" t="s">
        <v>39</v>
      </c>
      <c r="P33" s="20" t="n">
        <v>0.479568053389674</v>
      </c>
      <c r="Q33" s="20" t="n">
        <v>0.371075047730944</v>
      </c>
      <c r="AG33" s="8"/>
      <c r="AH33" s="8"/>
      <c r="AI33" s="8"/>
      <c r="AJ33" s="21"/>
      <c r="AK33" s="8"/>
      <c r="AL33" s="8"/>
      <c r="AM33" s="8"/>
    </row>
    <row r="34" customFormat="false" ht="12.75" hidden="false" customHeight="false" outlineLevel="0" collapsed="false">
      <c r="O34" s="15" t="s">
        <v>40</v>
      </c>
      <c r="P34" s="20" t="n">
        <v>0.507680041767883</v>
      </c>
      <c r="Q34" s="20" t="n">
        <v>0.346890053240936</v>
      </c>
      <c r="AG34" s="8"/>
      <c r="AH34" s="8"/>
      <c r="AI34" s="8"/>
      <c r="AJ34" s="21"/>
      <c r="AK34" s="8"/>
      <c r="AL34" s="8"/>
      <c r="AM34" s="8"/>
    </row>
    <row r="35" customFormat="false" ht="12.75" hidden="false" customHeight="false" outlineLevel="0" collapsed="false">
      <c r="O35" s="15" t="s">
        <v>41</v>
      </c>
      <c r="P35" s="20" t="n">
        <v>0.332374961006551</v>
      </c>
      <c r="Q35" s="20" t="n">
        <v>0.339527530602105</v>
      </c>
      <c r="AG35" s="8"/>
      <c r="AH35" s="8"/>
      <c r="AI35" s="8"/>
      <c r="AJ35" s="21"/>
      <c r="AK35" s="8"/>
      <c r="AL35" s="8"/>
      <c r="AM35" s="8"/>
    </row>
    <row r="36" customFormat="false" ht="12.75" hidden="false" customHeight="false" outlineLevel="0" collapsed="false">
      <c r="O36" s="15" t="s">
        <v>42</v>
      </c>
      <c r="P36" s="20" t="n">
        <v>0.498063002235849</v>
      </c>
      <c r="Q36" s="20" t="n">
        <v>0.304747047904901</v>
      </c>
      <c r="AH36" s="16"/>
      <c r="AI36" s="16"/>
      <c r="AJ36" s="16"/>
    </row>
    <row r="37" customFormat="false" ht="12.75" hidden="false" customHeight="false" outlineLevel="0" collapsed="false">
      <c r="O37" s="15" t="s">
        <v>43</v>
      </c>
      <c r="P37" s="20" t="n">
        <v>0.507386793472387</v>
      </c>
      <c r="Q37" s="20" t="n">
        <v>0.289506289605599</v>
      </c>
    </row>
    <row r="38" customFormat="false" ht="12.75" hidden="false" customHeight="false" outlineLevel="0" collapsed="false">
      <c r="O38" s="15" t="s">
        <v>44</v>
      </c>
      <c r="P38" s="20" t="n">
        <v>0.158951595236666</v>
      </c>
      <c r="Q38" s="20" t="n">
        <v>0.225396307425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7" t="s">
        <v>45</v>
      </c>
    </row>
    <row r="15" customFormat="false" ht="12.75" hidden="false" customHeight="false" outlineLevel="0" collapsed="false"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</row>
    <row r="16" customFormat="false" ht="12.75" hidden="false" customHeight="false" outlineLevel="0" collapsed="false"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</row>
    <row r="17" customFormat="false" ht="12.75" hidden="false" customHeight="false" outlineLevel="0" collapsed="false"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customFormat="false" ht="12.75" hidden="false" customHeight="false" outlineLevel="0" collapsed="false"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customFormat="false" ht="12.75" hidden="false" customHeight="false" outlineLevel="0" collapsed="false"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customFormat="false" ht="12.75" hidden="false" customHeight="false" outlineLevel="0" collapsed="false"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customFormat="false" ht="12.75" hidden="false" customHeight="false" outlineLevel="0" collapsed="false"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customFormat="false" ht="12.75" hidden="false" customHeight="false" outlineLevel="0" collapsed="false"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customFormat="false" ht="12.75" hidden="false" customHeight="false" outlineLevel="0" collapsed="false"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customFormat="false" ht="12.75" hidden="false" customHeight="false" outlineLevel="0" collapsed="false"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customFormat="false" ht="12.75" hidden="false" customHeight="false" outlineLevel="0" collapsed="false">
      <c r="AP25" s="23"/>
    </row>
    <row r="26" customFormat="false" ht="12.75" hidden="false" customHeight="false" outlineLevel="0" collapsed="false">
      <c r="AP26" s="23"/>
    </row>
    <row r="29" s="8" customFormat="true" ht="11.25" hidden="false" customHeight="false" outlineLevel="0" collapsed="false">
      <c r="B29" s="8" t="n">
        <v>1990</v>
      </c>
      <c r="C29" s="8" t="n">
        <v>1991</v>
      </c>
      <c r="D29" s="8" t="n">
        <v>1992</v>
      </c>
      <c r="E29" s="8" t="n">
        <v>1993</v>
      </c>
      <c r="F29" s="8" t="n">
        <v>1994</v>
      </c>
      <c r="G29" s="8" t="n">
        <v>1995</v>
      </c>
      <c r="H29" s="8" t="n">
        <v>1996</v>
      </c>
      <c r="I29" s="8" t="n">
        <v>1997</v>
      </c>
      <c r="J29" s="8" t="n">
        <v>1998</v>
      </c>
      <c r="K29" s="8" t="n">
        <v>1999</v>
      </c>
      <c r="L29" s="8" t="n">
        <v>2000</v>
      </c>
      <c r="M29" s="8" t="n">
        <v>2001</v>
      </c>
      <c r="N29" s="8" t="n">
        <v>2002</v>
      </c>
      <c r="O29" s="8" t="n">
        <v>2003</v>
      </c>
    </row>
    <row r="30" s="8" customFormat="true" ht="11.25" hidden="false" customHeight="false" outlineLevel="0" collapsed="false">
      <c r="A30" s="8" t="s">
        <v>46</v>
      </c>
      <c r="B30" s="24" t="n">
        <v>144.405878099031</v>
      </c>
      <c r="C30" s="24" t="n">
        <v>151.247039489677</v>
      </c>
      <c r="D30" s="24" t="n">
        <v>160.480021590743</v>
      </c>
      <c r="E30" s="24" t="n">
        <v>168.218974760499</v>
      </c>
      <c r="F30" s="24" t="n">
        <v>173.416690220984</v>
      </c>
      <c r="G30" s="24" t="n">
        <v>173.437840489272</v>
      </c>
      <c r="H30" s="24" t="n">
        <v>172.854685128303</v>
      </c>
      <c r="I30" s="24" t="n">
        <v>173.105256145017</v>
      </c>
      <c r="J30" s="24" t="n">
        <v>170.851004394047</v>
      </c>
      <c r="K30" s="24" t="n">
        <v>165.899547145388</v>
      </c>
      <c r="L30" s="24" t="n">
        <v>158.387455157049</v>
      </c>
      <c r="M30" s="24" t="n">
        <v>162.108675923271</v>
      </c>
      <c r="N30" s="24" t="n">
        <v>170.007927450194</v>
      </c>
      <c r="O30" s="24" t="n">
        <v>175.936779271628</v>
      </c>
    </row>
    <row r="31" s="8" customFormat="true" ht="11.25" hidden="false" customHeight="false" outlineLevel="0" collapsed="false">
      <c r="A31" s="8" t="s">
        <v>47</v>
      </c>
      <c r="B31" s="24" t="n">
        <v>0.0756056549429324</v>
      </c>
      <c r="C31" s="24" t="n">
        <v>0.241459495986301</v>
      </c>
      <c r="D31" s="24" t="n">
        <v>0.55266064444919</v>
      </c>
      <c r="E31" s="24" t="n">
        <v>1.05623989183968</v>
      </c>
      <c r="F31" s="24" t="n">
        <v>1.92345583050313</v>
      </c>
      <c r="G31" s="24" t="n">
        <v>3.09137625455638</v>
      </c>
      <c r="H31" s="24" t="n">
        <v>5.10954617678306</v>
      </c>
      <c r="I31" s="24" t="n">
        <v>8.82163103081292</v>
      </c>
      <c r="J31" s="24" t="n">
        <v>13.0839786737999</v>
      </c>
      <c r="K31" s="24" t="n">
        <v>19.0678652511172</v>
      </c>
      <c r="L31" s="24" t="n">
        <v>24.6764895388701</v>
      </c>
      <c r="M31" s="24" t="n">
        <v>28.3109988432176</v>
      </c>
      <c r="N31" s="24" t="n">
        <v>31.387563528231</v>
      </c>
      <c r="O31" s="24" t="n">
        <v>32.8826039247121</v>
      </c>
    </row>
    <row r="32" s="8" customFormat="true" ht="11.25" hidden="false" customHeight="false" outlineLevel="0" collapsed="false">
      <c r="A32" s="8" t="s">
        <v>4</v>
      </c>
      <c r="B32" s="24" t="n">
        <v>3.74365776678627</v>
      </c>
      <c r="C32" s="24" t="n">
        <v>5.42817093610341</v>
      </c>
      <c r="D32" s="24" t="n">
        <v>7.75995379492904</v>
      </c>
      <c r="E32" s="24" t="n">
        <v>10.7169216284794</v>
      </c>
      <c r="F32" s="24" t="n">
        <v>16.9745572892514</v>
      </c>
      <c r="G32" s="24" t="n">
        <v>26.5079931134934</v>
      </c>
      <c r="H32" s="24" t="n">
        <v>41.8187245647873</v>
      </c>
      <c r="I32" s="24" t="n">
        <v>58.0551326295788</v>
      </c>
      <c r="J32" s="24" t="n">
        <v>81.9897115006766</v>
      </c>
      <c r="K32" s="24" t="n">
        <v>114.292061661467</v>
      </c>
      <c r="L32" s="24" t="n">
        <v>155.728388823663</v>
      </c>
      <c r="M32" s="24" t="n">
        <v>191.435400518321</v>
      </c>
      <c r="N32" s="24" t="n">
        <v>223.912062799814</v>
      </c>
      <c r="O32" s="24" t="n">
        <v>258.825065872139</v>
      </c>
    </row>
    <row r="33" s="8" customFormat="true" ht="11.25" hidden="false" customHeight="false" outlineLevel="0" collapsed="false">
      <c r="A33" s="8" t="s">
        <v>4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.00905819298882308</v>
      </c>
      <c r="K33" s="24" t="n">
        <v>0.49689747226639</v>
      </c>
      <c r="L33" s="24" t="n">
        <v>2.29199616084733</v>
      </c>
      <c r="M33" s="24" t="n">
        <v>5.64426653896373</v>
      </c>
      <c r="N33" s="24" t="n">
        <v>11.0949437992581</v>
      </c>
      <c r="O33" s="24" t="n">
        <v>18.2398373989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5" t="s">
        <v>49</v>
      </c>
      <c r="O3" s="26"/>
    </row>
    <row r="4" customFormat="false" ht="12.75" hidden="false" customHeight="false" outlineLevel="0" collapsed="false">
      <c r="O4" s="27"/>
      <c r="P4" s="27" t="n">
        <v>1993</v>
      </c>
      <c r="Q4" s="27" t="n">
        <v>2003</v>
      </c>
    </row>
    <row r="5" customFormat="false" ht="12.75" hidden="false" customHeight="false" outlineLevel="0" collapsed="false">
      <c r="O5" s="27" t="s">
        <v>38</v>
      </c>
      <c r="P5" s="28" t="n">
        <v>272.466073498476</v>
      </c>
      <c r="Q5" s="28" t="n">
        <v>1019.97502181313</v>
      </c>
      <c r="AE5" s="18"/>
    </row>
    <row r="6" customFormat="false" ht="12.75" hidden="false" customHeight="false" outlineLevel="0" collapsed="false">
      <c r="O6" s="27" t="s">
        <v>42</v>
      </c>
      <c r="P6" s="28" t="n">
        <v>149.883594826437</v>
      </c>
      <c r="Q6" s="28" t="n">
        <v>883.452479945571</v>
      </c>
      <c r="AE6" s="18"/>
    </row>
    <row r="7" customFormat="false" ht="12.75" hidden="false" customHeight="false" outlineLevel="0" collapsed="false">
      <c r="O7" s="27" t="s">
        <v>37</v>
      </c>
      <c r="P7" s="28" t="n">
        <v>195.699646453105</v>
      </c>
      <c r="Q7" s="28" t="n">
        <v>866.701436800645</v>
      </c>
      <c r="AE7" s="18"/>
    </row>
    <row r="8" customFormat="false" ht="12.75" hidden="false" customHeight="false" outlineLevel="0" collapsed="false">
      <c r="O8" s="27" t="s">
        <v>40</v>
      </c>
      <c r="P8" s="28" t="n">
        <v>79.7143723223668</v>
      </c>
      <c r="Q8" s="28" t="n">
        <v>845.428995736647</v>
      </c>
      <c r="AE8" s="18"/>
    </row>
    <row r="9" customFormat="false" ht="12.75" hidden="false" customHeight="false" outlineLevel="0" collapsed="false">
      <c r="O9" s="27" t="s">
        <v>41</v>
      </c>
      <c r="P9" s="28" t="n">
        <v>268.388118068482</v>
      </c>
      <c r="Q9" s="28" t="n">
        <v>820.132812566518</v>
      </c>
      <c r="AE9" s="21"/>
    </row>
    <row r="10" customFormat="false" ht="12.75" hidden="false" customHeight="false" outlineLevel="0" collapsed="false">
      <c r="O10" s="27" t="s">
        <v>35</v>
      </c>
      <c r="P10" s="28" t="n">
        <v>259.411335814882</v>
      </c>
      <c r="Q10" s="28" t="n">
        <v>810.412483399734</v>
      </c>
      <c r="AE10" s="21"/>
    </row>
    <row r="11" customFormat="false" ht="12.75" hidden="false" customHeight="false" outlineLevel="0" collapsed="false">
      <c r="O11" s="27" t="s">
        <v>43</v>
      </c>
      <c r="P11" s="28" t="n">
        <v>130.736849952608</v>
      </c>
      <c r="Q11" s="28" t="n">
        <v>768.849710286022</v>
      </c>
      <c r="AE11" s="21"/>
    </row>
    <row r="12" customFormat="false" ht="12.75" hidden="false" customHeight="false" outlineLevel="0" collapsed="false">
      <c r="O12" s="27" t="s">
        <v>33</v>
      </c>
      <c r="P12" s="28" t="n">
        <v>176.218118686869</v>
      </c>
      <c r="Q12" s="28" t="n">
        <v>710.293156973752</v>
      </c>
      <c r="AE12" s="21"/>
    </row>
    <row r="13" customFormat="false" ht="12.75" hidden="false" customHeight="false" outlineLevel="0" collapsed="false">
      <c r="O13" s="27" t="s">
        <v>23</v>
      </c>
      <c r="P13" s="28" t="n">
        <v>181.09795438157</v>
      </c>
      <c r="Q13" s="28" t="n">
        <v>666.03575356</v>
      </c>
      <c r="AE13" s="21"/>
    </row>
    <row r="14" customFormat="false" ht="12.75" hidden="false" customHeight="false" outlineLevel="0" collapsed="false">
      <c r="O14" s="27" t="s">
        <v>16</v>
      </c>
      <c r="P14" s="28" t="n">
        <v>278.358227848101</v>
      </c>
      <c r="Q14" s="28" t="n">
        <v>649.659234</v>
      </c>
      <c r="AE14" s="21"/>
    </row>
    <row r="15" customFormat="false" ht="12.75" hidden="false" customHeight="false" outlineLevel="0" collapsed="false">
      <c r="O15" s="27" t="s">
        <v>34</v>
      </c>
      <c r="P15" s="28" t="n">
        <v>209.510030864198</v>
      </c>
      <c r="Q15" s="28" t="n">
        <v>604.513688949973</v>
      </c>
      <c r="AE15" s="21"/>
    </row>
    <row r="16" customFormat="false" ht="12.75" hidden="false" customHeight="false" outlineLevel="0" collapsed="false">
      <c r="O16" s="27" t="s">
        <v>39</v>
      </c>
      <c r="P16" s="28" t="n">
        <v>61.979006993007</v>
      </c>
      <c r="Q16" s="28" t="n">
        <v>593.860271598098</v>
      </c>
      <c r="AE16" s="21"/>
    </row>
    <row r="17" customFormat="false" ht="12.75" hidden="false" customHeight="false" outlineLevel="0" collapsed="false">
      <c r="O17" s="27" t="s">
        <v>31</v>
      </c>
      <c r="P17" s="28" t="n">
        <v>228.483075758899</v>
      </c>
      <c r="Q17" s="28" t="n">
        <v>592.318417225808</v>
      </c>
      <c r="AE17" s="21"/>
    </row>
    <row r="18" customFormat="false" ht="12.75" hidden="false" customHeight="false" outlineLevel="0" collapsed="false">
      <c r="O18" s="27" t="s">
        <v>24</v>
      </c>
      <c r="P18" s="28" t="n">
        <v>192.260012552924</v>
      </c>
      <c r="Q18" s="28" t="n">
        <v>590.059949196312</v>
      </c>
      <c r="AE18" s="21"/>
    </row>
    <row r="19" customFormat="false" ht="12.75" hidden="false" customHeight="false" outlineLevel="0" collapsed="false">
      <c r="O19" s="27" t="s">
        <v>36</v>
      </c>
      <c r="P19" s="28" t="n">
        <v>175.71077930047</v>
      </c>
      <c r="Q19" s="28" t="n">
        <v>587.883053580247</v>
      </c>
      <c r="AE19" s="21"/>
    </row>
    <row r="20" customFormat="false" ht="12.75" hidden="false" customHeight="false" outlineLevel="0" collapsed="false">
      <c r="O20" s="27" t="s">
        <v>30</v>
      </c>
      <c r="P20" s="28" t="n">
        <v>69.4732226327739</v>
      </c>
      <c r="Q20" s="28" t="n">
        <v>584.892855335728</v>
      </c>
      <c r="AE20" s="21"/>
    </row>
    <row r="21" customFormat="false" ht="12.75" hidden="false" customHeight="false" outlineLevel="0" collapsed="false">
      <c r="O21" s="27" t="s">
        <v>44</v>
      </c>
      <c r="P21" s="28" t="n">
        <v>160.721411509665</v>
      </c>
      <c r="Q21" s="28" t="n">
        <v>553.242782074913</v>
      </c>
      <c r="AE21" s="21"/>
    </row>
    <row r="22" customFormat="false" ht="12.75" hidden="false" customHeight="false" outlineLevel="0" collapsed="false">
      <c r="O22" s="27" t="s">
        <v>27</v>
      </c>
      <c r="P22" s="28" t="n">
        <v>207.061883686622</v>
      </c>
      <c r="Q22" s="28" t="n">
        <v>550.655560510574</v>
      </c>
      <c r="AE22" s="21"/>
    </row>
    <row r="23" customFormat="false" ht="12.75" hidden="false" customHeight="false" outlineLevel="0" collapsed="false">
      <c r="O23" s="27" t="s">
        <v>22</v>
      </c>
      <c r="P23" s="28" t="n">
        <v>171.411965811966</v>
      </c>
      <c r="Q23" s="28" t="n">
        <v>527.338995955752</v>
      </c>
      <c r="AE23" s="21"/>
    </row>
    <row r="24" customFormat="false" ht="12.75" hidden="false" customHeight="false" outlineLevel="0" collapsed="false">
      <c r="O24" s="27" t="s">
        <v>32</v>
      </c>
      <c r="P24" s="28" t="n">
        <v>240.257695223062</v>
      </c>
      <c r="Q24" s="28" t="n">
        <v>516.168833985819</v>
      </c>
      <c r="AE24" s="21"/>
    </row>
    <row r="25" customFormat="false" ht="12.75" hidden="false" customHeight="false" outlineLevel="0" collapsed="false">
      <c r="O25" s="27" t="s">
        <v>26</v>
      </c>
      <c r="P25" s="28" t="n">
        <v>223.876029433263</v>
      </c>
      <c r="Q25" s="28" t="n">
        <v>516.125258542702</v>
      </c>
      <c r="AE25" s="21"/>
    </row>
    <row r="26" customFormat="false" ht="12.75" hidden="false" customHeight="false" outlineLevel="0" collapsed="false">
      <c r="O26" s="27" t="s">
        <v>21</v>
      </c>
      <c r="P26" s="28" t="n">
        <v>145.687570712785</v>
      </c>
      <c r="Q26" s="28" t="n">
        <v>515.546889384597</v>
      </c>
      <c r="AE26" s="21"/>
    </row>
    <row r="27" customFormat="false" ht="12.75" hidden="false" customHeight="false" outlineLevel="0" collapsed="false">
      <c r="O27" s="27" t="s">
        <v>25</v>
      </c>
      <c r="P27" s="28" t="n">
        <v>179.992136280818</v>
      </c>
      <c r="Q27" s="28" t="n">
        <v>469.587837896185</v>
      </c>
      <c r="AE27" s="21"/>
    </row>
    <row r="28" customFormat="false" ht="12.75" hidden="false" customHeight="false" outlineLevel="0" collapsed="false">
      <c r="O28" s="27" t="s">
        <v>28</v>
      </c>
      <c r="P28" s="28" t="n">
        <v>56.6159630940344</v>
      </c>
      <c r="Q28" s="28" t="n">
        <v>442.67654007964</v>
      </c>
      <c r="AE28" s="21"/>
    </row>
    <row r="29" customFormat="false" ht="12.75" hidden="false" customHeight="false" outlineLevel="0" collapsed="false">
      <c r="O29" s="27" t="s">
        <v>15</v>
      </c>
      <c r="P29" s="28" t="n">
        <v>212.914934336435</v>
      </c>
      <c r="Q29" s="28" t="n">
        <v>423.775814649044</v>
      </c>
      <c r="AE29" s="21"/>
    </row>
    <row r="30" customFormat="false" ht="12.75" hidden="false" customHeight="false" outlineLevel="0" collapsed="false">
      <c r="O30" s="27" t="s">
        <v>18</v>
      </c>
      <c r="P30" s="28" t="n">
        <v>202.746610621041</v>
      </c>
      <c r="Q30" s="28" t="n">
        <v>411.539531190465</v>
      </c>
      <c r="AE30" s="21"/>
    </row>
    <row r="31" customFormat="false" ht="12.75" hidden="false" customHeight="false" outlineLevel="0" collapsed="false">
      <c r="O31" s="27" t="s">
        <v>50</v>
      </c>
      <c r="P31" s="28" t="n">
        <v>135.870519260598</v>
      </c>
      <c r="Q31" s="28" t="n">
        <v>393.022658302583</v>
      </c>
      <c r="AE31" s="21"/>
    </row>
    <row r="32" customFormat="false" ht="12.75" hidden="false" customHeight="false" outlineLevel="0" collapsed="false">
      <c r="O32" s="27" t="s">
        <v>14</v>
      </c>
      <c r="P32" s="28" t="n">
        <v>95.4983616788891</v>
      </c>
      <c r="Q32" s="28" t="n">
        <v>365.873844159389</v>
      </c>
      <c r="AE32" s="21"/>
    </row>
    <row r="33" customFormat="false" ht="12.75" hidden="false" customHeight="false" outlineLevel="0" collapsed="false">
      <c r="O33" s="27" t="s">
        <v>13</v>
      </c>
      <c r="P33" s="28" t="n">
        <v>159.327241853319</v>
      </c>
      <c r="Q33" s="28" t="n">
        <v>362.251099586777</v>
      </c>
      <c r="AE33" s="21"/>
    </row>
    <row r="34" customFormat="false" ht="12.75" hidden="false" customHeight="false" outlineLevel="0" collapsed="false">
      <c r="O34" s="27" t="s">
        <v>17</v>
      </c>
      <c r="P34" s="28" t="n">
        <v>170.935644411578</v>
      </c>
      <c r="Q34" s="28" t="n">
        <v>321.218247193396</v>
      </c>
      <c r="AE34" s="21"/>
    </row>
    <row r="35" customFormat="false" ht="12.75" hidden="false" customHeight="false" outlineLevel="0" collapsed="false">
      <c r="O35" s="27" t="s">
        <v>20</v>
      </c>
      <c r="P35" s="28" t="n">
        <v>178.032169706285</v>
      </c>
      <c r="Q35" s="28" t="n">
        <v>309.033533906563</v>
      </c>
      <c r="AE35" s="21"/>
    </row>
    <row r="36" customFormat="false" ht="12.75" hidden="false" customHeight="false" outlineLevel="0" collapsed="false">
      <c r="O36" s="27" t="s">
        <v>12</v>
      </c>
      <c r="P36" s="28" t="n">
        <v>161.818090452261</v>
      </c>
      <c r="Q36" s="28" t="n">
        <v>304.597382087629</v>
      </c>
      <c r="AE36" s="21"/>
    </row>
    <row r="37" customFormat="false" ht="12.75" hidden="false" customHeight="false" outlineLevel="0" collapsed="false">
      <c r="AD37" s="23"/>
      <c r="AE3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false" hidden="false" outlineLevel="0" max="16" min="14" style="15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3" t="s">
        <v>51</v>
      </c>
      <c r="AD3" s="22"/>
      <c r="AE3" s="18"/>
      <c r="AF3" s="18"/>
      <c r="AG3" s="18"/>
    </row>
    <row r="4" customFormat="false" ht="12.75" hidden="false" customHeight="false" outlineLevel="0" collapsed="false">
      <c r="A4" s="3" t="s">
        <v>52</v>
      </c>
      <c r="AD4" s="22"/>
      <c r="AE4" s="18"/>
      <c r="AF4" s="18"/>
      <c r="AG4" s="18"/>
    </row>
    <row r="5" customFormat="false" ht="12.75" hidden="false" customHeight="false" outlineLevel="0" collapsed="false">
      <c r="AD5" s="22"/>
      <c r="AE5" s="18"/>
      <c r="AF5" s="18"/>
      <c r="AG5" s="18"/>
    </row>
    <row r="6" customFormat="false" ht="12.75" hidden="false" customHeight="false" outlineLevel="0" collapsed="false">
      <c r="O6" s="15" t="n">
        <v>1993</v>
      </c>
      <c r="P6" s="15" t="n">
        <v>2003</v>
      </c>
      <c r="AD6" s="22"/>
      <c r="AE6" s="18"/>
      <c r="AF6" s="18"/>
      <c r="AG6" s="18"/>
    </row>
    <row r="7" customFormat="false" ht="12.75" hidden="false" customHeight="false" outlineLevel="0" collapsed="false">
      <c r="N7" s="15" t="s">
        <v>42</v>
      </c>
      <c r="O7" s="29" t="n">
        <v>98684.899273301</v>
      </c>
      <c r="P7" s="29" t="n">
        <v>516709.552636733</v>
      </c>
      <c r="AD7" s="22"/>
      <c r="AE7" s="18"/>
      <c r="AF7" s="18"/>
      <c r="AG7" s="18"/>
    </row>
    <row r="8" customFormat="false" ht="12.75" hidden="false" customHeight="false" outlineLevel="0" collapsed="false">
      <c r="N8" s="15" t="s">
        <v>26</v>
      </c>
      <c r="O8" s="29" t="n">
        <v>295120.390845502</v>
      </c>
      <c r="P8" s="29" t="n">
        <v>510679.518248151</v>
      </c>
      <c r="AD8" s="22"/>
      <c r="AE8" s="18"/>
      <c r="AF8" s="18"/>
      <c r="AG8" s="18"/>
    </row>
    <row r="9" customFormat="false" ht="12.75" hidden="false" customHeight="false" outlineLevel="0" collapsed="false">
      <c r="N9" s="15" t="s">
        <v>35</v>
      </c>
      <c r="O9" s="29" t="n">
        <v>174347.296341868</v>
      </c>
      <c r="P9" s="29" t="n">
        <v>495350.284071789</v>
      </c>
      <c r="AD9" s="22"/>
      <c r="AE9" s="18"/>
      <c r="AF9" s="18"/>
      <c r="AG9" s="18"/>
    </row>
    <row r="10" customFormat="false" ht="12.75" hidden="false" customHeight="false" outlineLevel="0" collapsed="false">
      <c r="N10" s="15" t="s">
        <v>32</v>
      </c>
      <c r="O10" s="29" t="n">
        <v>291450.103051599</v>
      </c>
      <c r="P10" s="29" t="n">
        <v>458241.010411385</v>
      </c>
      <c r="AD10" s="22"/>
      <c r="AE10" s="18"/>
      <c r="AF10" s="18"/>
      <c r="AG10" s="30"/>
    </row>
    <row r="11" customFormat="false" ht="12.75" hidden="false" customHeight="false" outlineLevel="0" collapsed="false">
      <c r="N11" s="15" t="s">
        <v>38</v>
      </c>
      <c r="O11" s="29" t="n">
        <v>182762.501047759</v>
      </c>
      <c r="P11" s="29" t="n">
        <v>452601.829536651</v>
      </c>
      <c r="AD11" s="22"/>
      <c r="AE11" s="18"/>
      <c r="AF11" s="18"/>
      <c r="AG11" s="18"/>
    </row>
    <row r="12" customFormat="false" ht="12.75" hidden="false" customHeight="false" outlineLevel="0" collapsed="false">
      <c r="N12" s="15" t="s">
        <v>33</v>
      </c>
      <c r="O12" s="29" t="n">
        <v>126174.004700568</v>
      </c>
      <c r="P12" s="29" t="n">
        <v>434628.182354404</v>
      </c>
      <c r="AD12" s="22"/>
      <c r="AE12" s="18"/>
      <c r="AF12" s="18"/>
      <c r="AG12" s="18"/>
    </row>
    <row r="13" customFormat="false" ht="12.75" hidden="false" customHeight="false" outlineLevel="0" collapsed="false">
      <c r="N13" s="15" t="s">
        <v>37</v>
      </c>
      <c r="O13" s="29" t="n">
        <v>128881.057938891</v>
      </c>
      <c r="P13" s="29" t="n">
        <v>429130.805184773</v>
      </c>
      <c r="AD13" s="22"/>
      <c r="AE13" s="18"/>
      <c r="AF13" s="18"/>
      <c r="AG13" s="18"/>
    </row>
    <row r="14" customFormat="false" ht="12.75" hidden="false" customHeight="false" outlineLevel="0" collapsed="false">
      <c r="N14" s="15" t="s">
        <v>31</v>
      </c>
      <c r="O14" s="29" t="n">
        <v>186014.677169217</v>
      </c>
      <c r="P14" s="29" t="n">
        <v>423616.459984756</v>
      </c>
      <c r="AD14" s="31"/>
      <c r="AE14" s="31"/>
      <c r="AF14" s="32"/>
      <c r="AG14" s="18"/>
    </row>
    <row r="15" customFormat="false" ht="12.75" hidden="false" customHeight="false" outlineLevel="0" collapsed="false">
      <c r="N15" s="15" t="s">
        <v>36</v>
      </c>
      <c r="O15" s="29" t="n">
        <v>138037.399788825</v>
      </c>
      <c r="P15" s="29" t="n">
        <v>405182.314097043</v>
      </c>
      <c r="AD15" s="31"/>
      <c r="AE15" s="31"/>
      <c r="AF15" s="31"/>
      <c r="AG15" s="30"/>
    </row>
    <row r="16" customFormat="false" ht="12.75" hidden="false" customHeight="false" outlineLevel="0" collapsed="false">
      <c r="N16" s="15" t="s">
        <v>34</v>
      </c>
      <c r="O16" s="29" t="n">
        <v>183655.303056583</v>
      </c>
      <c r="P16" s="29" t="n">
        <v>391374.443298269</v>
      </c>
      <c r="AD16" s="31"/>
      <c r="AE16" s="31"/>
      <c r="AF16" s="31"/>
      <c r="AG16" s="18"/>
    </row>
    <row r="17" customFormat="false" ht="12.75" hidden="false" customHeight="false" outlineLevel="0" collapsed="false">
      <c r="N17" s="15" t="s">
        <v>53</v>
      </c>
      <c r="O17" s="29" t="n">
        <v>145467.937494642</v>
      </c>
      <c r="P17" s="29" t="n">
        <v>349405.863094894</v>
      </c>
      <c r="AD17" s="31"/>
      <c r="AE17" s="31"/>
      <c r="AF17" s="32"/>
      <c r="AG17" s="18"/>
    </row>
    <row r="18" customFormat="false" ht="12.75" hidden="false" customHeight="false" outlineLevel="0" collapsed="false">
      <c r="N18" s="15" t="s">
        <v>13</v>
      </c>
      <c r="O18" s="29" t="n">
        <v>129823.543397269</v>
      </c>
      <c r="P18" s="29" t="n">
        <v>344156.618344398</v>
      </c>
      <c r="AD18" s="31"/>
      <c r="AE18" s="31"/>
      <c r="AF18" s="31"/>
      <c r="AG18" s="18"/>
    </row>
    <row r="19" customFormat="false" ht="12.75" hidden="false" customHeight="false" outlineLevel="0" collapsed="false">
      <c r="N19" s="15" t="s">
        <v>17</v>
      </c>
      <c r="O19" s="29" t="n">
        <v>182611.45151067</v>
      </c>
      <c r="P19" s="29" t="n">
        <v>336792.452830189</v>
      </c>
      <c r="AD19" s="31"/>
      <c r="AE19" s="31"/>
      <c r="AF19" s="32"/>
      <c r="AG19" s="30"/>
    </row>
    <row r="20" customFormat="false" ht="12.75" hidden="false" customHeight="false" outlineLevel="0" collapsed="false">
      <c r="N20" s="15" t="s">
        <v>54</v>
      </c>
      <c r="O20" s="29" t="n">
        <v>161028.469062487</v>
      </c>
      <c r="P20" s="29" t="n">
        <v>330679.093265578</v>
      </c>
      <c r="AD20" s="31"/>
      <c r="AE20" s="31"/>
      <c r="AF20" s="31"/>
      <c r="AG20" s="18"/>
    </row>
    <row r="21" customFormat="false" ht="12.75" hidden="false" customHeight="false" outlineLevel="0" collapsed="false">
      <c r="N21" s="15" t="s">
        <v>16</v>
      </c>
      <c r="O21" s="29" t="n">
        <v>285080.640959977</v>
      </c>
      <c r="P21" s="29" t="n">
        <v>315355.805243446</v>
      </c>
      <c r="AD21" s="31"/>
      <c r="AE21" s="31"/>
      <c r="AF21" s="31"/>
      <c r="AG21" s="18"/>
    </row>
    <row r="22" customFormat="false" ht="12.75" hidden="false" customHeight="false" outlineLevel="0" collapsed="false">
      <c r="N22" s="15" t="s">
        <v>22</v>
      </c>
      <c r="O22" s="29" t="n">
        <v>155659.155659156</v>
      </c>
      <c r="P22" s="29" t="n">
        <v>313214.676344834</v>
      </c>
      <c r="AG22" s="18"/>
    </row>
    <row r="23" customFormat="false" ht="12.75" hidden="false" customHeight="false" outlineLevel="0" collapsed="false">
      <c r="N23" s="15" t="s">
        <v>21</v>
      </c>
      <c r="O23" s="29" t="n">
        <v>132342.949702156</v>
      </c>
      <c r="P23" s="29" t="n">
        <v>287080.719396316</v>
      </c>
      <c r="AG23" s="18"/>
    </row>
    <row r="24" customFormat="false" ht="12.75" hidden="false" customHeight="false" outlineLevel="0" collapsed="false">
      <c r="N24" s="15" t="s">
        <v>27</v>
      </c>
      <c r="O24" s="29" t="n">
        <v>144728.441429703</v>
      </c>
      <c r="P24" s="29" t="n">
        <v>285089.444298808</v>
      </c>
      <c r="AG24" s="30"/>
    </row>
    <row r="25" customFormat="false" ht="12.75" hidden="false" customHeight="false" outlineLevel="0" collapsed="false">
      <c r="N25" s="15" t="s">
        <v>23</v>
      </c>
      <c r="O25" s="29" t="n">
        <v>71550.2706249925</v>
      </c>
      <c r="P25" s="29" t="n">
        <v>272808.988764045</v>
      </c>
      <c r="AG25" s="18"/>
    </row>
    <row r="26" customFormat="false" ht="12.75" hidden="false" customHeight="false" outlineLevel="0" collapsed="false">
      <c r="N26" s="15" t="s">
        <v>15</v>
      </c>
      <c r="O26" s="29" t="n">
        <v>107369.512814014</v>
      </c>
      <c r="P26" s="29" t="n">
        <v>272157.302187494</v>
      </c>
      <c r="AG26" s="30"/>
    </row>
    <row r="27" customFormat="false" ht="12.75" hidden="false" customHeight="false" outlineLevel="0" collapsed="false">
      <c r="N27" s="15" t="s">
        <v>14</v>
      </c>
      <c r="O27" s="29" t="n">
        <v>78977.1469626652</v>
      </c>
      <c r="P27" s="29" t="n">
        <v>271775.796084589</v>
      </c>
      <c r="AG27" s="18"/>
    </row>
    <row r="28" customFormat="false" ht="12.75" hidden="false" customHeight="false" outlineLevel="0" collapsed="false">
      <c r="N28" s="15" t="s">
        <v>41</v>
      </c>
      <c r="O28" s="29" t="n">
        <v>115201.594548052</v>
      </c>
      <c r="P28" s="29" t="n">
        <v>271749.965664757</v>
      </c>
      <c r="AG28" s="18"/>
    </row>
    <row r="29" customFormat="false" ht="12.75" hidden="false" customHeight="false" outlineLevel="0" collapsed="false">
      <c r="N29" s="15" t="s">
        <v>18</v>
      </c>
      <c r="O29" s="29" t="n">
        <v>166819.425349609</v>
      </c>
      <c r="P29" s="29" t="n">
        <v>263765.559317823</v>
      </c>
      <c r="AG29" s="18"/>
    </row>
    <row r="30" customFormat="false" ht="12.75" hidden="false" customHeight="false" outlineLevel="0" collapsed="false">
      <c r="N30" s="15" t="s">
        <v>40</v>
      </c>
      <c r="O30" s="29" t="n">
        <v>24347.319932787</v>
      </c>
      <c r="P30" s="29" t="n">
        <v>243532.066637853</v>
      </c>
      <c r="AD30" s="22"/>
      <c r="AE30" s="18"/>
      <c r="AF30" s="18"/>
      <c r="AG30" s="18"/>
    </row>
    <row r="31" customFormat="false" ht="12.75" hidden="false" customHeight="false" outlineLevel="0" collapsed="false">
      <c r="N31" s="15" t="s">
        <v>30</v>
      </c>
      <c r="O31" s="29" t="n">
        <v>45132.6563296064</v>
      </c>
      <c r="P31" s="29" t="n">
        <v>237089.073981047</v>
      </c>
      <c r="AD31" s="22"/>
      <c r="AE31" s="18"/>
      <c r="AF31" s="18"/>
      <c r="AG31" s="18"/>
    </row>
    <row r="32" customFormat="false" ht="12.75" hidden="false" customHeight="false" outlineLevel="0" collapsed="false">
      <c r="N32" s="15" t="s">
        <v>19</v>
      </c>
      <c r="O32" s="29" t="n">
        <v>120356.653753955</v>
      </c>
      <c r="P32" s="29" t="n">
        <v>207178.799060718</v>
      </c>
      <c r="AD32" s="22"/>
      <c r="AE32" s="18"/>
      <c r="AF32" s="18"/>
      <c r="AG32" s="18"/>
    </row>
    <row r="33" customFormat="false" ht="12.75" hidden="false" customHeight="false" outlineLevel="0" collapsed="false">
      <c r="N33" s="15" t="s">
        <v>12</v>
      </c>
      <c r="O33" s="29" t="n">
        <v>103236.58825191</v>
      </c>
      <c r="P33" s="29" t="n">
        <v>205695.904663282</v>
      </c>
      <c r="AD33" s="22"/>
      <c r="AE33" s="18"/>
      <c r="AF33" s="18"/>
      <c r="AG33" s="18"/>
    </row>
    <row r="34" customFormat="false" ht="12.75" hidden="false" customHeight="false" outlineLevel="0" collapsed="false">
      <c r="N34" s="15" t="s">
        <v>20</v>
      </c>
      <c r="O34" s="29" t="n">
        <v>118815.083058006</v>
      </c>
      <c r="P34" s="29" t="n">
        <v>204939.69101797</v>
      </c>
      <c r="AD34" s="22"/>
      <c r="AE34" s="18"/>
      <c r="AF34" s="18"/>
      <c r="AG34" s="30"/>
    </row>
    <row r="35" customFormat="false" ht="12.75" hidden="false" customHeight="false" outlineLevel="0" collapsed="false">
      <c r="N35" s="15" t="s">
        <v>44</v>
      </c>
      <c r="O35" s="29" t="n">
        <v>158275.264148525</v>
      </c>
      <c r="P35" s="29" t="n">
        <v>184719.648904387</v>
      </c>
      <c r="AD35" s="22"/>
      <c r="AE35" s="18"/>
      <c r="AF35" s="18"/>
      <c r="AG35" s="18"/>
    </row>
    <row r="36" customFormat="false" ht="12.75" hidden="false" customHeight="false" outlineLevel="0" collapsed="false">
      <c r="N36" s="15" t="s">
        <v>39</v>
      </c>
      <c r="O36" s="29" t="n">
        <v>21093.1142139628</v>
      </c>
      <c r="P36" s="29" t="n">
        <v>151383.679284737</v>
      </c>
    </row>
    <row r="37" customFormat="false" ht="12.75" hidden="false" customHeight="false" outlineLevel="0" collapsed="false">
      <c r="N37" s="15" t="s">
        <v>43</v>
      </c>
      <c r="O37" s="29" t="n">
        <v>27077.5205989308</v>
      </c>
      <c r="P37" s="29" t="n">
        <v>130489.000433345</v>
      </c>
    </row>
    <row r="38" customFormat="false" ht="12.75" hidden="false" customHeight="false" outlineLevel="0" collapsed="false">
      <c r="N38" s="15" t="s">
        <v>28</v>
      </c>
      <c r="O38" s="29" t="n">
        <v>12985.8304035321</v>
      </c>
      <c r="P38" s="29" t="n">
        <v>119576.839106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5" t="s">
        <v>55</v>
      </c>
    </row>
    <row r="5" customFormat="false" ht="12.75" hidden="false" customHeight="false" outlineLevel="0" collapsed="false">
      <c r="O5" s="26"/>
    </row>
    <row r="6" customFormat="false" ht="12.75" hidden="false" customHeight="false" outlineLevel="0" collapsed="false">
      <c r="O6" s="8"/>
      <c r="P6" s="8"/>
    </row>
    <row r="7" customFormat="false" ht="12.75" hidden="false" customHeight="false" outlineLevel="0" collapsed="false">
      <c r="O7" s="8" t="s">
        <v>43</v>
      </c>
      <c r="P7" s="8" t="n">
        <v>5761.88739669422</v>
      </c>
    </row>
    <row r="8" customFormat="false" ht="12.75" hidden="false" customHeight="false" outlineLevel="0" collapsed="false">
      <c r="O8" s="8" t="s">
        <v>32</v>
      </c>
      <c r="P8" s="8" t="n">
        <v>4346.87544519689</v>
      </c>
    </row>
    <row r="9" customFormat="false" ht="12.75" hidden="false" customHeight="false" outlineLevel="0" collapsed="false">
      <c r="O9" s="8" t="s">
        <v>41</v>
      </c>
      <c r="P9" s="8" t="n">
        <v>4323.82005406101</v>
      </c>
    </row>
    <row r="10" customFormat="false" ht="12.75" hidden="false" customHeight="false" outlineLevel="0" collapsed="false">
      <c r="O10" s="8" t="s">
        <v>16</v>
      </c>
      <c r="P10" s="8" t="n">
        <v>4146.15384615385</v>
      </c>
    </row>
    <row r="11" customFormat="false" ht="12.75" hidden="false" customHeight="false" outlineLevel="0" collapsed="false">
      <c r="O11" s="8" t="s">
        <v>37</v>
      </c>
      <c r="P11" s="8" t="n">
        <v>2928.79918705542</v>
      </c>
    </row>
    <row r="12" customFormat="false" ht="12.75" hidden="false" customHeight="false" outlineLevel="0" collapsed="false">
      <c r="O12" s="8" t="s">
        <v>35</v>
      </c>
      <c r="P12" s="8" t="n">
        <v>2345.68230277186</v>
      </c>
    </row>
    <row r="13" customFormat="false" ht="12.75" hidden="false" customHeight="false" outlineLevel="0" collapsed="false">
      <c r="O13" s="8" t="s">
        <v>42</v>
      </c>
      <c r="P13" s="8" t="n">
        <v>2335.92973243311</v>
      </c>
    </row>
    <row r="14" customFormat="false" ht="12.75" hidden="false" customHeight="false" outlineLevel="0" collapsed="false">
      <c r="O14" s="8" t="s">
        <v>44</v>
      </c>
      <c r="P14" s="8" t="n">
        <v>2322.53260282429</v>
      </c>
    </row>
    <row r="15" customFormat="false" ht="12.75" hidden="false" customHeight="false" outlineLevel="0" collapsed="false">
      <c r="O15" s="8" t="s">
        <v>38</v>
      </c>
      <c r="P15" s="8" t="n">
        <v>2168.84060742838</v>
      </c>
    </row>
    <row r="16" customFormat="false" ht="12.75" hidden="false" customHeight="false" outlineLevel="0" collapsed="false">
      <c r="O16" s="8" t="s">
        <v>22</v>
      </c>
      <c r="P16" s="8" t="n">
        <v>2167.22408026756</v>
      </c>
    </row>
    <row r="17" customFormat="false" ht="12.75" hidden="false" customHeight="false" outlineLevel="0" collapsed="false">
      <c r="O17" s="8" t="s">
        <v>30</v>
      </c>
      <c r="P17" s="8" t="n">
        <v>1821.31728564879</v>
      </c>
    </row>
    <row r="18" customFormat="false" ht="12.75" hidden="false" customHeight="false" outlineLevel="0" collapsed="false">
      <c r="O18" s="8" t="s">
        <v>39</v>
      </c>
      <c r="P18" s="8" t="n">
        <v>1805.85533416355</v>
      </c>
    </row>
    <row r="19" customFormat="false" ht="12.75" hidden="false" customHeight="false" outlineLevel="0" collapsed="false">
      <c r="O19" s="8" t="s">
        <v>36</v>
      </c>
      <c r="P19" s="8" t="n">
        <v>1763.40882002384</v>
      </c>
    </row>
    <row r="20" customFormat="false" ht="12.75" hidden="false" customHeight="false" outlineLevel="0" collapsed="false">
      <c r="O20" s="8" t="s">
        <v>23</v>
      </c>
      <c r="P20" s="8" t="n">
        <v>1754.11505175632</v>
      </c>
    </row>
    <row r="21" customFormat="false" ht="12.75" hidden="false" customHeight="false" outlineLevel="0" collapsed="false">
      <c r="O21" s="8" t="s">
        <v>56</v>
      </c>
      <c r="P21" s="8" t="n">
        <v>1734.67554825301</v>
      </c>
    </row>
    <row r="22" customFormat="false" ht="12.75" hidden="false" customHeight="false" outlineLevel="0" collapsed="false">
      <c r="O22" s="8" t="s">
        <v>21</v>
      </c>
      <c r="P22" s="8" t="n">
        <v>1702.81431492843</v>
      </c>
    </row>
    <row r="23" customFormat="false" ht="12.75" hidden="false" customHeight="false" outlineLevel="0" collapsed="false">
      <c r="O23" s="8" t="s">
        <v>33</v>
      </c>
      <c r="P23" s="8" t="n">
        <v>1669.01704980843</v>
      </c>
    </row>
    <row r="24" customFormat="false" ht="12.75" hidden="false" customHeight="false" outlineLevel="0" collapsed="false">
      <c r="O24" s="8" t="s">
        <v>40</v>
      </c>
      <c r="P24" s="8" t="n">
        <v>1535.94099034963</v>
      </c>
    </row>
    <row r="25" customFormat="false" ht="12.75" hidden="false" customHeight="false" outlineLevel="0" collapsed="false">
      <c r="O25" s="8" t="s">
        <v>25</v>
      </c>
      <c r="P25" s="8" t="n">
        <v>1526.63325248455</v>
      </c>
    </row>
    <row r="26" customFormat="false" ht="12.75" hidden="false" customHeight="false" outlineLevel="0" collapsed="false">
      <c r="O26" s="8" t="s">
        <v>28</v>
      </c>
      <c r="P26" s="8" t="n">
        <v>1518.89925681255</v>
      </c>
    </row>
    <row r="27" customFormat="false" ht="12.75" hidden="false" customHeight="false" outlineLevel="0" collapsed="false">
      <c r="O27" s="8" t="s">
        <v>27</v>
      </c>
      <c r="P27" s="8" t="n">
        <v>1470.32720813107</v>
      </c>
    </row>
    <row r="28" customFormat="false" ht="12.75" hidden="false" customHeight="false" outlineLevel="0" collapsed="false">
      <c r="O28" s="8" t="s">
        <v>13</v>
      </c>
      <c r="P28" s="8" t="n">
        <v>1401.87855536447</v>
      </c>
    </row>
    <row r="29" customFormat="false" ht="12.75" hidden="false" customHeight="false" outlineLevel="0" collapsed="false">
      <c r="O29" s="8" t="s">
        <v>14</v>
      </c>
      <c r="P29" s="8" t="n">
        <v>1228.52505171225</v>
      </c>
    </row>
    <row r="30" customFormat="false" ht="12.75" hidden="false" customHeight="false" outlineLevel="0" collapsed="false">
      <c r="O30" s="8" t="s">
        <v>26</v>
      </c>
      <c r="P30" s="8" t="n">
        <v>1228.17880531852</v>
      </c>
    </row>
    <row r="31" customFormat="false" ht="12.75" hidden="false" customHeight="false" outlineLevel="0" collapsed="false">
      <c r="O31" s="8" t="s">
        <v>31</v>
      </c>
      <c r="P31" s="8" t="n">
        <v>1106.69933260117</v>
      </c>
    </row>
    <row r="32" customFormat="false" ht="12.75" hidden="false" customHeight="false" outlineLevel="0" collapsed="false">
      <c r="O32" s="8" t="s">
        <v>18</v>
      </c>
      <c r="P32" s="8" t="n">
        <v>1094.66750861079</v>
      </c>
    </row>
    <row r="33" customFormat="false" ht="12.75" hidden="false" customHeight="false" outlineLevel="0" collapsed="false">
      <c r="O33" s="8" t="s">
        <v>34</v>
      </c>
      <c r="P33" s="8" t="n">
        <v>891.717194570136</v>
      </c>
    </row>
    <row r="34" customFormat="false" ht="12.75" hidden="false" customHeight="false" outlineLevel="0" collapsed="false">
      <c r="O34" s="8" t="s">
        <v>17</v>
      </c>
      <c r="P34" s="8" t="n">
        <v>804.062816616008</v>
      </c>
    </row>
    <row r="35" customFormat="false" ht="12.75" hidden="false" customHeight="false" outlineLevel="0" collapsed="false">
      <c r="O35" s="8" t="s">
        <v>15</v>
      </c>
      <c r="P35" s="8" t="n">
        <v>770.992366412214</v>
      </c>
    </row>
    <row r="36" customFormat="false" ht="12.75" hidden="false" customHeight="false" outlineLevel="0" collapsed="false">
      <c r="O36" s="8" t="s">
        <v>20</v>
      </c>
      <c r="P36" s="8" t="n">
        <v>569.758640006895</v>
      </c>
    </row>
    <row r="37" customFormat="false" ht="12.75" hidden="false" customHeight="false" outlineLevel="0" collapsed="false">
      <c r="O37" s="8" t="s">
        <v>12</v>
      </c>
      <c r="P37" s="8" t="n">
        <v>527.679245283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false" hidden="false" outlineLevel="0" max="15" min="14" style="8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3" t="s">
        <v>57</v>
      </c>
    </row>
    <row r="7" customFormat="false" ht="12.75" hidden="false" customHeight="false" outlineLevel="0" collapsed="false">
      <c r="N7" s="8" t="s">
        <v>32</v>
      </c>
      <c r="O7" s="34" t="n">
        <v>4053283.58310026</v>
      </c>
    </row>
    <row r="8" customFormat="false" ht="12.75" hidden="false" customHeight="false" outlineLevel="0" collapsed="false">
      <c r="N8" s="8" t="s">
        <v>41</v>
      </c>
      <c r="O8" s="34" t="n">
        <v>1713367.28797807</v>
      </c>
    </row>
    <row r="9" customFormat="false" ht="12.75" hidden="false" customHeight="false" outlineLevel="0" collapsed="false">
      <c r="N9" s="8" t="s">
        <v>16</v>
      </c>
      <c r="O9" s="34" t="n">
        <v>1486603.28435609</v>
      </c>
    </row>
    <row r="10" customFormat="false" ht="12.75" hidden="false" customHeight="false" outlineLevel="0" collapsed="false">
      <c r="N10" s="8" t="s">
        <v>37</v>
      </c>
      <c r="O10" s="34" t="n">
        <v>1125527.74208508</v>
      </c>
    </row>
    <row r="11" customFormat="false" ht="12.75" hidden="false" customHeight="false" outlineLevel="0" collapsed="false">
      <c r="N11" s="8" t="s">
        <v>42</v>
      </c>
      <c r="O11" s="34" t="n">
        <v>929170.528790722</v>
      </c>
    </row>
    <row r="12" customFormat="false" ht="12.75" hidden="false" customHeight="false" outlineLevel="0" collapsed="false">
      <c r="N12" s="8" t="s">
        <v>33</v>
      </c>
      <c r="O12" s="34" t="n">
        <v>767734.728141547</v>
      </c>
    </row>
    <row r="13" customFormat="false" ht="12.75" hidden="false" customHeight="false" outlineLevel="0" collapsed="false">
      <c r="N13" s="8" t="s">
        <v>22</v>
      </c>
      <c r="O13" s="34" t="n">
        <v>765548.081620383</v>
      </c>
    </row>
    <row r="14" customFormat="false" ht="12.75" hidden="false" customHeight="false" outlineLevel="0" collapsed="false">
      <c r="N14" s="8" t="s">
        <v>38</v>
      </c>
      <c r="O14" s="34" t="n">
        <v>716943.108043239</v>
      </c>
    </row>
    <row r="15" customFormat="false" ht="12.75" hidden="false" customHeight="false" outlineLevel="0" collapsed="false">
      <c r="N15" s="8" t="s">
        <v>23</v>
      </c>
      <c r="O15" s="34" t="n">
        <v>686970.067324211</v>
      </c>
    </row>
    <row r="16" customFormat="false" ht="12.75" hidden="false" customHeight="false" outlineLevel="0" collapsed="false">
      <c r="N16" s="8" t="s">
        <v>25</v>
      </c>
      <c r="O16" s="34" t="n">
        <v>680265.433911849</v>
      </c>
    </row>
    <row r="17" customFormat="false" ht="12.75" hidden="false" customHeight="false" outlineLevel="0" collapsed="false">
      <c r="N17" s="8" t="s">
        <v>35</v>
      </c>
      <c r="O17" s="34" t="n">
        <v>669111.620073744</v>
      </c>
    </row>
    <row r="18" customFormat="false" ht="12.75" hidden="false" customHeight="false" outlineLevel="0" collapsed="false">
      <c r="N18" s="8" t="s">
        <v>26</v>
      </c>
      <c r="O18" s="34" t="n">
        <v>657292.378705357</v>
      </c>
    </row>
    <row r="19" customFormat="false" ht="12.75" hidden="false" customHeight="false" outlineLevel="0" collapsed="false">
      <c r="N19" s="8" t="s">
        <v>21</v>
      </c>
      <c r="O19" s="34" t="n">
        <v>648281.794359076</v>
      </c>
    </row>
    <row r="20" customFormat="false" ht="12.75" hidden="false" customHeight="false" outlineLevel="0" collapsed="false">
      <c r="N20" s="8" t="s">
        <v>43</v>
      </c>
      <c r="O20" s="34" t="n">
        <v>658532.255297119</v>
      </c>
    </row>
    <row r="21" customFormat="false" ht="12.75" hidden="false" customHeight="false" outlineLevel="0" collapsed="false">
      <c r="N21" s="8" t="s">
        <v>36</v>
      </c>
      <c r="O21" s="34" t="n">
        <v>586246.084763146</v>
      </c>
    </row>
    <row r="22" customFormat="false" ht="12.75" hidden="false" customHeight="false" outlineLevel="0" collapsed="false">
      <c r="N22" s="8" t="s">
        <v>34</v>
      </c>
      <c r="O22" s="34" t="n">
        <v>575637.918665017</v>
      </c>
    </row>
    <row r="23" customFormat="false" ht="12.75" hidden="false" customHeight="false" outlineLevel="0" collapsed="false">
      <c r="N23" s="8" t="s">
        <v>14</v>
      </c>
      <c r="O23" s="34" t="n">
        <v>562568.029692257</v>
      </c>
    </row>
    <row r="24" customFormat="false" ht="12.75" hidden="false" customHeight="false" outlineLevel="0" collapsed="false">
      <c r="N24" s="8" t="s">
        <v>27</v>
      </c>
      <c r="O24" s="34" t="n">
        <v>525898.789329384</v>
      </c>
    </row>
    <row r="25" customFormat="false" ht="12.75" hidden="false" customHeight="false" outlineLevel="0" collapsed="false">
      <c r="N25" s="8" t="s">
        <v>31</v>
      </c>
      <c r="O25" s="34" t="n">
        <v>512580.529723501</v>
      </c>
    </row>
    <row r="26" customFormat="false" ht="12.75" hidden="false" customHeight="false" outlineLevel="0" collapsed="false">
      <c r="N26" s="8" t="s">
        <v>30</v>
      </c>
      <c r="O26" s="34" t="n">
        <v>462096.29342506</v>
      </c>
    </row>
    <row r="27" customFormat="false" ht="12.75" hidden="false" customHeight="false" outlineLevel="0" collapsed="false">
      <c r="N27" s="8" t="s">
        <v>44</v>
      </c>
      <c r="O27" s="34" t="n">
        <v>458084.780251912</v>
      </c>
    </row>
    <row r="28" customFormat="false" ht="12.75" hidden="false" customHeight="false" outlineLevel="0" collapsed="false">
      <c r="N28" s="8" t="s">
        <v>13</v>
      </c>
      <c r="O28" s="34" t="n">
        <v>447626.214760822</v>
      </c>
    </row>
    <row r="29" customFormat="false" ht="12.75" hidden="false" customHeight="false" outlineLevel="0" collapsed="false">
      <c r="N29" s="8" t="s">
        <v>17</v>
      </c>
      <c r="O29" s="34" t="n">
        <v>445795.339412361</v>
      </c>
    </row>
    <row r="30" customFormat="false" ht="12.75" hidden="false" customHeight="false" outlineLevel="0" collapsed="false">
      <c r="N30" s="8" t="s">
        <v>15</v>
      </c>
      <c r="O30" s="34" t="n">
        <v>410604.17210337</v>
      </c>
    </row>
    <row r="31" customFormat="false" ht="12.75" hidden="false" customHeight="false" outlineLevel="0" collapsed="false">
      <c r="N31" s="8" t="s">
        <v>18</v>
      </c>
      <c r="O31" s="34" t="n">
        <v>405931.124115619</v>
      </c>
    </row>
    <row r="32" customFormat="false" ht="12.75" hidden="false" customHeight="false" outlineLevel="0" collapsed="false">
      <c r="N32" s="8" t="s">
        <v>39</v>
      </c>
      <c r="O32" s="34" t="n">
        <v>375356.638665416</v>
      </c>
    </row>
    <row r="33" customFormat="false" ht="12.75" hidden="false" customHeight="false" outlineLevel="0" collapsed="false">
      <c r="N33" s="8" t="s">
        <v>40</v>
      </c>
      <c r="O33" s="34" t="n">
        <v>349242.26683493</v>
      </c>
    </row>
    <row r="34" customFormat="false" ht="12.75" hidden="false" customHeight="false" outlineLevel="0" collapsed="false">
      <c r="N34" s="8" t="s">
        <v>28</v>
      </c>
      <c r="O34" s="34" t="n">
        <v>296582.298920219</v>
      </c>
    </row>
    <row r="35" customFormat="false" ht="12.75" hidden="false" customHeight="false" outlineLevel="0" collapsed="false">
      <c r="N35" s="8" t="s">
        <v>20</v>
      </c>
      <c r="O35" s="34" t="n">
        <v>246241.735511752</v>
      </c>
    </row>
    <row r="36" customFormat="false" ht="12.75" hidden="false" customHeight="false" outlineLevel="0" collapsed="false">
      <c r="N36" s="8" t="s">
        <v>12</v>
      </c>
      <c r="O36" s="34" t="n">
        <v>211915.389152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3" t="s">
        <v>58</v>
      </c>
      <c r="AG3" s="8"/>
    </row>
    <row r="4" customFormat="false" ht="12.75" hidden="false" customHeight="false" outlineLevel="0" collapsed="false">
      <c r="A4" s="3" t="s">
        <v>59</v>
      </c>
      <c r="AG4" s="8"/>
    </row>
    <row r="5" customFormat="false" ht="12.75" hidden="false" customHeight="false" outlineLevel="0" collapsed="false">
      <c r="AG5" s="8"/>
    </row>
    <row r="6" customFormat="false" ht="12.75" hidden="false" customHeight="false" outlineLevel="0" collapsed="false">
      <c r="AG6" s="8"/>
    </row>
    <row r="7" customFormat="false" ht="12.75" hidden="false" customHeight="false" outlineLevel="0" collapsed="false">
      <c r="AG7" s="8"/>
    </row>
    <row r="8" customFormat="false" ht="12.75" hidden="false" customHeight="false" outlineLevel="0" collapsed="false">
      <c r="AG8" s="8"/>
    </row>
    <row r="9" customFormat="false" ht="12.75" hidden="false" customHeight="false" outlineLevel="0" collapsed="false">
      <c r="AG9" s="8"/>
    </row>
    <row r="10" customFormat="false" ht="12.75" hidden="false" customHeight="false" outlineLevel="0" collapsed="false">
      <c r="AG10" s="8"/>
    </row>
    <row r="11" customFormat="false" ht="12.75" hidden="false" customHeight="false" outlineLevel="0" collapsed="false">
      <c r="AG11" s="8"/>
    </row>
    <row r="12" customFormat="false" ht="12.75" hidden="false" customHeight="false" outlineLevel="0" collapsed="false">
      <c r="AG12" s="8"/>
    </row>
    <row r="13" customFormat="false" ht="12.75" hidden="false" customHeight="false" outlineLevel="0" collapsed="false">
      <c r="AG13" s="8"/>
    </row>
    <row r="14" customFormat="false" ht="12.75" hidden="false" customHeight="false" outlineLevel="0" collapsed="false">
      <c r="AG14" s="8"/>
    </row>
    <row r="15" customFormat="false" ht="12.75" hidden="false" customHeight="false" outlineLevel="0" collapsed="false">
      <c r="AG15" s="8"/>
    </row>
    <row r="16" customFormat="false" ht="12.75" hidden="false" customHeight="false" outlineLevel="0" collapsed="false">
      <c r="AG16" s="8"/>
    </row>
    <row r="17" customFormat="false" ht="12.75" hidden="false" customHeight="false" outlineLevel="0" collapsed="false">
      <c r="AG17" s="8"/>
    </row>
    <row r="18" customFormat="false" ht="12.75" hidden="false" customHeight="false" outlineLevel="0" collapsed="false">
      <c r="AG18" s="8"/>
    </row>
    <row r="19" customFormat="false" ht="12.75" hidden="false" customHeight="false" outlineLevel="0" collapsed="false">
      <c r="AG19" s="8"/>
    </row>
    <row r="20" customFormat="false" ht="12.75" hidden="false" customHeight="false" outlineLevel="0" collapsed="false">
      <c r="AG20" s="8"/>
    </row>
    <row r="21" customFormat="false" ht="12.75" hidden="false" customHeight="false" outlineLevel="0" collapsed="false">
      <c r="AG21" s="8"/>
    </row>
    <row r="22" customFormat="false" ht="12.75" hidden="false" customHeight="false" outlineLevel="0" collapsed="false">
      <c r="AG22" s="8"/>
    </row>
    <row r="23" customFormat="false" ht="12.75" hidden="false" customHeight="false" outlineLevel="0" collapsed="false">
      <c r="AG23" s="8"/>
    </row>
    <row r="24" customFormat="false" ht="12.75" hidden="false" customHeight="false" outlineLevel="0" collapsed="false">
      <c r="AG24" s="8"/>
    </row>
    <row r="25" customFormat="false" ht="12.75" hidden="false" customHeight="false" outlineLevel="0" collapsed="false">
      <c r="AG25" s="8"/>
    </row>
    <row r="26" customFormat="false" ht="12.75" hidden="false" customHeight="false" outlineLevel="0" collapsed="false">
      <c r="AG26" s="8"/>
    </row>
    <row r="27" customFormat="false" ht="12.75" hidden="false" customHeight="false" outlineLevel="0" collapsed="false">
      <c r="AG27" s="8"/>
    </row>
    <row r="28" customFormat="false" ht="12.75" hidden="false" customHeight="false" outlineLevel="0" collapsed="false">
      <c r="AG28" s="8"/>
    </row>
    <row r="29" customFormat="false" ht="12.75" hidden="false" customHeight="false" outlineLevel="0" collapsed="false">
      <c r="AG29" s="8"/>
    </row>
    <row r="30" customFormat="false" ht="12.75" hidden="false" customHeight="false" outlineLevel="0" collapsed="false">
      <c r="AG30" s="8"/>
    </row>
    <row r="31" customFormat="false" ht="12.75" hidden="false" customHeight="false" outlineLevel="0" collapsed="false">
      <c r="AG31" s="8"/>
    </row>
    <row r="32" customFormat="false" ht="12.75" hidden="false" customHeight="false" outlineLevel="0" collapsed="false">
      <c r="AG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AG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AG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AG35" s="8"/>
    </row>
    <row r="36" customFormat="false" ht="12.75" hidden="false" customHeight="false" outlineLevel="0" collapsed="false">
      <c r="B36" s="8" t="s">
        <v>60</v>
      </c>
      <c r="C36" s="8" t="n">
        <v>572187.223408132</v>
      </c>
      <c r="D36" s="8"/>
      <c r="E36" s="8"/>
      <c r="F36" s="8"/>
      <c r="AG36" s="8"/>
    </row>
    <row r="37" customFormat="false" ht="12.75" hidden="false" customHeight="false" outlineLevel="0" collapsed="false">
      <c r="B37" s="8" t="s">
        <v>61</v>
      </c>
      <c r="C37" s="8" t="n">
        <v>469766.1673365</v>
      </c>
      <c r="D37" s="8"/>
      <c r="E37" s="8"/>
      <c r="F37" s="8"/>
    </row>
    <row r="38" customFormat="false" ht="12.75" hidden="false" customHeight="false" outlineLevel="0" collapsed="false">
      <c r="B38" s="8" t="s">
        <v>62</v>
      </c>
      <c r="C38" s="8" t="n">
        <v>466218.191029188</v>
      </c>
      <c r="D38" s="8"/>
      <c r="E38" s="8"/>
      <c r="F38" s="8"/>
    </row>
    <row r="39" customFormat="false" ht="12.75" hidden="false" customHeight="false" outlineLevel="0" collapsed="false">
      <c r="B39" s="8" t="s">
        <v>63</v>
      </c>
      <c r="C39" s="8" t="n">
        <v>463811.686442575</v>
      </c>
      <c r="D39" s="8"/>
      <c r="E39" s="8"/>
      <c r="F39" s="8"/>
    </row>
    <row r="40" customFormat="false" ht="12.75" hidden="false" customHeight="false" outlineLevel="0" collapsed="false">
      <c r="B40" s="8" t="s">
        <v>64</v>
      </c>
      <c r="C40" s="8" t="n">
        <v>457309.941520468</v>
      </c>
      <c r="D40" s="8"/>
      <c r="E40" s="8"/>
      <c r="F40" s="8"/>
    </row>
    <row r="41" customFormat="false" ht="12.75" hidden="false" customHeight="false" outlineLevel="0" collapsed="false">
      <c r="B41" s="8" t="s">
        <v>65</v>
      </c>
      <c r="C41" s="8" t="n">
        <v>385758.354755784</v>
      </c>
      <c r="D41" s="8"/>
      <c r="E41" s="8"/>
      <c r="F41" s="8"/>
    </row>
    <row r="42" customFormat="false" ht="12.75" hidden="false" customHeight="false" outlineLevel="0" collapsed="false">
      <c r="B42" s="8" t="s">
        <v>66</v>
      </c>
      <c r="C42" s="8" t="n">
        <v>376136.156330819</v>
      </c>
      <c r="D42" s="8"/>
      <c r="E42" s="8"/>
      <c r="F42" s="8"/>
    </row>
    <row r="43" customFormat="false" ht="12.75" hidden="false" customHeight="false" outlineLevel="0" collapsed="false">
      <c r="B43" s="8" t="s">
        <v>67</v>
      </c>
      <c r="C43" s="8" t="n">
        <v>349352.944529958</v>
      </c>
      <c r="D43" s="8"/>
      <c r="E43" s="8"/>
      <c r="F43" s="8"/>
    </row>
    <row r="44" customFormat="false" ht="12.75" hidden="false" customHeight="false" outlineLevel="0" collapsed="false">
      <c r="B44" s="8" t="s">
        <v>68</v>
      </c>
      <c r="C44" s="8" t="n">
        <v>333589.364844904</v>
      </c>
      <c r="D44" s="8"/>
      <c r="E44" s="8"/>
      <c r="F44" s="8"/>
    </row>
    <row r="45" customFormat="false" ht="12.75" hidden="false" customHeight="false" outlineLevel="0" collapsed="false">
      <c r="B45" s="8" t="s">
        <v>69</v>
      </c>
      <c r="C45" s="8" t="n">
        <v>329462.816814096</v>
      </c>
      <c r="D45" s="8"/>
      <c r="E45" s="8"/>
      <c r="F45" s="8"/>
    </row>
    <row r="46" customFormat="false" ht="12.75" hidden="false" customHeight="false" outlineLevel="0" collapsed="false">
      <c r="B46" s="8" t="s">
        <v>70</v>
      </c>
      <c r="C46" s="8" t="n">
        <v>322774.358204474</v>
      </c>
      <c r="D46" s="8"/>
      <c r="E46" s="8"/>
      <c r="F46" s="8"/>
    </row>
    <row r="47" customFormat="false" ht="12.75" hidden="false" customHeight="false" outlineLevel="0" collapsed="false">
      <c r="B47" s="8" t="s">
        <v>71</v>
      </c>
      <c r="C47" s="8" t="n">
        <v>321626.186731901</v>
      </c>
      <c r="D47" s="8"/>
      <c r="E47" s="8"/>
      <c r="F47" s="8"/>
    </row>
    <row r="48" customFormat="false" ht="12.75" hidden="false" customHeight="false" outlineLevel="0" collapsed="false">
      <c r="B48" s="8" t="s">
        <v>72</v>
      </c>
      <c r="C48" s="8" t="n">
        <v>321094.312455004</v>
      </c>
      <c r="D48" s="8"/>
      <c r="E48" s="8"/>
      <c r="F48" s="8"/>
    </row>
    <row r="49" customFormat="false" ht="12.75" hidden="false" customHeight="false" outlineLevel="0" collapsed="false">
      <c r="B49" s="8" t="s">
        <v>73</v>
      </c>
      <c r="C49" s="8" t="n">
        <v>312401.698647373</v>
      </c>
      <c r="D49" s="8"/>
      <c r="E49" s="8"/>
      <c r="F49" s="8"/>
    </row>
    <row r="50" customFormat="false" ht="12.75" hidden="false" customHeight="false" outlineLevel="0" collapsed="false">
      <c r="B50" s="8" t="s">
        <v>74</v>
      </c>
      <c r="C50" s="8" t="n">
        <v>303893.893893894</v>
      </c>
      <c r="D50" s="8"/>
      <c r="E50" s="8"/>
      <c r="F50" s="8"/>
    </row>
    <row r="51" customFormat="false" ht="12.75" hidden="false" customHeight="false" outlineLevel="0" collapsed="false">
      <c r="B51" s="8" t="s">
        <v>75</v>
      </c>
      <c r="C51" s="8" t="n">
        <v>260935.992280476</v>
      </c>
      <c r="D51" s="8"/>
      <c r="E51" s="8"/>
      <c r="F51" s="8"/>
    </row>
    <row r="52" customFormat="false" ht="12.75" hidden="false" customHeight="false" outlineLevel="0" collapsed="false">
      <c r="B52" s="8" t="s">
        <v>76</v>
      </c>
      <c r="C52" s="8" t="n">
        <v>254513.061021301</v>
      </c>
      <c r="D52" s="8"/>
      <c r="E52" s="8"/>
      <c r="F52" s="8"/>
    </row>
    <row r="53" customFormat="false" ht="12.75" hidden="false" customHeight="false" outlineLevel="0" collapsed="false">
      <c r="B53" s="8" t="s">
        <v>77</v>
      </c>
      <c r="C53" s="8" t="n">
        <v>249694.543167916</v>
      </c>
      <c r="D53" s="8"/>
      <c r="E53" s="8"/>
      <c r="F53" s="8"/>
    </row>
    <row r="54" customFormat="false" ht="12.75" hidden="false" customHeight="false" outlineLevel="0" collapsed="false">
      <c r="B54" s="8" t="s">
        <v>78</v>
      </c>
      <c r="C54" s="8" t="n">
        <v>233789.142684418</v>
      </c>
      <c r="D54" s="8"/>
      <c r="E54" s="8"/>
      <c r="F54" s="8"/>
    </row>
    <row r="55" customFormat="false" ht="12.75" hidden="false" customHeight="false" outlineLevel="0" collapsed="false">
      <c r="B55" s="8" t="s">
        <v>79</v>
      </c>
      <c r="C55" s="8" t="n">
        <v>230265.642704268</v>
      </c>
      <c r="D55" s="8"/>
      <c r="E55" s="8"/>
      <c r="F55" s="8"/>
    </row>
    <row r="56" customFormat="false" ht="12.75" hidden="false" customHeight="false" outlineLevel="0" collapsed="false">
      <c r="B56" s="8" t="s">
        <v>80</v>
      </c>
      <c r="C56" s="8" t="n">
        <v>215189.361242987</v>
      </c>
      <c r="D56" s="8"/>
      <c r="E56" s="8"/>
      <c r="F56" s="8"/>
    </row>
    <row r="57" customFormat="false" ht="12.75" hidden="false" customHeight="false" outlineLevel="0" collapsed="false">
      <c r="B57" s="8" t="s">
        <v>81</v>
      </c>
      <c r="C57" s="8" t="n">
        <v>212492.584381928</v>
      </c>
      <c r="D57" s="8"/>
      <c r="E57" s="8"/>
      <c r="F57" s="8"/>
    </row>
    <row r="58" customFormat="false" ht="12.75" hidden="false" customHeight="false" outlineLevel="0" collapsed="false">
      <c r="B58" s="8" t="s">
        <v>82</v>
      </c>
      <c r="C58" s="8" t="n">
        <v>194598.888006354</v>
      </c>
      <c r="D58" s="8"/>
      <c r="E58" s="8"/>
      <c r="F58" s="8"/>
    </row>
    <row r="59" customFormat="false" ht="12.75" hidden="false" customHeight="false" outlineLevel="0" collapsed="false">
      <c r="B59" s="8" t="s">
        <v>83</v>
      </c>
      <c r="C59" s="8" t="n">
        <v>179470.285940177</v>
      </c>
      <c r="D59" s="8"/>
      <c r="E59" s="8"/>
      <c r="F59" s="8"/>
    </row>
    <row r="60" customFormat="false" ht="12.75" hidden="false" customHeight="false" outlineLevel="0" collapsed="false">
      <c r="B60" s="8" t="s">
        <v>84</v>
      </c>
      <c r="C60" s="8" t="n">
        <v>174371.608456918</v>
      </c>
      <c r="D60" s="8"/>
      <c r="E60" s="8"/>
      <c r="F60" s="8"/>
    </row>
    <row r="61" customFormat="false" ht="12.75" hidden="false" customHeight="false" outlineLevel="0" collapsed="false">
      <c r="B61" s="8" t="s">
        <v>85</v>
      </c>
      <c r="C61" s="8" t="n">
        <v>136775.8375178</v>
      </c>
      <c r="D61" s="8"/>
      <c r="E61" s="8"/>
      <c r="F61" s="8"/>
    </row>
    <row r="62" customFormat="false" ht="12.75" hidden="false" customHeight="false" outlineLevel="0" collapsed="false">
      <c r="B62" s="8" t="s">
        <v>86</v>
      </c>
      <c r="C62" s="8" t="n">
        <v>110352.112676056</v>
      </c>
      <c r="D62" s="8"/>
      <c r="E62" s="8"/>
      <c r="F62" s="8"/>
    </row>
    <row r="63" customFormat="false" ht="12.75" hidden="false" customHeight="false" outlineLevel="0" collapsed="false">
      <c r="B63" s="8" t="s">
        <v>87</v>
      </c>
      <c r="C63" s="8" t="n">
        <v>82735.7519724269</v>
      </c>
      <c r="D63" s="8"/>
      <c r="E63" s="8"/>
      <c r="F63" s="8"/>
    </row>
    <row r="64" customFormat="false" ht="12.75" hidden="false" customHeight="false" outlineLevel="0" collapsed="false">
      <c r="B64" s="8" t="s">
        <v>88</v>
      </c>
      <c r="C64" s="8" t="n">
        <v>59673.8324684952</v>
      </c>
      <c r="D64" s="8"/>
      <c r="E64" s="8"/>
      <c r="F64" s="8"/>
    </row>
    <row r="65" customFormat="false" ht="12.75" hidden="false" customHeight="false" outlineLevel="0" collapsed="false">
      <c r="B65" s="8"/>
      <c r="C65" s="8"/>
      <c r="D65" s="8"/>
      <c r="E65" s="8"/>
      <c r="F65" s="8"/>
    </row>
    <row r="66" customFormat="false" ht="12.75" hidden="false" customHeight="false" outlineLevel="0" collapsed="false">
      <c r="B66" s="8"/>
      <c r="C66" s="8"/>
      <c r="D66" s="8"/>
      <c r="E66" s="8"/>
      <c r="F6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6:41:32Z</dcterms:created>
  <dc:creator>bourassa_f</dc:creator>
  <dc:description/>
  <dc:language>en-US</dc:language>
  <cp:lastModifiedBy>bourassa_f</cp:lastModifiedBy>
  <cp:lastPrinted>2005-03-01T08:58:07Z</cp:lastPrinted>
  <dcterms:modified xsi:type="dcterms:W3CDTF">2005-06-14T13:21:12Z</dcterms:modified>
  <cp:revision>0</cp:revision>
  <dc:subject/>
  <dc:title/>
</cp:coreProperties>
</file>