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ure 4.12" sheetId="1" state="visible" r:id="rId2"/>
    <sheet name="Data Figure 4.12" sheetId="2" state="visible" r:id="rId3"/>
    <sheet name="Sheet1" sheetId="3" state="visible" r:id="rId4"/>
    <sheet name="Sheet2" sheetId="4" state="visible" r:id="rId5"/>
    <sheet name="Sheet3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name="alw" vbProcedure="false">[10]Sheet1!$A$6</definedName>
    <definedName function="false" hidden="false" name="attach_text_to_points" vbProcedure="false">[6]ATP_E5!$B$2:$B$19</definedName>
    <definedName function="false" hidden="false" name="Australia" vbProcedure="false">[5]Age!$AR$2:$AX$10</definedName>
    <definedName function="false" hidden="false" name="Canada" vbProcedure="false">[5]Age!$AE$2:$AI$9</definedName>
    <definedName function="false" hidden="false" name="chart_id" vbProcedure="false">[6]ATP_E5!$B$8</definedName>
    <definedName function="false" hidden="false" name="Data" vbProcedure="false">[2]CATI!$A$2:$AW$37</definedName>
    <definedName function="false" hidden="false" name="Donnees" vbProcedure="false">'[1]comp adv'!$B$10:$G$13</definedName>
    <definedName function="false" hidden="false" name="Excel_BuiltIn_Print_Area" vbProcedure="false">[3]spa!$D$2:$L$34</definedName>
    <definedName function="false" hidden="false" name="Finland" vbProcedure="false">[5]Age!$BD$2:$BI$9</definedName>
    <definedName function="false" hidden="false" name="France" vbProcedure="false">[5]Age!$A$2:$F$12</definedName>
    <definedName function="false" hidden="false" name="Japan" vbProcedure="false">[5]Age!$P$2:$S$13</definedName>
    <definedName function="false" hidden="false" name="lb" vbProcedure="false">[11]Bdata!$W$2</definedName>
    <definedName function="false" hidden="false" name="m" vbProcedure="false">[10]Sheet1!$A$5</definedName>
    <definedName function="false" hidden="false" name="n" vbProcedure="false">[10]Sheet1!$A$9</definedName>
    <definedName function="false" hidden="false" name="nb" vbProcedure="false">[10]Sheet1!$A$12</definedName>
    <definedName function="false" hidden="false" name="Netherlands" vbProcedure="false">[5]Age!$X$2:$AA$13</definedName>
    <definedName function="false" hidden="false" name="ni" vbProcedure="false">'[7]'!$A$2</definedName>
    <definedName function="false" hidden="false" name="Notes" vbProcedure="false">[9]notes!$C$515</definedName>
    <definedName function="false" hidden="false" name="NOTES1" vbProcedure="false">'[12]R&amp;Dint'!$C$7:$AT$7,'[12]R&amp;Dint'!$D$7:$AT$7,'[12]R&amp;Dint'!$E$7:$AT$7,'[12]R&amp;Dint'!$F$7:$AT$7,'[12]R&amp;Dint'!$G$7:$AT$7,'[12]R&amp;Dint'!$H$7:$AT$7,'[12]R&amp;Dint'!$I$7:$AT$7,'[12]R&amp;Dint'!$K$7:$AT$7,'[12]R&amp;Dint'!$L$7:$AT$7</definedName>
    <definedName function="false" hidden="false" name="NOTES2" vbProcedure="false">'[12]R&amp;Dint'!$O$7:$AT$7,'[12]R&amp;Dint'!$Q$7:$AT$7,'[12]R&amp;Dint'!$R$7:$AT$7,'[12]R&amp;Dint'!$T$7:$AT$7,'[12]R&amp;Dint'!$T$51:$CL$51,'[12]R&amp;Dint'!$R$51:$CL$51,'[12]R&amp;Dint'!$Q$51:$CL$51,'[12]R&amp;Dint'!$O$51:$CL$51,'[12]R&amp;Dint'!$N$51:$CL$51,'[12]R&amp;Dint'!$L$51:$CL$51</definedName>
    <definedName function="false" hidden="false" name="NOTES3" vbProcedure="false">'[12]R&amp;Dint'!$K$51:$CL$51,'[12]R&amp;Dint'!$I$51:$CL$51,'[12]R&amp;Dint'!$H$51:$CL$51,'[12]R&amp;Dint'!$G$51:$CL$51,'[12]R&amp;Dint'!$F$51:$CL$51,'[12]R&amp;Dint'!$E$51:$CL$51</definedName>
    <definedName function="false" hidden="false" name="n_24" vbProcedure="false">[10]Sheet1!$A$11</definedName>
    <definedName function="false" hidden="false" name="PPP_basket" vbProcedure="false">'[8]Basket tables'!$K$9:$N$38</definedName>
    <definedName function="false" hidden="false" name="rb" vbProcedure="false">[11]Bdata!$W$3</definedName>
    <definedName function="false" hidden="false" name="series_id" vbProcedure="false">[6]ATP_E5!$B$9</definedName>
    <definedName function="false" hidden="false" name="Shaded" vbProcedure="false">[4]world!$M$5:$N$6,[4]world!$M$8:$N$24,[4]world!$M$26:$N$26,[4]world!$M$28:$N$28,[4]world!$M$38:$S$38,[4]world!$S$26,[4]world!$A$1,[4]world!$S$6,[4]world!$O$15:$S$16,[4]world!$O$20:$S$20,[4]world!$M$40:$O$56,[4]world!$M$58:$S$58</definedName>
    <definedName function="false" hidden="false" name="smt" vbProcedure="false">[10]Sheet1!$A$7</definedName>
    <definedName function="false" hidden="false" name="SPSS" vbProcedure="false">[10]TI99!$A$1:$U$421</definedName>
    <definedName function="false" hidden="false" name="Sweden" vbProcedure="false">[5]Age!$AX$2:$BB$10</definedName>
    <definedName function="false" hidden="false" name="toto" vbProcedure="false">'[7]'!$B$2:$B$19</definedName>
    <definedName function="false" hidden="false" name="US" vbProcedure="false">[5]Age!$AL$2:$AO$8</definedName>
    <definedName function="false" hidden="false" name="USA_m" vbProcedure="false">[10]Sheet1!$A$15</definedName>
    <definedName function="false" hidden="false" name="Years" vbProcedure="false">[2]CATI!$A$2:$AW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OECD INFORMATION TECHNOLOGY OUTLOOK 2006 – ISBN 92-64-02643-6 – © OECD 2006</t>
  </si>
  <si>
    <t xml:space="preserve">Services that are most frequently used (result form multiple selections):</t>
  </si>
  <si>
    <t xml:space="preserve">News </t>
  </si>
  <si>
    <t xml:space="preserve">Search engine </t>
  </si>
  <si>
    <t xml:space="preserve">Email </t>
  </si>
  <si>
    <t xml:space="preserve">Instant message </t>
  </si>
  <si>
    <t xml:space="preserve">Bulleting Boards, Community </t>
  </si>
  <si>
    <t xml:space="preserve">Obtaining Information </t>
  </si>
  <si>
    <t xml:space="preserve">Listening/downloading music</t>
  </si>
  <si>
    <t xml:space="preserve">Watching/downloading video </t>
  </si>
  <si>
    <t xml:space="preserve">Downloading/uploading files</t>
  </si>
  <si>
    <t xml:space="preserve">Internet games </t>
  </si>
  <si>
    <t xml:space="preserve">School/class mates’ bulletin boards</t>
  </si>
  <si>
    <t xml:space="preserve">Online shopping</t>
  </si>
  <si>
    <t xml:space="preserve">(Multimedia Short Message)</t>
  </si>
  <si>
    <t xml:space="preserve">Online chat room</t>
  </si>
  <si>
    <t xml:space="preserve">Online recruiting</t>
  </si>
  <si>
    <t xml:space="preserve">E-magazine </t>
  </si>
  <si>
    <t xml:space="preserve">Personal homepage service</t>
  </si>
  <si>
    <t xml:space="preserve">Blog </t>
  </si>
  <si>
    <t xml:space="preserve">Online financing </t>
  </si>
  <si>
    <t xml:space="preserve">Online education </t>
  </si>
  <si>
    <t xml:space="preserve">Online sales and auctions</t>
  </si>
  <si>
    <t xml:space="preserve">SMS and MSM </t>
  </si>
  <si>
    <t xml:space="preserve">Internet telephony </t>
  </si>
  <si>
    <t xml:space="preserve">E-government </t>
  </si>
  <si>
    <t xml:space="preserve">Online reservation</t>
  </si>
  <si>
    <t xml:space="preserve">Friends/ match making </t>
  </si>
  <si>
    <t xml:space="preserve">Oth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####"/>
    <numFmt numFmtId="168" formatCode="0.00"/>
    <numFmt numFmtId="169" formatCode="0_)"/>
    <numFmt numFmtId="170" formatCode="0.000"/>
    <numFmt numFmtId="171" formatCode="0.00_)"/>
    <numFmt numFmtId="172" formatCode="0.00%"/>
    <numFmt numFmtId="173" formatCode="#,##0.0"/>
    <numFmt numFmtId="174" formatCode="0.0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9"/>
      <color rgb="FFFFFFFF"/>
      <name val="Times New Roman"/>
      <family val="1"/>
    </font>
    <font>
      <sz val="8"/>
      <name val="Arial"/>
      <family val="0"/>
    </font>
    <font>
      <b val="true"/>
      <sz val="12"/>
      <name val="Arial"/>
      <family val="2"/>
    </font>
    <font>
      <b val="true"/>
      <sz val="18"/>
      <color rgb="FF9999FF"/>
      <name val="Arial"/>
      <family val="0"/>
    </font>
    <font>
      <b val="true"/>
      <sz val="12"/>
      <color rgb="FF9999FF"/>
      <name val="Arial"/>
      <family val="0"/>
    </font>
    <font>
      <b val="true"/>
      <i val="true"/>
      <sz val="16"/>
      <name val="Arial"/>
      <family val="0"/>
    </font>
    <font>
      <sz val="12"/>
      <name val="SNBOfficina Sans Book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4" fontId="7" fillId="2" borderId="0" applyFont="true" applyBorder="false" applyAlignment="false" applyProtection="false"/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4" borderId="0" applyFont="tru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false" applyBorder="tru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Book2" xfId="20"/>
    <cellStyle name="_China HRST data" xfId="21"/>
    <cellStyle name="_S&amp;E doctorates calc" xfId="22"/>
    <cellStyle name="cell" xfId="23"/>
    <cellStyle name="column" xfId="24"/>
    <cellStyle name="Comma0" xfId="25"/>
    <cellStyle name="Currency0" xfId="26"/>
    <cellStyle name="Date" xfId="27"/>
    <cellStyle name="Fixed" xfId="28"/>
    <cellStyle name="Grey" xfId="29"/>
    <cellStyle name="Header1" xfId="30"/>
    <cellStyle name="Header2" xfId="31"/>
    <cellStyle name="Heading 1 1" xfId="32"/>
    <cellStyle name="Heading 2 1" xfId="33"/>
    <cellStyle name="Input [yellow]" xfId="34"/>
    <cellStyle name="Komma [0]_TBP111" xfId="35"/>
    <cellStyle name="Komma_TBP111" xfId="36"/>
    <cellStyle name="Normal - Style1" xfId="37"/>
    <cellStyle name="Normal_oecd and china internet users" xfId="38"/>
    <cellStyle name="Percent [2]" xfId="39"/>
    <cellStyle name="Standard_FDI-Inflows" xfId="40"/>
    <cellStyle name="Total" xfId="41"/>
    <cellStyle name="Valuta [0]_TBP111" xfId="42"/>
    <cellStyle name="Valuta_TBP11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89184822949"/>
          <c:y val="0.0341285162713734"/>
          <c:w val="0.935510631794961"/>
          <c:h val="0.9489795918367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igure 4.12'!$C$4:$C$29</c:f>
              <c:strCache>
                <c:ptCount val="24"/>
                <c:pt idx="0">
                  <c:v>News </c:v>
                </c:pt>
                <c:pt idx="1">
                  <c:v>Search engine </c:v>
                </c:pt>
                <c:pt idx="2">
                  <c:v>Email </c:v>
                </c:pt>
                <c:pt idx="3">
                  <c:v>Instant message </c:v>
                </c:pt>
                <c:pt idx="4">
                  <c:v>Bulleting Boards, Community </c:v>
                </c:pt>
                <c:pt idx="5">
                  <c:v>Obtaining Information </c:v>
                </c:pt>
                <c:pt idx="6">
                  <c:v>Listening/downloading music</c:v>
                </c:pt>
                <c:pt idx="7">
                  <c:v>Watching/downloading video </c:v>
                </c:pt>
                <c:pt idx="8">
                  <c:v>Downloading/uploading files</c:v>
                </c:pt>
                <c:pt idx="9">
                  <c:v>Internet games </c:v>
                </c:pt>
                <c:pt idx="10">
                  <c:v>School/class mates’ bulletin boards</c:v>
                </c:pt>
                <c:pt idx="11">
                  <c:v>Online shopping</c:v>
                </c:pt>
                <c:pt idx="12">
                  <c:v>Online chat room</c:v>
                </c:pt>
                <c:pt idx="13">
                  <c:v>Online recruiting</c:v>
                </c:pt>
                <c:pt idx="14">
                  <c:v>Personal homepage service</c:v>
                </c:pt>
                <c:pt idx="15">
                  <c:v>Blog </c:v>
                </c:pt>
                <c:pt idx="16">
                  <c:v>Online financing </c:v>
                </c:pt>
                <c:pt idx="17">
                  <c:v>Online education </c:v>
                </c:pt>
                <c:pt idx="18">
                  <c:v>Online sales and auctions</c:v>
                </c:pt>
                <c:pt idx="19">
                  <c:v>SMS and MSM </c:v>
                </c:pt>
                <c:pt idx="20">
                  <c:v>Internet telephony </c:v>
                </c:pt>
                <c:pt idx="21">
                  <c:v>E-government </c:v>
                </c:pt>
                <c:pt idx="22">
                  <c:v>Online reservation</c:v>
                </c:pt>
                <c:pt idx="23">
                  <c:v>Friends/ match making </c:v>
                </c:pt>
              </c:strCache>
            </c:strRef>
          </c:cat>
          <c:val>
            <c:numRef>
              <c:f>'Data Figure 4.12'!$D$4:$D$29</c:f>
              <c:numCache>
                <c:formatCode>General</c:formatCode>
                <c:ptCount val="24"/>
                <c:pt idx="0">
                  <c:v>67.9</c:v>
                </c:pt>
                <c:pt idx="1">
                  <c:v>65.7</c:v>
                </c:pt>
                <c:pt idx="2">
                  <c:v>64.7</c:v>
                </c:pt>
                <c:pt idx="3">
                  <c:v>41.9</c:v>
                </c:pt>
                <c:pt idx="4">
                  <c:v>41.6</c:v>
                </c:pt>
                <c:pt idx="5">
                  <c:v>39.8</c:v>
                </c:pt>
                <c:pt idx="6">
                  <c:v>38.3</c:v>
                </c:pt>
                <c:pt idx="7">
                  <c:v>37.1</c:v>
                </c:pt>
                <c:pt idx="8">
                  <c:v>33.8</c:v>
                </c:pt>
                <c:pt idx="9">
                  <c:v>33.2</c:v>
                </c:pt>
                <c:pt idx="10">
                  <c:v>28.6</c:v>
                </c:pt>
                <c:pt idx="11">
                  <c:v>24.5</c:v>
                </c:pt>
                <c:pt idx="12">
                  <c:v>23.1</c:v>
                </c:pt>
                <c:pt idx="13">
                  <c:v>18.9</c:v>
                </c:pt>
                <c:pt idx="14">
                  <c:v>14.2</c:v>
                </c:pt>
                <c:pt idx="15">
                  <c:v>14.2</c:v>
                </c:pt>
                <c:pt idx="16">
                  <c:v>14.1</c:v>
                </c:pt>
                <c:pt idx="17">
                  <c:v>14.1</c:v>
                </c:pt>
                <c:pt idx="18">
                  <c:v>9.9</c:v>
                </c:pt>
                <c:pt idx="19">
                  <c:v>9.6</c:v>
                </c:pt>
                <c:pt idx="20">
                  <c:v>6.5</c:v>
                </c:pt>
                <c:pt idx="21">
                  <c:v>5.1</c:v>
                </c:pt>
                <c:pt idx="22">
                  <c:v>4.6</c:v>
                </c:pt>
                <c:pt idx="23">
                  <c:v>3.8</c:v>
                </c:pt>
              </c:numCache>
            </c:numRef>
          </c:val>
        </c:ser>
        <c:gapWidth val="150"/>
        <c:overlap val="0"/>
        <c:axId val="11244019"/>
        <c:axId val="65071392"/>
      </c:barChart>
      <c:catAx>
        <c:axId val="1124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392"/>
        <c:crossesAt val="0"/>
        <c:auto val="1"/>
        <c:lblAlgn val="ctr"/>
        <c:lblOffset val="100"/>
        <c:noMultiLvlLbl val="0"/>
      </c:catAx>
      <c:valAx>
        <c:axId val="65071392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 per 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TEMP/TI99NC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ANBERD/SCO99/R&amp;Din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TEMP/isp-update9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A_ITO97/UNITPCI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Data/VLAD/ITO2K/Pub/T&amp;G/ITUSAG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Data/VLAD/ITO2K/Pub/T&amp;G/ag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ata/SKA/Scoreboard03/CompAdvantage/DataColi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usr/Scoreboards/China%20scoreboard/China%20paper%202005/Updated%20China%20scoreboard%20graph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a_ict99/ITO2K/SPA9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G:/TEMP/TabF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pplic/ICCP/WPIE/IT%20Outlook/ITO%202006/chapter%204_china/Material/neu%20china/data%20for%20china/Trade%20part/China%20Release%20web%20text%20and%20Excel/Figure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Data/MARY/OUTLOOK/chapters/CHAPTER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1-6Lo"/>
      <sheetName val="CalE1_7"/>
      <sheetName val="CalcT"/>
      <sheetName val="TI99"/>
      <sheetName val="Notes"/>
      <sheetName val="Sheet1"/>
      <sheetName val="table_0"/>
      <sheetName val="E3_1A"/>
      <sheetName val="E3_2a "/>
      <sheetName val="CE3_1A"/>
      <sheetName val="E1.1-4(A&amp;B)"/>
      <sheetName val="E1.1-4(C&amp;D)"/>
      <sheetName val="CE1.1_4A"/>
      <sheetName val="C1.1_4B"/>
      <sheetName val="E1-6"/>
      <sheetName val="E1_7"/>
      <sheetName val="table 6"/>
      <sheetName val="table 7&amp;8"/>
      <sheetName val="table 10"/>
      <sheetName val="table 13"/>
      <sheetName val="table 14"/>
      <sheetName val="table 15"/>
      <sheetName val="table 16"/>
      <sheetName val="table 17"/>
      <sheetName val="table 18"/>
      <sheetName val="table 19"/>
      <sheetName val="TI99E1_7 (old)"/>
      <sheetName val="Jap_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R&amp;Dint"/>
      <sheetName val="5.3.1"/>
      <sheetName val="R&amp;Dshares"/>
      <sheetName val="5.3.2"/>
      <sheetName val="R&amp;DKServic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updated ISP charge"/>
      <sheetName val="PSTN call charges"/>
      <sheetName val=" 3 hrs $"/>
      <sheetName val="20 hrs $"/>
      <sheetName val="30 hrs $"/>
      <sheetName val="40 hrs $"/>
      <sheetName val="Basket tables"/>
      <sheetName val=" 3 hrs PPP"/>
      <sheetName val="20 hrs PPP"/>
      <sheetName val="30 hrs PPP"/>
      <sheetName val="40 hrs PPP"/>
      <sheetName val="Exchange rates"/>
      <sheetName val="Table 7.13"/>
      <sheetName val="20 hrs PSTN"/>
      <sheetName val="Table 7.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ipment9398"/>
      <sheetName val="PC japan"/>
      <sheetName val="world"/>
      <sheetName val="world (2)"/>
      <sheetName val="PC europe"/>
      <sheetName val="workstations"/>
      <sheetName val="Sheet1 e"/>
      <sheetName val="Sheet1 f"/>
      <sheetName val="PCP e"/>
      <sheetName val="PCP 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.2"/>
      <sheetName val="F.1"/>
      <sheetName val="T.4"/>
      <sheetName val="F.2"/>
      <sheetName val="T.5"/>
      <sheetName val="DEN"/>
      <sheetName val="F01 (OECD educ @ gl.)"/>
      <sheetName val="F13  (OECD educ @ gl.) "/>
      <sheetName val="T.1 (2) (# stud. per comp)"/>
      <sheetName val="T.24 (Austra)"/>
      <sheetName val="Region"/>
      <sheetName val="Income"/>
      <sheetName val="Income 2"/>
      <sheetName val="Income Ctry"/>
      <sheetName val="Pooled (2)"/>
      <sheetName val="ATP_E5"/>
      <sheetName val="Household"/>
      <sheetName val="Family"/>
      <sheetName val="Use"/>
      <sheetName val="Age"/>
      <sheetName val="Educ"/>
      <sheetName val="Empl"/>
      <sheetName val="COMPUS 1993"/>
      <sheetName val="Test"/>
      <sheetName val="Income ini"/>
      <sheetName val="Pooled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g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TI"/>
      <sheetName val="2001"/>
      <sheetName val="Chge 90-99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overview"/>
      <sheetName val="pop"/>
      <sheetName val="XR"/>
      <sheetName val="gdp"/>
      <sheetName val="va current"/>
      <sheetName val="TII and KIMS"/>
      <sheetName val="trade as % of GDP"/>
      <sheetName val="china trade graphs"/>
      <sheetName val="HT EXport"/>
      <sheetName val="HT exports growth"/>
      <sheetName val="HT export shares"/>
      <sheetName val="comp adv"/>
      <sheetName val="Change in comp adv"/>
      <sheetName val="China HT composition"/>
      <sheetName val="ICT goods"/>
      <sheetName val="updated fig 1"/>
      <sheetName val="mirror stats table"/>
      <sheetName val="partners"/>
      <sheetName val="intra firm trade"/>
      <sheetName val="AFA and FATS tables"/>
      <sheetName val="FATS"/>
      <sheetName val="FDI-Inflows"/>
      <sheetName val="FDI-Outflows"/>
      <sheetName val="FDI-Inward stocks"/>
      <sheetName val="FDI-Outward stocks"/>
      <sheetName val="attainment"/>
      <sheetName val="upper sec grad rates"/>
      <sheetName val="enrolments"/>
      <sheetName val="graduates"/>
      <sheetName val="foreign students table"/>
      <sheetName val="expats"/>
      <sheetName val="S&amp;E doctorates in US"/>
      <sheetName val="foreign scholars"/>
      <sheetName val="Researchers"/>
      <sheetName val="Res. growth rates"/>
      <sheetName val="Res. per 1000 empl"/>
      <sheetName val="Res. by sect of perf"/>
      <sheetName val="GERD"/>
      <sheetName val="GERD growth"/>
      <sheetName val="R&amp;D intensity"/>
      <sheetName val="exp-pers bubble"/>
      <sheetName val="DROPPED Basic research"/>
      <sheetName val="R&amp;D sect perf"/>
      <sheetName val="Hightech and comp BERD"/>
      <sheetName val="GERD by funds"/>
      <sheetName val="SIPO"/>
      <sheetName val="EPO and USPTO data"/>
      <sheetName val="Families"/>
      <sheetName val="ICT and biotech"/>
      <sheetName val="foreign ownership"/>
      <sheetName val="co-inven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pa99_2"/>
      <sheetName val="SPA oecd"/>
      <sheetName val="SPA non oecd"/>
      <sheetName val="Sheet2"/>
      <sheetName val="Sheet3"/>
      <sheetName val="piracy table"/>
      <sheetName val="employment"/>
      <sheetName val="piracy table f"/>
      <sheetName val="slide"/>
      <sheetName val="piracy chart"/>
      <sheetName val="spa"/>
      <sheetName val="prices"/>
      <sheetName val="spa non usa"/>
      <sheetName val="Tab 20"/>
      <sheetName val="tab 20 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data"/>
      <sheetName val="Bdata"/>
      <sheetName val="Cdata"/>
      <sheetName val="popA"/>
      <sheetName val="pop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Data Figure 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Figure 1.1"/>
      <sheetName val="Table 1.2"/>
      <sheetName val="Figure 1.2"/>
      <sheetName val="Table 1.3"/>
      <sheetName val="Table 1.4"/>
      <sheetName val="Figure 1.3"/>
      <sheetName val="Figure 1.4"/>
      <sheetName val="PTO&amp;TEM loc cur"/>
      <sheetName val="notes"/>
      <sheetName val="By country"/>
      <sheetName val="Conv. to US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false" hidden="true" outlineLevel="0" max="2" min="2" style="1" width="9.14"/>
    <col collapsed="false" customWidth="true" hidden="false" outlineLevel="0" max="3" min="3" style="1" width="39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C3" s="1" t="s">
        <v>1</v>
      </c>
    </row>
    <row r="4" customFormat="false" ht="12.75" hidden="false" customHeight="false" outlineLevel="0" collapsed="false">
      <c r="C4" s="1" t="s">
        <v>2</v>
      </c>
      <c r="D4" s="1" t="n">
        <v>67.9</v>
      </c>
    </row>
    <row r="5" customFormat="false" ht="12.75" hidden="false" customHeight="false" outlineLevel="0" collapsed="false">
      <c r="C5" s="1" t="s">
        <v>3</v>
      </c>
      <c r="D5" s="1" t="n">
        <v>65.7</v>
      </c>
    </row>
    <row r="6" customFormat="false" ht="12.75" hidden="false" customHeight="false" outlineLevel="0" collapsed="false">
      <c r="C6" s="1" t="s">
        <v>4</v>
      </c>
      <c r="D6" s="1" t="n">
        <v>64.7</v>
      </c>
    </row>
    <row r="7" customFormat="false" ht="12.75" hidden="false" customHeight="false" outlineLevel="0" collapsed="false">
      <c r="C7" s="1" t="s">
        <v>5</v>
      </c>
      <c r="D7" s="1" t="n">
        <v>41.9</v>
      </c>
    </row>
    <row r="8" customFormat="false" ht="12.75" hidden="false" customHeight="false" outlineLevel="0" collapsed="false">
      <c r="C8" s="1" t="s">
        <v>6</v>
      </c>
      <c r="D8" s="1" t="n">
        <v>41.6</v>
      </c>
    </row>
    <row r="9" customFormat="false" ht="12.75" hidden="false" customHeight="false" outlineLevel="0" collapsed="false">
      <c r="C9" s="1" t="s">
        <v>7</v>
      </c>
      <c r="D9" s="1" t="n">
        <v>39.8</v>
      </c>
    </row>
    <row r="10" customFormat="false" ht="12.75" hidden="false" customHeight="false" outlineLevel="0" collapsed="false">
      <c r="C10" s="1" t="s">
        <v>8</v>
      </c>
      <c r="D10" s="1" t="n">
        <v>38.3</v>
      </c>
    </row>
    <row r="11" customFormat="false" ht="12.75" hidden="false" customHeight="false" outlineLevel="0" collapsed="false">
      <c r="C11" s="1" t="s">
        <v>9</v>
      </c>
      <c r="D11" s="1" t="n">
        <v>37.1</v>
      </c>
    </row>
    <row r="12" customFormat="false" ht="12.75" hidden="false" customHeight="false" outlineLevel="0" collapsed="false">
      <c r="C12" s="1" t="s">
        <v>10</v>
      </c>
      <c r="D12" s="1" t="n">
        <v>33.8</v>
      </c>
    </row>
    <row r="13" customFormat="false" ht="12.75" hidden="false" customHeight="false" outlineLevel="0" collapsed="false">
      <c r="C13" s="1" t="s">
        <v>11</v>
      </c>
      <c r="D13" s="1" t="n">
        <v>33.2</v>
      </c>
    </row>
    <row r="14" customFormat="false" ht="12.75" hidden="false" customHeight="false" outlineLevel="0" collapsed="false">
      <c r="C14" s="1" t="s">
        <v>12</v>
      </c>
      <c r="D14" s="1" t="n">
        <v>28.6</v>
      </c>
    </row>
    <row r="15" customFormat="false" ht="12.75" hidden="false" customHeight="false" outlineLevel="0" collapsed="false">
      <c r="C15" s="1" t="s">
        <v>13</v>
      </c>
      <c r="D15" s="1" t="n">
        <v>24.5</v>
      </c>
      <c r="G15" s="1" t="s">
        <v>14</v>
      </c>
    </row>
    <row r="16" customFormat="false" ht="12.75" hidden="false" customHeight="false" outlineLevel="0" collapsed="false">
      <c r="C16" s="1" t="s">
        <v>15</v>
      </c>
      <c r="D16" s="1" t="n">
        <v>23.1</v>
      </c>
    </row>
    <row r="17" customFormat="false" ht="12.75" hidden="false" customHeight="false" outlineLevel="0" collapsed="false">
      <c r="C17" s="1" t="s">
        <v>16</v>
      </c>
      <c r="D17" s="1" t="n">
        <v>18.9</v>
      </c>
    </row>
    <row r="18" customFormat="false" ht="12.75" hidden="true" customHeight="false" outlineLevel="0" collapsed="false">
      <c r="C18" s="1" t="s">
        <v>17</v>
      </c>
      <c r="D18" s="1" t="n">
        <v>16.7</v>
      </c>
    </row>
    <row r="19" customFormat="false" ht="12.75" hidden="false" customHeight="false" outlineLevel="0" collapsed="false">
      <c r="C19" s="1" t="s">
        <v>18</v>
      </c>
      <c r="D19" s="1" t="n">
        <v>14.2</v>
      </c>
    </row>
    <row r="20" customFormat="false" ht="12.75" hidden="false" customHeight="false" outlineLevel="0" collapsed="false">
      <c r="C20" s="1" t="s">
        <v>19</v>
      </c>
      <c r="D20" s="1" t="n">
        <v>14.2</v>
      </c>
    </row>
    <row r="21" customFormat="false" ht="12.75" hidden="false" customHeight="false" outlineLevel="0" collapsed="false">
      <c r="C21" s="1" t="s">
        <v>20</v>
      </c>
      <c r="D21" s="1" t="n">
        <v>14.1</v>
      </c>
    </row>
    <row r="22" customFormat="false" ht="12.75" hidden="false" customHeight="false" outlineLevel="0" collapsed="false">
      <c r="C22" s="1" t="s">
        <v>21</v>
      </c>
      <c r="D22" s="1" t="n">
        <v>14.1</v>
      </c>
    </row>
    <row r="23" customFormat="false" ht="12.75" hidden="false" customHeight="false" outlineLevel="0" collapsed="false">
      <c r="C23" s="1" t="s">
        <v>22</v>
      </c>
      <c r="D23" s="1" t="n">
        <v>9.9</v>
      </c>
    </row>
    <row r="24" customFormat="false" ht="12.75" hidden="false" customHeight="false" outlineLevel="0" collapsed="false">
      <c r="C24" s="1" t="s">
        <v>23</v>
      </c>
      <c r="D24" s="1" t="n">
        <v>9.6</v>
      </c>
    </row>
    <row r="25" customFormat="false" ht="12.75" hidden="false" customHeight="false" outlineLevel="0" collapsed="false">
      <c r="C25" s="1" t="s">
        <v>24</v>
      </c>
      <c r="D25" s="1" t="n">
        <v>6.5</v>
      </c>
    </row>
    <row r="26" customFormat="false" ht="12.75" hidden="false" customHeight="false" outlineLevel="0" collapsed="false">
      <c r="C26" s="1" t="s">
        <v>25</v>
      </c>
      <c r="D26" s="1" t="n">
        <v>5.1</v>
      </c>
    </row>
    <row r="27" customFormat="false" ht="12.75" hidden="false" customHeight="false" outlineLevel="0" collapsed="false">
      <c r="C27" s="1" t="s">
        <v>26</v>
      </c>
      <c r="D27" s="1" t="n">
        <v>4.6</v>
      </c>
    </row>
    <row r="28" customFormat="false" ht="12.75" hidden="false" customHeight="false" outlineLevel="0" collapsed="false">
      <c r="C28" s="1" t="s">
        <v>27</v>
      </c>
      <c r="D28" s="1" t="n">
        <v>3.8</v>
      </c>
    </row>
    <row r="29" customFormat="false" ht="12.75" hidden="true" customHeight="false" outlineLevel="0" collapsed="false">
      <c r="C29" s="1" t="s">
        <v>28</v>
      </c>
      <c r="D29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2:57:21Z</dcterms:created>
  <dc:creator>wunsch-vincent_s</dc:creator>
  <dc:description/>
  <dc:language>en-US</dc:language>
  <cp:lastModifiedBy>pinkhasov_m</cp:lastModifiedBy>
  <dcterms:modified xsi:type="dcterms:W3CDTF">2006-10-02T12:41:26Z</dcterms:modified>
  <cp:revision>0</cp:revision>
  <dc:subject/>
  <dc:title/>
</cp:coreProperties>
</file>