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OECD Communications Outlook 2009 - OECD © 2009 - ISBN 9789264059832</t>
  </si>
  <si>
    <t xml:space="preserve">Chapter 8</t>
  </si>
  <si>
    <t xml:space="preserve">Figure 8.15. Germany’s export destinations</t>
  </si>
  <si>
    <t xml:space="preserve">Version 1 - Last updated: 03-Aug-2009</t>
  </si>
  <si>
    <t xml:space="preserve">Figure 8.15. Korea’s export destinations</t>
  </si>
  <si>
    <t xml:space="preserve">Figure 8.16. Korea’s export destinations</t>
  </si>
  <si>
    <t xml:space="preserve">% Korea's exports in the OECD </t>
  </si>
  <si>
    <t xml:space="preserve">China</t>
  </si>
  <si>
    <t xml:space="preserve">Japan</t>
  </si>
  <si>
    <t xml:space="preserve">Mexico</t>
  </si>
  <si>
    <t xml:space="preserve">United States</t>
  </si>
  <si>
    <t xml:space="preserve">Germany</t>
  </si>
  <si>
    <t xml:space="preserve">Slovak Republic</t>
  </si>
  <si>
    <t xml:space="preserve">Poland</t>
  </si>
  <si>
    <t xml:space="preserve">Spain</t>
  </si>
  <si>
    <t xml:space="preserve">Hungary</t>
  </si>
  <si>
    <t xml:space="preserve">Canada</t>
  </si>
  <si>
    <t xml:space="preserve">Fr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7.75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675167176697"/>
          <c:y val="0.0994112008763521"/>
          <c:w val="0.854187917941743"/>
          <c:h val="0.900588799123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B$19</c:f>
              <c:strCache>
                <c:ptCount val="11"/>
                <c:pt idx="0">
                  <c:v>China</c:v>
                </c:pt>
                <c:pt idx="1">
                  <c:v>Japan</c:v>
                </c:pt>
                <c:pt idx="2">
                  <c:v>Mexico</c:v>
                </c:pt>
                <c:pt idx="3">
                  <c:v>United States</c:v>
                </c:pt>
                <c:pt idx="4">
                  <c:v>Germany</c:v>
                </c:pt>
                <c:pt idx="5">
                  <c:v>Slovak Republic</c:v>
                </c:pt>
                <c:pt idx="6">
                  <c:v>Poland</c:v>
                </c:pt>
                <c:pt idx="7">
                  <c:v>Spain</c:v>
                </c:pt>
                <c:pt idx="8">
                  <c:v>Hungary</c:v>
                </c:pt>
                <c:pt idx="9">
                  <c:v>Canada</c:v>
                </c:pt>
                <c:pt idx="10">
                  <c:v>France</c:v>
                </c:pt>
              </c:strCache>
            </c:strRef>
          </c:cat>
          <c:val>
            <c:numRef>
              <c:f>Data!$C$9:$C$19</c:f>
              <c:numCache>
                <c:formatCode>General</c:formatCode>
                <c:ptCount val="11"/>
                <c:pt idx="0">
                  <c:v>5.110730989</c:v>
                </c:pt>
                <c:pt idx="1">
                  <c:v>2.876616618</c:v>
                </c:pt>
                <c:pt idx="2">
                  <c:v>0.999429938</c:v>
                </c:pt>
                <c:pt idx="3">
                  <c:v>3.836176238</c:v>
                </c:pt>
                <c:pt idx="4">
                  <c:v>0.774068</c:v>
                </c:pt>
                <c:pt idx="5">
                  <c:v>0.00263177</c:v>
                </c:pt>
                <c:pt idx="6">
                  <c:v>0.065816</c:v>
                </c:pt>
                <c:pt idx="7">
                  <c:v>0.155709304</c:v>
                </c:pt>
                <c:pt idx="8">
                  <c:v>0.291242</c:v>
                </c:pt>
                <c:pt idx="9">
                  <c:v>0.217904673</c:v>
                </c:pt>
                <c:pt idx="10">
                  <c:v>0.158529071</c:v>
                </c:pt>
              </c:numCache>
            </c:numRef>
          </c:val>
        </c:ser>
        <c:ser>
          <c:idx val="1"/>
          <c:order val="1"/>
          <c:tx>
            <c:strRef>
              <c:f>Data!$D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B$19</c:f>
              <c:strCache>
                <c:ptCount val="11"/>
                <c:pt idx="0">
                  <c:v>China</c:v>
                </c:pt>
                <c:pt idx="1">
                  <c:v>Japan</c:v>
                </c:pt>
                <c:pt idx="2">
                  <c:v>Mexico</c:v>
                </c:pt>
                <c:pt idx="3">
                  <c:v>United States</c:v>
                </c:pt>
                <c:pt idx="4">
                  <c:v>Germany</c:v>
                </c:pt>
                <c:pt idx="5">
                  <c:v>Slovak Republic</c:v>
                </c:pt>
                <c:pt idx="6">
                  <c:v>Poland</c:v>
                </c:pt>
                <c:pt idx="7">
                  <c:v>Spain</c:v>
                </c:pt>
                <c:pt idx="8">
                  <c:v>Hungary</c:v>
                </c:pt>
                <c:pt idx="9">
                  <c:v>Canada</c:v>
                </c:pt>
                <c:pt idx="10">
                  <c:v>France</c:v>
                </c:pt>
              </c:strCache>
            </c:strRef>
          </c:cat>
          <c:val>
            <c:numRef>
              <c:f>Data!$D$9:$D$19</c:f>
              <c:numCache>
                <c:formatCode>General</c:formatCode>
                <c:ptCount val="11"/>
                <c:pt idx="0">
                  <c:v>26.814857851</c:v>
                </c:pt>
                <c:pt idx="1">
                  <c:v>5.625429879</c:v>
                </c:pt>
                <c:pt idx="2">
                  <c:v>3.637934288</c:v>
                </c:pt>
                <c:pt idx="3">
                  <c:v>2.880162656</c:v>
                </c:pt>
                <c:pt idx="4">
                  <c:v>2.731947</c:v>
                </c:pt>
                <c:pt idx="5">
                  <c:v>1.358102682</c:v>
                </c:pt>
                <c:pt idx="6">
                  <c:v>1.27164304</c:v>
                </c:pt>
                <c:pt idx="7">
                  <c:v>0.947507506</c:v>
                </c:pt>
                <c:pt idx="8">
                  <c:v>0.867097</c:v>
                </c:pt>
                <c:pt idx="9">
                  <c:v>0.644524138</c:v>
                </c:pt>
                <c:pt idx="10">
                  <c:v>0.511496228</c:v>
                </c:pt>
              </c:numCache>
            </c:numRef>
          </c:val>
        </c:ser>
        <c:gapWidth val="50"/>
        <c:overlap val="50"/>
        <c:axId val="78986063"/>
        <c:axId val="9533791"/>
      </c:barChart>
      <c:lineChart>
        <c:grouping val="standard"/>
        <c:varyColors val="0"/>
        <c:ser>
          <c:idx val="2"/>
          <c:order val="2"/>
          <c:tx>
            <c:strRef>
              <c:f>Data!$E$8</c:f>
              <c:strCache>
                <c:ptCount val="1"/>
                <c:pt idx="0">
                  <c:v>% Korea's exports in the OECD 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B$19</c:f>
              <c:strCache>
                <c:ptCount val="11"/>
                <c:pt idx="0">
                  <c:v>China</c:v>
                </c:pt>
                <c:pt idx="1">
                  <c:v>Japan</c:v>
                </c:pt>
                <c:pt idx="2">
                  <c:v>Mexico</c:v>
                </c:pt>
                <c:pt idx="3">
                  <c:v>United States</c:v>
                </c:pt>
                <c:pt idx="4">
                  <c:v>Germany</c:v>
                </c:pt>
                <c:pt idx="5">
                  <c:v>Slovak Republic</c:v>
                </c:pt>
                <c:pt idx="6">
                  <c:v>Poland</c:v>
                </c:pt>
                <c:pt idx="7">
                  <c:v>Spain</c:v>
                </c:pt>
                <c:pt idx="8">
                  <c:v>Hungary</c:v>
                </c:pt>
                <c:pt idx="9">
                  <c:v>Canada</c:v>
                </c:pt>
                <c:pt idx="10">
                  <c:v>France</c:v>
                </c:pt>
              </c:strCache>
            </c:strRef>
          </c:cat>
          <c:val>
            <c:numRef>
              <c:f>Data!$E$9:$E$19</c:f>
              <c:numCache>
                <c:formatCode>General</c:formatCode>
                <c:ptCount val="11"/>
                <c:pt idx="0">
                  <c:v>54.7270302806773</c:v>
                </c:pt>
                <c:pt idx="1">
                  <c:v>11.4810629629491</c:v>
                </c:pt>
                <c:pt idx="2">
                  <c:v>7.42473971127411</c:v>
                </c:pt>
                <c:pt idx="3">
                  <c:v>5.87818700229693</c:v>
                </c:pt>
                <c:pt idx="4">
                  <c:v>5.5756904259938</c:v>
                </c:pt>
                <c:pt idx="5">
                  <c:v>2.77178148827335</c:v>
                </c:pt>
                <c:pt idx="6">
                  <c:v>2.59532411258698</c:v>
                </c:pt>
                <c:pt idx="7">
                  <c:v>1.93378880694298</c:v>
                </c:pt>
                <c:pt idx="8">
                  <c:v>1.7696772453155</c:v>
                </c:pt>
                <c:pt idx="9">
                  <c:v>1.31542341984252</c:v>
                </c:pt>
                <c:pt idx="10">
                  <c:v>1.0439238467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3443"/>
        <c:axId val="96755288"/>
      </c:lineChart>
      <c:catAx>
        <c:axId val="789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91"/>
        <c:crossesAt val="0"/>
        <c:auto val="1"/>
        <c:lblAlgn val="ctr"/>
        <c:lblOffset val="100"/>
        <c:noMultiLvlLbl val="0"/>
      </c:catAx>
      <c:valAx>
        <c:axId val="95337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SD billions</a:t>
                </a:r>
              </a:p>
            </c:rich>
          </c:tx>
          <c:layout>
            <c:manualLayout>
              <c:xMode val="edge"/>
              <c:yMode val="edge"/>
              <c:x val="0.0914088178624051"/>
              <c:y val="0.0481993701218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063"/>
        <c:crossesAt val="1"/>
        <c:crossBetween val="midCat"/>
        <c:majorUnit val="2"/>
        <c:minorUnit val="0.5"/>
      </c:valAx>
      <c:catAx>
        <c:axId val="61913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55288"/>
        <c:auto val="1"/>
        <c:lblAlgn val="ctr"/>
        <c:lblOffset val="100"/>
        <c:noMultiLvlLbl val="0"/>
      </c:catAx>
      <c:valAx>
        <c:axId val="96755288"/>
        <c:scaling>
          <c:orientation val="minMax"/>
          <c:max val="15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755355321319279"/>
              <c:y val="0.048336300150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443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242094525672"/>
          <c:y val="0.100369711077639"/>
          <c:w val="0.109939929729117"/>
          <c:h val="0.685882514035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0</xdr:col>
      <xdr:colOff>60876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638280" y="1133640"/>
        <a:ext cx="6352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479655445993</cdr:x>
      <cdr:y>0.163220594276325</cdr:y>
    </cdr:from>
    <cdr:to>
      <cdr:x>0.462994446333447</cdr:x>
      <cdr:y>0.224291387101191</cdr:y>
    </cdr:to>
    <cdr:sp>
      <cdr:nvSpPr>
        <cdr:cNvPr id="1" name="Text Box 1"/>
        <cdr:cNvSpPr/>
      </cdr:nvSpPr>
      <cdr:spPr>
        <a:xfrm>
          <a:off x="1375200" y="429120"/>
          <a:ext cx="1566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USD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6.81 billion (54.7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82976311912</cdr:x>
      <cdr:y>0.093523209639874</cdr:y>
    </cdr:from>
    <cdr:to>
      <cdr:x>0.216479655445993</cdr:x>
      <cdr:y>0.133780638093934</cdr:y>
    </cdr:to>
    <cdr:sp>
      <cdr:nvSpPr>
        <cdr:cNvPr id="2" name="Line 2"/>
        <cdr:cNvSpPr/>
      </cdr:nvSpPr>
      <cdr:spPr>
        <a:xfrm flipH="1" flipV="1">
          <a:off x="525600" y="245880"/>
          <a:ext cx="849600" cy="10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9832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983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6" customFormat="false" ht="12.75" hidden="false" customHeight="false" outlineLevel="0" collapsed="false">
      <c r="B6" s="3" t="s">
        <v>4</v>
      </c>
    </row>
  </sheetData>
  <hyperlinks>
    <hyperlink ref="A1" r:id="rId1" display="OECD Communications Outlook 2009 - OECD © 2009 - ISBN 978926405983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6" customFormat="false" ht="12.75" hidden="false" customHeight="false" outlineLevel="0" collapsed="false">
      <c r="B6" s="3" t="s">
        <v>5</v>
      </c>
    </row>
    <row r="8" customFormat="false" ht="12.75" hidden="false" customHeight="false" outlineLevel="0" collapsed="false">
      <c r="B8" s="4"/>
      <c r="C8" s="4" t="n">
        <v>2002</v>
      </c>
      <c r="D8" s="4" t="n">
        <v>2007</v>
      </c>
      <c r="E8" s="4" t="s">
        <v>6</v>
      </c>
    </row>
    <row r="9" customFormat="false" ht="12.75" hidden="false" customHeight="false" outlineLevel="0" collapsed="false">
      <c r="B9" s="4" t="s">
        <v>7</v>
      </c>
      <c r="C9" s="5" t="n">
        <v>5.110730989</v>
      </c>
      <c r="D9" s="5" t="n">
        <v>26.814857851</v>
      </c>
      <c r="E9" s="5" t="n">
        <v>54.7270302806773</v>
      </c>
    </row>
    <row r="10" customFormat="false" ht="12.75" hidden="false" customHeight="false" outlineLevel="0" collapsed="false">
      <c r="B10" s="4" t="s">
        <v>8</v>
      </c>
      <c r="C10" s="5" t="n">
        <v>2.876616618</v>
      </c>
      <c r="D10" s="5" t="n">
        <v>5.625429879</v>
      </c>
      <c r="E10" s="5" t="n">
        <v>11.4810629629491</v>
      </c>
    </row>
    <row r="11" customFormat="false" ht="12.75" hidden="false" customHeight="false" outlineLevel="0" collapsed="false">
      <c r="B11" s="4" t="s">
        <v>9</v>
      </c>
      <c r="C11" s="5" t="n">
        <v>0.999429938</v>
      </c>
      <c r="D11" s="5" t="n">
        <v>3.637934288</v>
      </c>
      <c r="E11" s="5" t="n">
        <v>7.42473971127411</v>
      </c>
    </row>
    <row r="12" customFormat="false" ht="12.75" hidden="false" customHeight="false" outlineLevel="0" collapsed="false">
      <c r="B12" s="4" t="s">
        <v>10</v>
      </c>
      <c r="C12" s="5" t="n">
        <v>3.836176238</v>
      </c>
      <c r="D12" s="5" t="n">
        <v>2.880162656</v>
      </c>
      <c r="E12" s="5" t="n">
        <v>5.87818700229693</v>
      </c>
    </row>
    <row r="13" customFormat="false" ht="12.75" hidden="false" customHeight="false" outlineLevel="0" collapsed="false">
      <c r="B13" s="4" t="s">
        <v>11</v>
      </c>
      <c r="C13" s="5" t="n">
        <v>0.774068</v>
      </c>
      <c r="D13" s="5" t="n">
        <v>2.731947</v>
      </c>
      <c r="E13" s="5" t="n">
        <v>5.5756904259938</v>
      </c>
    </row>
    <row r="14" customFormat="false" ht="12.75" hidden="false" customHeight="false" outlineLevel="0" collapsed="false">
      <c r="B14" s="4" t="s">
        <v>12</v>
      </c>
      <c r="C14" s="5" t="n">
        <v>0.00263177</v>
      </c>
      <c r="D14" s="5" t="n">
        <v>1.358102682</v>
      </c>
      <c r="E14" s="5" t="n">
        <v>2.77178148827335</v>
      </c>
    </row>
    <row r="15" customFormat="false" ht="12.75" hidden="false" customHeight="false" outlineLevel="0" collapsed="false">
      <c r="B15" s="4" t="s">
        <v>13</v>
      </c>
      <c r="C15" s="5" t="n">
        <v>0.065816</v>
      </c>
      <c r="D15" s="5" t="n">
        <v>1.27164304</v>
      </c>
      <c r="E15" s="5" t="n">
        <v>2.59532411258698</v>
      </c>
    </row>
    <row r="16" customFormat="false" ht="12.75" hidden="false" customHeight="false" outlineLevel="0" collapsed="false">
      <c r="B16" s="4" t="s">
        <v>14</v>
      </c>
      <c r="C16" s="5" t="n">
        <v>0.155709304</v>
      </c>
      <c r="D16" s="5" t="n">
        <v>0.947507506</v>
      </c>
      <c r="E16" s="5" t="n">
        <v>1.93378880694298</v>
      </c>
    </row>
    <row r="17" customFormat="false" ht="12.75" hidden="false" customHeight="false" outlineLevel="0" collapsed="false">
      <c r="B17" s="4" t="s">
        <v>15</v>
      </c>
      <c r="C17" s="5" t="n">
        <v>0.291242</v>
      </c>
      <c r="D17" s="5" t="n">
        <v>0.867097</v>
      </c>
      <c r="E17" s="5" t="n">
        <v>1.7696772453155</v>
      </c>
    </row>
    <row r="18" customFormat="false" ht="12.75" hidden="false" customHeight="false" outlineLevel="0" collapsed="false">
      <c r="B18" s="4" t="s">
        <v>16</v>
      </c>
      <c r="C18" s="5" t="n">
        <v>0.217904673</v>
      </c>
      <c r="D18" s="5" t="n">
        <v>0.644524138</v>
      </c>
      <c r="E18" s="5" t="n">
        <v>1.31542341984252</v>
      </c>
    </row>
    <row r="19" customFormat="false" ht="12.75" hidden="false" customHeight="false" outlineLevel="0" collapsed="false">
      <c r="B19" s="4" t="s">
        <v>17</v>
      </c>
      <c r="C19" s="5" t="n">
        <v>0.158529071</v>
      </c>
      <c r="D19" s="5" t="n">
        <v>0.511496228</v>
      </c>
      <c r="E19" s="5" t="n">
        <v>1.0439238467626</v>
      </c>
    </row>
  </sheetData>
  <hyperlinks>
    <hyperlink ref="A1" r:id="rId1" display="OECD Communications Outlook 2009 - OECD © 2009 - ISBN 978926405983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2:59:50Z</dcterms:created>
  <dc:creator>Bourassa_F</dc:creator>
  <dc:description/>
  <dc:language>en-US</dc:language>
  <cp:lastModifiedBy>finat-duclos_v</cp:lastModifiedBy>
  <cp:lastPrinted>2009-05-12T13:27:10Z</cp:lastPrinted>
  <dcterms:modified xsi:type="dcterms:W3CDTF">2009-08-03T12:53:56Z</dcterms:modified>
  <cp:revision>0</cp:revision>
  <dc:subject/>
  <dc:title/>
</cp:coreProperties>
</file>