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1.A1.1" sheetId="1" state="visible" r:id="rId2"/>
    <sheet name="G1.A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OECD Information Technology Outlook 2010 - © OECD 2010</t>
  </si>
  <si>
    <t xml:space="preserve">Chapter 1 - Figure 1.A1.1</t>
  </si>
  <si>
    <t xml:space="preserve">FRANCE Growth in monthly production in ICT and selected goods, February 1995-February 2010</t>
  </si>
  <si>
    <t xml:space="preserve">Version 1 - Last updated: 07-Sep-2010</t>
  </si>
  <si>
    <t xml:space="preserve">Chapter 1 - Indicator: 1.A1.1.</t>
  </si>
  <si>
    <t xml:space="preserve">Recent Developments and Outlook</t>
  </si>
  <si>
    <t xml:space="preserve">Version 1 - Last updated: 30-April-2010</t>
  </si>
  <si>
    <t xml:space="preserve">PUBLICATION</t>
  </si>
  <si>
    <t xml:space="preserve">OECD Information Technology Outlook 2010</t>
  </si>
  <si>
    <t xml:space="preserve">FIGURE ed. 2010</t>
  </si>
  <si>
    <t xml:space="preserve">1.A1.1</t>
  </si>
  <si>
    <t xml:space="preserve">TITLE</t>
  </si>
  <si>
    <t xml:space="preserve">FRANCE Growth in monthly production in ICT and selected goods, February 1995-February 2010
</t>
  </si>
  <si>
    <t xml:space="preserve">SUBTITLE</t>
  </si>
  <si>
    <t xml:space="preserve">Year-on-year percentage change, volume index, seasonally adjusted, 3-month moving average</t>
  </si>
  <si>
    <t xml:space="preserve">SOURCE</t>
  </si>
  <si>
    <t xml:space="preserve">INSEE, Indice et séries statistiques, April 2010.</t>
  </si>
  <si>
    <t xml:space="preserve">Manufacturing</t>
  </si>
  <si>
    <t xml:space="preserve">Manufacture of computer, electronic and optical products</t>
  </si>
  <si>
    <t xml:space="preserve">Chemicals</t>
  </si>
  <si>
    <t xml:space="preserve">Motor vehicles</t>
  </si>
  <si>
    <r>
      <rPr>
        <i val="true"/>
        <sz val="9"/>
        <color rgb="FF000000"/>
        <rFont val="Calibri"/>
        <family val="2"/>
      </rPr>
      <t xml:space="preserve">Note</t>
    </r>
    <r>
      <rPr>
        <sz val="9"/>
        <color rgb="FF000000"/>
        <rFont val="Calibri"/>
        <family val="2"/>
      </rPr>
      <t xml:space="preserve">: ISIC Rev.4 sector classificatio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0%"/>
    <numFmt numFmtId="167" formatCode="[$-409]mmm\-yy;@"/>
    <numFmt numFmtId="168" formatCode="0.0"/>
    <numFmt numFmtId="169" formatCode="[$-409]mmm\-yy"/>
    <numFmt numFmtId="170" formatCode="0.0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66CC"/>
      <name val="Arial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_02-G_XGDP" xfId="23"/>
    <cellStyle name="Normal_D.7.3_e" xfId="24"/>
    <cellStyle name="Percent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560573206373"/>
          <c:y val="0.108214504417811"/>
          <c:w val="0.986989723767323"/>
          <c:h val="0.868165514828099"/>
        </c:manualLayout>
      </c:layout>
      <c:lineChart>
        <c:grouping val="standard"/>
        <c:varyColors val="0"/>
        <c:ser>
          <c:idx val="0"/>
          <c:order val="0"/>
          <c:tx>
            <c:strRef>
              <c:f>'T1.A1.1'!$C$13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Manufacturing</c:nam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cat>
            <c:strRef>
              <c:f>'T1.A1.1'!$B$14:$B$196</c:f>
              <c:strCache>
                <c:ptCount val="183"/>
                <c:pt idx="0">
                  <c:v>Dec-94</c:v>
                </c:pt>
                <c:pt idx="1">
                  <c:v>Jan-95</c:v>
                </c:pt>
                <c:pt idx="2">
                  <c:v>Feb-95</c:v>
                </c:pt>
                <c:pt idx="3">
                  <c:v>Mar-95</c:v>
                </c:pt>
                <c:pt idx="4">
                  <c:v>Apr-95</c:v>
                </c:pt>
                <c:pt idx="5">
                  <c:v>May-95</c:v>
                </c:pt>
                <c:pt idx="6">
                  <c:v>Jun-95</c:v>
                </c:pt>
                <c:pt idx="7">
                  <c:v>Jul-95</c:v>
                </c:pt>
                <c:pt idx="8">
                  <c:v>Aug-95</c:v>
                </c:pt>
                <c:pt idx="9">
                  <c:v>Sep-95</c:v>
                </c:pt>
                <c:pt idx="10">
                  <c:v>Oct-95</c:v>
                </c:pt>
                <c:pt idx="11">
                  <c:v>Nov-95</c:v>
                </c:pt>
                <c:pt idx="12">
                  <c:v>Dec-95</c:v>
                </c:pt>
                <c:pt idx="13">
                  <c:v>Jan-96</c:v>
                </c:pt>
                <c:pt idx="14">
                  <c:v>Feb-96</c:v>
                </c:pt>
                <c:pt idx="15">
                  <c:v>Mar-96</c:v>
                </c:pt>
                <c:pt idx="16">
                  <c:v>Apr-96</c:v>
                </c:pt>
                <c:pt idx="17">
                  <c:v>May-96</c:v>
                </c:pt>
                <c:pt idx="18">
                  <c:v>Jun-96</c:v>
                </c:pt>
                <c:pt idx="19">
                  <c:v>Jul-96</c:v>
                </c:pt>
                <c:pt idx="20">
                  <c:v>Aug-96</c:v>
                </c:pt>
                <c:pt idx="21">
                  <c:v>Sep-96</c:v>
                </c:pt>
                <c:pt idx="22">
                  <c:v>Oct-96</c:v>
                </c:pt>
                <c:pt idx="23">
                  <c:v>Nov-96</c:v>
                </c:pt>
                <c:pt idx="24">
                  <c:v>Dec-96</c:v>
                </c:pt>
                <c:pt idx="25">
                  <c:v>Jan-97</c:v>
                </c:pt>
                <c:pt idx="26">
                  <c:v>Feb-97</c:v>
                </c:pt>
                <c:pt idx="27">
                  <c:v>Mar-97</c:v>
                </c:pt>
                <c:pt idx="28">
                  <c:v>Apr-97</c:v>
                </c:pt>
                <c:pt idx="29">
                  <c:v>May-97</c:v>
                </c:pt>
                <c:pt idx="30">
                  <c:v>Jun-97</c:v>
                </c:pt>
                <c:pt idx="31">
                  <c:v>Jul-97</c:v>
                </c:pt>
                <c:pt idx="32">
                  <c:v>Aug-97</c:v>
                </c:pt>
                <c:pt idx="33">
                  <c:v>Sep-97</c:v>
                </c:pt>
                <c:pt idx="34">
                  <c:v>Oct-97</c:v>
                </c:pt>
                <c:pt idx="35">
                  <c:v>Nov-97</c:v>
                </c:pt>
                <c:pt idx="36">
                  <c:v>Dec-97</c:v>
                </c:pt>
                <c:pt idx="37">
                  <c:v>Jan-98</c:v>
                </c:pt>
                <c:pt idx="38">
                  <c:v>Feb-98</c:v>
                </c:pt>
                <c:pt idx="39">
                  <c:v>Mar-98</c:v>
                </c:pt>
                <c:pt idx="40">
                  <c:v>Apr-98</c:v>
                </c:pt>
                <c:pt idx="41">
                  <c:v>May-98</c:v>
                </c:pt>
                <c:pt idx="42">
                  <c:v>Jun-98</c:v>
                </c:pt>
                <c:pt idx="43">
                  <c:v>Jul-98</c:v>
                </c:pt>
                <c:pt idx="44">
                  <c:v>Aug-98</c:v>
                </c:pt>
                <c:pt idx="45">
                  <c:v>Sep-98</c:v>
                </c:pt>
                <c:pt idx="46">
                  <c:v>Oct-98</c:v>
                </c:pt>
                <c:pt idx="47">
                  <c:v>Nov-98</c:v>
                </c:pt>
                <c:pt idx="48">
                  <c:v>Dec-98</c:v>
                </c:pt>
                <c:pt idx="49">
                  <c:v>Jan-99</c:v>
                </c:pt>
                <c:pt idx="50">
                  <c:v>Feb-99</c:v>
                </c:pt>
                <c:pt idx="51">
                  <c:v>Mar-99</c:v>
                </c:pt>
                <c:pt idx="52">
                  <c:v>Apr-99</c:v>
                </c:pt>
                <c:pt idx="53">
                  <c:v>May-99</c:v>
                </c:pt>
                <c:pt idx="54">
                  <c:v>Jun-99</c:v>
                </c:pt>
                <c:pt idx="55">
                  <c:v>Jul-99</c:v>
                </c:pt>
                <c:pt idx="56">
                  <c:v>Aug-99</c:v>
                </c:pt>
                <c:pt idx="57">
                  <c:v>Sep-99</c:v>
                </c:pt>
                <c:pt idx="58">
                  <c:v>Oct-99</c:v>
                </c:pt>
                <c:pt idx="59">
                  <c:v>Nov-99</c:v>
                </c:pt>
                <c:pt idx="60">
                  <c:v>Dec-99</c:v>
                </c:pt>
                <c:pt idx="61">
                  <c:v>Jan-00</c:v>
                </c:pt>
                <c:pt idx="62">
                  <c:v>Feb-00</c:v>
                </c:pt>
                <c:pt idx="63">
                  <c:v>Mar-00</c:v>
                </c:pt>
                <c:pt idx="64">
                  <c:v>Apr-00</c:v>
                </c:pt>
                <c:pt idx="65">
                  <c:v>May-00</c:v>
                </c:pt>
                <c:pt idx="66">
                  <c:v>Jun-00</c:v>
                </c:pt>
                <c:pt idx="67">
                  <c:v>Jul-00</c:v>
                </c:pt>
                <c:pt idx="68">
                  <c:v>Aug-00</c:v>
                </c:pt>
                <c:pt idx="69">
                  <c:v>Sep-00</c:v>
                </c:pt>
                <c:pt idx="70">
                  <c:v>Oct-00</c:v>
                </c:pt>
                <c:pt idx="71">
                  <c:v>Nov-00</c:v>
                </c:pt>
                <c:pt idx="72">
                  <c:v>Dec-00</c:v>
                </c:pt>
                <c:pt idx="73">
                  <c:v>Jan-01</c:v>
                </c:pt>
                <c:pt idx="74">
                  <c:v>Feb-01</c:v>
                </c:pt>
                <c:pt idx="75">
                  <c:v>Mar-01</c:v>
                </c:pt>
                <c:pt idx="76">
                  <c:v>Apr-01</c:v>
                </c:pt>
                <c:pt idx="77">
                  <c:v>May-01</c:v>
                </c:pt>
                <c:pt idx="78">
                  <c:v>Jun-01</c:v>
                </c:pt>
                <c:pt idx="79">
                  <c:v>Jul-01</c:v>
                </c:pt>
                <c:pt idx="80">
                  <c:v>Aug-01</c:v>
                </c:pt>
                <c:pt idx="81">
                  <c:v>Sep-01</c:v>
                </c:pt>
                <c:pt idx="82">
                  <c:v>Oct-01</c:v>
                </c:pt>
                <c:pt idx="83">
                  <c:v>Nov-01</c:v>
                </c:pt>
                <c:pt idx="84">
                  <c:v>Dec-01</c:v>
                </c:pt>
                <c:pt idx="85">
                  <c:v>Jan-02</c:v>
                </c:pt>
                <c:pt idx="86">
                  <c:v>Feb-02</c:v>
                </c:pt>
                <c:pt idx="87">
                  <c:v>Mar-02</c:v>
                </c:pt>
                <c:pt idx="88">
                  <c:v>Apr-02</c:v>
                </c:pt>
                <c:pt idx="89">
                  <c:v>May-02</c:v>
                </c:pt>
                <c:pt idx="90">
                  <c:v>Jun-02</c:v>
                </c:pt>
                <c:pt idx="91">
                  <c:v>Jul-02</c:v>
                </c:pt>
                <c:pt idx="92">
                  <c:v>Aug-02</c:v>
                </c:pt>
                <c:pt idx="93">
                  <c:v>Sep-02</c:v>
                </c:pt>
                <c:pt idx="94">
                  <c:v>Oct-02</c:v>
                </c:pt>
                <c:pt idx="95">
                  <c:v>Nov-02</c:v>
                </c:pt>
                <c:pt idx="96">
                  <c:v>Dec-02</c:v>
                </c:pt>
                <c:pt idx="97">
                  <c:v>Jan-03</c:v>
                </c:pt>
                <c:pt idx="98">
                  <c:v>Feb-03</c:v>
                </c:pt>
                <c:pt idx="99">
                  <c:v>Mar-03</c:v>
                </c:pt>
                <c:pt idx="100">
                  <c:v>Apr-03</c:v>
                </c:pt>
                <c:pt idx="101">
                  <c:v>May-03</c:v>
                </c:pt>
                <c:pt idx="102">
                  <c:v>Jun-03</c:v>
                </c:pt>
                <c:pt idx="103">
                  <c:v>Jul-03</c:v>
                </c:pt>
                <c:pt idx="104">
                  <c:v>Aug-03</c:v>
                </c:pt>
                <c:pt idx="105">
                  <c:v>Sep-03</c:v>
                </c:pt>
                <c:pt idx="106">
                  <c:v>Oct-03</c:v>
                </c:pt>
                <c:pt idx="107">
                  <c:v>Nov-03</c:v>
                </c:pt>
                <c:pt idx="108">
                  <c:v>Dec-03</c:v>
                </c:pt>
                <c:pt idx="109">
                  <c:v>Jan-04</c:v>
                </c:pt>
                <c:pt idx="110">
                  <c:v>Feb-04</c:v>
                </c:pt>
                <c:pt idx="111">
                  <c:v>Mar-04</c:v>
                </c:pt>
                <c:pt idx="112">
                  <c:v>Apr-04</c:v>
                </c:pt>
                <c:pt idx="113">
                  <c:v>May-04</c:v>
                </c:pt>
                <c:pt idx="114">
                  <c:v>Jun-04</c:v>
                </c:pt>
                <c:pt idx="115">
                  <c:v>Jul-04</c:v>
                </c:pt>
                <c:pt idx="116">
                  <c:v>Aug-04</c:v>
                </c:pt>
                <c:pt idx="117">
                  <c:v>Sep-04</c:v>
                </c:pt>
                <c:pt idx="118">
                  <c:v>Oct-04</c:v>
                </c:pt>
                <c:pt idx="119">
                  <c:v>Nov-04</c:v>
                </c:pt>
                <c:pt idx="120">
                  <c:v>Dec-04</c:v>
                </c:pt>
                <c:pt idx="121">
                  <c:v>Jan-05</c:v>
                </c:pt>
                <c:pt idx="122">
                  <c:v>Feb-05</c:v>
                </c:pt>
                <c:pt idx="123">
                  <c:v>Mar-05</c:v>
                </c:pt>
                <c:pt idx="124">
                  <c:v>Apr-05</c:v>
                </c:pt>
                <c:pt idx="125">
                  <c:v>May-05</c:v>
                </c:pt>
                <c:pt idx="126">
                  <c:v>Jun-05</c:v>
                </c:pt>
                <c:pt idx="127">
                  <c:v>Jul-05</c:v>
                </c:pt>
                <c:pt idx="128">
                  <c:v>Aug-05</c:v>
                </c:pt>
                <c:pt idx="129">
                  <c:v>Sep-05</c:v>
                </c:pt>
                <c:pt idx="130">
                  <c:v>Oct-05</c:v>
                </c:pt>
                <c:pt idx="131">
                  <c:v>Nov-05</c:v>
                </c:pt>
                <c:pt idx="132">
                  <c:v>Dec-05</c:v>
                </c:pt>
                <c:pt idx="133">
                  <c:v>Jan-06</c:v>
                </c:pt>
                <c:pt idx="134">
                  <c:v>Feb-06</c:v>
                </c:pt>
                <c:pt idx="135">
                  <c:v>Mar-06</c:v>
                </c:pt>
                <c:pt idx="136">
                  <c:v>Apr-06</c:v>
                </c:pt>
                <c:pt idx="137">
                  <c:v>May-06</c:v>
                </c:pt>
                <c:pt idx="138">
                  <c:v>Jun-06</c:v>
                </c:pt>
                <c:pt idx="139">
                  <c:v>Jul-06</c:v>
                </c:pt>
                <c:pt idx="140">
                  <c:v>Aug-06</c:v>
                </c:pt>
                <c:pt idx="141">
                  <c:v>Sep-06</c:v>
                </c:pt>
                <c:pt idx="142">
                  <c:v>Oct-06</c:v>
                </c:pt>
                <c:pt idx="143">
                  <c:v>Nov-06</c:v>
                </c:pt>
                <c:pt idx="144">
                  <c:v>Dec-06</c:v>
                </c:pt>
                <c:pt idx="145">
                  <c:v>Jan-07</c:v>
                </c:pt>
                <c:pt idx="146">
                  <c:v>Feb-07</c:v>
                </c:pt>
                <c:pt idx="147">
                  <c:v>Mar-07</c:v>
                </c:pt>
                <c:pt idx="148">
                  <c:v>Apr-07</c:v>
                </c:pt>
                <c:pt idx="149">
                  <c:v>May-07</c:v>
                </c:pt>
                <c:pt idx="150">
                  <c:v>Jun-07</c:v>
                </c:pt>
                <c:pt idx="151">
                  <c:v>Jul-07</c:v>
                </c:pt>
                <c:pt idx="152">
                  <c:v>Aug-07</c:v>
                </c:pt>
                <c:pt idx="153">
                  <c:v>Sep-07</c:v>
                </c:pt>
                <c:pt idx="154">
                  <c:v>Oct-07</c:v>
                </c:pt>
                <c:pt idx="155">
                  <c:v>Nov-07</c:v>
                </c:pt>
                <c:pt idx="156">
                  <c:v>Dec-07</c:v>
                </c:pt>
                <c:pt idx="157">
                  <c:v>Jan-08</c:v>
                </c:pt>
                <c:pt idx="158">
                  <c:v>Feb-08</c:v>
                </c:pt>
                <c:pt idx="159">
                  <c:v>Mar-08</c:v>
                </c:pt>
                <c:pt idx="160">
                  <c:v>Apr-08</c:v>
                </c:pt>
                <c:pt idx="161">
                  <c:v>May-08</c:v>
                </c:pt>
                <c:pt idx="162">
                  <c:v>Jun-08</c:v>
                </c:pt>
                <c:pt idx="163">
                  <c:v>Jul-08</c:v>
                </c:pt>
                <c:pt idx="164">
                  <c:v>Aug-08</c:v>
                </c:pt>
                <c:pt idx="165">
                  <c:v>Sep-08</c:v>
                </c:pt>
                <c:pt idx="166">
                  <c:v>Oct-08</c:v>
                </c:pt>
                <c:pt idx="167">
                  <c:v>Nov-08</c:v>
                </c:pt>
                <c:pt idx="168">
                  <c:v>Dec-08</c:v>
                </c:pt>
                <c:pt idx="169">
                  <c:v>Jan-09</c:v>
                </c:pt>
                <c:pt idx="170">
                  <c:v>Feb-09</c:v>
                </c:pt>
                <c:pt idx="171">
                  <c:v>Mar-09</c:v>
                </c:pt>
                <c:pt idx="172">
                  <c:v>Apr-09</c:v>
                </c:pt>
                <c:pt idx="173">
                  <c:v>May-09</c:v>
                </c:pt>
                <c:pt idx="174">
                  <c:v>Jun-09</c:v>
                </c:pt>
                <c:pt idx="175">
                  <c:v>Jul-09</c:v>
                </c:pt>
                <c:pt idx="176">
                  <c:v>Aug-09</c:v>
                </c:pt>
                <c:pt idx="177">
                  <c:v>Sep-09</c:v>
                </c:pt>
                <c:pt idx="178">
                  <c:v>Oct-09</c:v>
                </c:pt>
                <c:pt idx="179">
                  <c:v>Nov-09</c:v>
                </c:pt>
                <c:pt idx="180">
                  <c:v>Dec-09</c:v>
                </c:pt>
                <c:pt idx="181">
                  <c:v>Jan-10</c:v>
                </c:pt>
                <c:pt idx="182">
                  <c:v>Feb-10</c:v>
                </c:pt>
              </c:strCache>
            </c:strRef>
          </c:cat>
          <c:val>
            <c:numRef>
              <c:f>'T1.A1.1'!$C$14:$C$196</c:f>
              <c:numCache>
                <c:formatCode>General</c:formatCode>
                <c:ptCount val="183"/>
                <c:pt idx="0">
                  <c:v>8.06257521058966</c:v>
                </c:pt>
                <c:pt idx="1">
                  <c:v>5.16431924882628</c:v>
                </c:pt>
                <c:pt idx="2">
                  <c:v>5.88235294117647</c:v>
                </c:pt>
                <c:pt idx="3">
                  <c:v>4.80093676814988</c:v>
                </c:pt>
                <c:pt idx="4">
                  <c:v>3.10701956271575</c:v>
                </c:pt>
                <c:pt idx="5">
                  <c:v>2.05949656750573</c:v>
                </c:pt>
                <c:pt idx="6">
                  <c:v>2.62557077625571</c:v>
                </c:pt>
                <c:pt idx="7">
                  <c:v>2.27531285551763</c:v>
                </c:pt>
                <c:pt idx="8">
                  <c:v>1.9406392694064</c:v>
                </c:pt>
                <c:pt idx="9">
                  <c:v>1.13250283125708</c:v>
                </c:pt>
                <c:pt idx="10">
                  <c:v>0.564334085778784</c:v>
                </c:pt>
                <c:pt idx="11">
                  <c:v>-1.77383592017739</c:v>
                </c:pt>
                <c:pt idx="12">
                  <c:v>-0.445434298440972</c:v>
                </c:pt>
                <c:pt idx="13">
                  <c:v>-0.89285714285714</c:v>
                </c:pt>
                <c:pt idx="14">
                  <c:v>-2.33333333333333</c:v>
                </c:pt>
                <c:pt idx="15">
                  <c:v>-0.893854748603351</c:v>
                </c:pt>
                <c:pt idx="16">
                  <c:v>-1.3392857142857</c:v>
                </c:pt>
                <c:pt idx="17">
                  <c:v>0.112107623318369</c:v>
                </c:pt>
                <c:pt idx="18">
                  <c:v>-1.55728587319244</c:v>
                </c:pt>
                <c:pt idx="19">
                  <c:v>-2.55839822024473</c:v>
                </c:pt>
                <c:pt idx="20">
                  <c:v>-0.223964165733481</c:v>
                </c:pt>
                <c:pt idx="21">
                  <c:v>-0.223964165733481</c:v>
                </c:pt>
                <c:pt idx="22">
                  <c:v>-0.561167227833892</c:v>
                </c:pt>
                <c:pt idx="23">
                  <c:v>0.677200902934549</c:v>
                </c:pt>
                <c:pt idx="24">
                  <c:v>0.111856823266221</c:v>
                </c:pt>
                <c:pt idx="25">
                  <c:v>-0.225225225225223</c:v>
                </c:pt>
                <c:pt idx="26">
                  <c:v>3.07167235494878</c:v>
                </c:pt>
                <c:pt idx="27">
                  <c:v>2.59301014656144</c:v>
                </c:pt>
                <c:pt idx="28">
                  <c:v>5.20361990950227</c:v>
                </c:pt>
                <c:pt idx="29">
                  <c:v>2.4636058230683</c:v>
                </c:pt>
                <c:pt idx="30">
                  <c:v>4.18079096045199</c:v>
                </c:pt>
                <c:pt idx="31">
                  <c:v>5.59360730593608</c:v>
                </c:pt>
                <c:pt idx="32">
                  <c:v>6.06060606060608</c:v>
                </c:pt>
                <c:pt idx="33">
                  <c:v>4.93827160493827</c:v>
                </c:pt>
                <c:pt idx="34">
                  <c:v>7.56207674943568</c:v>
                </c:pt>
                <c:pt idx="35">
                  <c:v>5.60538116591929</c:v>
                </c:pt>
                <c:pt idx="36">
                  <c:v>7.15083798882683</c:v>
                </c:pt>
                <c:pt idx="37">
                  <c:v>8.12641083521446</c:v>
                </c:pt>
                <c:pt idx="38">
                  <c:v>6.07064017660044</c:v>
                </c:pt>
                <c:pt idx="39">
                  <c:v>5.4945054945055</c:v>
                </c:pt>
                <c:pt idx="40">
                  <c:v>3.65591397849463</c:v>
                </c:pt>
                <c:pt idx="41">
                  <c:v>5.90163934426231</c:v>
                </c:pt>
                <c:pt idx="42">
                  <c:v>5.20607375271149</c:v>
                </c:pt>
                <c:pt idx="43">
                  <c:v>4.97297297297297</c:v>
                </c:pt>
                <c:pt idx="44">
                  <c:v>1.05820105820107</c:v>
                </c:pt>
                <c:pt idx="45">
                  <c:v>3.42245989304812</c:v>
                </c:pt>
                <c:pt idx="46">
                  <c:v>1.04931794333683</c:v>
                </c:pt>
                <c:pt idx="47">
                  <c:v>2.44161358811039</c:v>
                </c:pt>
                <c:pt idx="48">
                  <c:v>0.312825860271104</c:v>
                </c:pt>
                <c:pt idx="49">
                  <c:v>1.14822546972861</c:v>
                </c:pt>
                <c:pt idx="50">
                  <c:v>-0.208116545265336</c:v>
                </c:pt>
                <c:pt idx="51">
                  <c:v>0.83333333333333</c:v>
                </c:pt>
                <c:pt idx="52">
                  <c:v>0.414937759336098</c:v>
                </c:pt>
                <c:pt idx="53">
                  <c:v>0.309597523219818</c:v>
                </c:pt>
                <c:pt idx="54">
                  <c:v>1.03092783505154</c:v>
                </c:pt>
                <c:pt idx="55">
                  <c:v>1.33882595262618</c:v>
                </c:pt>
                <c:pt idx="56">
                  <c:v>0.418848167539276</c:v>
                </c:pt>
                <c:pt idx="57">
                  <c:v>2.48190279214062</c:v>
                </c:pt>
                <c:pt idx="58">
                  <c:v>3.42679127725856</c:v>
                </c:pt>
                <c:pt idx="59">
                  <c:v>3.52331606217617</c:v>
                </c:pt>
                <c:pt idx="60">
                  <c:v>3.43035343035343</c:v>
                </c:pt>
                <c:pt idx="61">
                  <c:v>3.09597523219813</c:v>
                </c:pt>
                <c:pt idx="62">
                  <c:v>4.37956204379562</c:v>
                </c:pt>
                <c:pt idx="63">
                  <c:v>3.82231404958677</c:v>
                </c:pt>
                <c:pt idx="64">
                  <c:v>3.71900826446281</c:v>
                </c:pt>
                <c:pt idx="65">
                  <c:v>4.52674897119341</c:v>
                </c:pt>
                <c:pt idx="66">
                  <c:v>2.95918367346939</c:v>
                </c:pt>
                <c:pt idx="67">
                  <c:v>3.65853658536586</c:v>
                </c:pt>
                <c:pt idx="68">
                  <c:v>5.63086548488008</c:v>
                </c:pt>
                <c:pt idx="69">
                  <c:v>2.21997981836528</c:v>
                </c:pt>
                <c:pt idx="70">
                  <c:v>3.31325301204821</c:v>
                </c:pt>
                <c:pt idx="71">
                  <c:v>2.90290290290289</c:v>
                </c:pt>
                <c:pt idx="72">
                  <c:v>4.52261306532664</c:v>
                </c:pt>
                <c:pt idx="73">
                  <c:v>3.003003003003</c:v>
                </c:pt>
                <c:pt idx="74">
                  <c:v>3.1968031968032</c:v>
                </c:pt>
                <c:pt idx="75">
                  <c:v>2.58706467661691</c:v>
                </c:pt>
                <c:pt idx="76">
                  <c:v>1.09561752988048</c:v>
                </c:pt>
                <c:pt idx="77">
                  <c:v>0.688976377952755</c:v>
                </c:pt>
                <c:pt idx="78">
                  <c:v>1.38751238850345</c:v>
                </c:pt>
                <c:pt idx="79">
                  <c:v>0</c:v>
                </c:pt>
                <c:pt idx="80">
                  <c:v>1.28331688055281</c:v>
                </c:pt>
                <c:pt idx="81">
                  <c:v>-0.296150049358335</c:v>
                </c:pt>
                <c:pt idx="82">
                  <c:v>-0.680272108843538</c:v>
                </c:pt>
                <c:pt idx="83">
                  <c:v>-2.23735408560311</c:v>
                </c:pt>
                <c:pt idx="84">
                  <c:v>-3.46153846153846</c:v>
                </c:pt>
                <c:pt idx="85">
                  <c:v>-1.55490767735667</c:v>
                </c:pt>
                <c:pt idx="86">
                  <c:v>-3.00096805421103</c:v>
                </c:pt>
                <c:pt idx="87">
                  <c:v>-2.71580989330746</c:v>
                </c:pt>
                <c:pt idx="88">
                  <c:v>-0.394088669950743</c:v>
                </c:pt>
                <c:pt idx="89">
                  <c:v>-1.95503421309873</c:v>
                </c:pt>
                <c:pt idx="90">
                  <c:v>-2.24828934506354</c:v>
                </c:pt>
                <c:pt idx="91">
                  <c:v>-2.64705882352941</c:v>
                </c:pt>
                <c:pt idx="92">
                  <c:v>-1.85185185185185</c:v>
                </c:pt>
                <c:pt idx="93">
                  <c:v>-1.48514851485149</c:v>
                </c:pt>
                <c:pt idx="94">
                  <c:v>-2.93542074363993</c:v>
                </c:pt>
                <c:pt idx="95">
                  <c:v>-0.597014925373129</c:v>
                </c:pt>
                <c:pt idx="96">
                  <c:v>-1.89243027888447</c:v>
                </c:pt>
                <c:pt idx="97">
                  <c:v>-2.76406712734452</c:v>
                </c:pt>
                <c:pt idx="98">
                  <c:v>-0.998003992015972</c:v>
                </c:pt>
                <c:pt idx="99">
                  <c:v>-0.797607178464599</c:v>
                </c:pt>
                <c:pt idx="100">
                  <c:v>-1.97823936696341</c:v>
                </c:pt>
                <c:pt idx="101">
                  <c:v>-3.6889332003988</c:v>
                </c:pt>
                <c:pt idx="102">
                  <c:v>-2.9</c:v>
                </c:pt>
                <c:pt idx="103">
                  <c:v>-1.71198388721048</c:v>
                </c:pt>
                <c:pt idx="104">
                  <c:v>-2.58192651439921</c:v>
                </c:pt>
                <c:pt idx="105">
                  <c:v>-1.4070351758794</c:v>
                </c:pt>
                <c:pt idx="106">
                  <c:v>0.1008064516129</c:v>
                </c:pt>
                <c:pt idx="107">
                  <c:v>-1.60160160160161</c:v>
                </c:pt>
                <c:pt idx="108">
                  <c:v>0.101522842639579</c:v>
                </c:pt>
                <c:pt idx="109">
                  <c:v>-0.203045685279191</c:v>
                </c:pt>
                <c:pt idx="110">
                  <c:v>0.403225806451601</c:v>
                </c:pt>
                <c:pt idx="111">
                  <c:v>0.201005025125633</c:v>
                </c:pt>
                <c:pt idx="112">
                  <c:v>0.80726538849647</c:v>
                </c:pt>
                <c:pt idx="113">
                  <c:v>2.79503105590062</c:v>
                </c:pt>
                <c:pt idx="114">
                  <c:v>3.08959835221421</c:v>
                </c:pt>
                <c:pt idx="115">
                  <c:v>2.66393442622952</c:v>
                </c:pt>
                <c:pt idx="116">
                  <c:v>-1.12130479102955</c:v>
                </c:pt>
                <c:pt idx="117">
                  <c:v>2.24260958205913</c:v>
                </c:pt>
                <c:pt idx="118">
                  <c:v>1.40986908358509</c:v>
                </c:pt>
                <c:pt idx="119">
                  <c:v>1.32248219735502</c:v>
                </c:pt>
                <c:pt idx="120">
                  <c:v>1.62271805273835</c:v>
                </c:pt>
                <c:pt idx="121">
                  <c:v>2.84842319430314</c:v>
                </c:pt>
                <c:pt idx="122">
                  <c:v>0.301204819277112</c:v>
                </c:pt>
                <c:pt idx="123">
                  <c:v>-1.10330992978938</c:v>
                </c:pt>
                <c:pt idx="124">
                  <c:v>0.400400400400391</c:v>
                </c:pt>
                <c:pt idx="125">
                  <c:v>0.100704934541795</c:v>
                </c:pt>
                <c:pt idx="126">
                  <c:v>-0.699300699300687</c:v>
                </c:pt>
                <c:pt idx="127">
                  <c:v>-1.09780439121757</c:v>
                </c:pt>
                <c:pt idx="128">
                  <c:v>1.54639175257731</c:v>
                </c:pt>
                <c:pt idx="129">
                  <c:v>1.09670987038883</c:v>
                </c:pt>
                <c:pt idx="130">
                  <c:v>-2.28401191658391</c:v>
                </c:pt>
                <c:pt idx="131">
                  <c:v>1.80722891566267</c:v>
                </c:pt>
                <c:pt idx="132">
                  <c:v>-0.0998003992016106</c:v>
                </c:pt>
                <c:pt idx="133">
                  <c:v>-0.494559841740849</c:v>
                </c:pt>
                <c:pt idx="134">
                  <c:v>-0.400400400400403</c:v>
                </c:pt>
                <c:pt idx="135">
                  <c:v>2.6369168356998</c:v>
                </c:pt>
                <c:pt idx="136">
                  <c:v>-0.0997008973080749</c:v>
                </c:pt>
                <c:pt idx="137">
                  <c:v>3.11871227364184</c:v>
                </c:pt>
                <c:pt idx="138">
                  <c:v>3.01810865191148</c:v>
                </c:pt>
                <c:pt idx="139">
                  <c:v>1.61453077699294</c:v>
                </c:pt>
                <c:pt idx="140">
                  <c:v>2.53807106598984</c:v>
                </c:pt>
                <c:pt idx="141">
                  <c:v>0.788954635108485</c:v>
                </c:pt>
                <c:pt idx="142">
                  <c:v>3.65853658536586</c:v>
                </c:pt>
                <c:pt idx="143">
                  <c:v>0.295857988165671</c:v>
                </c:pt>
                <c:pt idx="144">
                  <c:v>2.69730269730271</c:v>
                </c:pt>
                <c:pt idx="145">
                  <c:v>1.09343936381712</c:v>
                </c:pt>
                <c:pt idx="146">
                  <c:v>3.41708542713568</c:v>
                </c:pt>
                <c:pt idx="147">
                  <c:v>2.07509881422925</c:v>
                </c:pt>
                <c:pt idx="148">
                  <c:v>1.89620758483033</c:v>
                </c:pt>
                <c:pt idx="149">
                  <c:v>1.46341463414634</c:v>
                </c:pt>
                <c:pt idx="150">
                  <c:v>0.09765625</c:v>
                </c:pt>
                <c:pt idx="151">
                  <c:v>2.97914597815292</c:v>
                </c:pt>
                <c:pt idx="152">
                  <c:v>2.47524752475248</c:v>
                </c:pt>
                <c:pt idx="153">
                  <c:v>-0.293542074363984</c:v>
                </c:pt>
                <c:pt idx="154">
                  <c:v>1.86274509803923</c:v>
                </c:pt>
                <c:pt idx="155">
                  <c:v>0.983284169124876</c:v>
                </c:pt>
                <c:pt idx="156">
                  <c:v>-0.0972762645914393</c:v>
                </c:pt>
                <c:pt idx="157">
                  <c:v>2.65486725663717</c:v>
                </c:pt>
                <c:pt idx="158">
                  <c:v>1.74927113702623</c:v>
                </c:pt>
                <c:pt idx="159">
                  <c:v>-0.19361084220717</c:v>
                </c:pt>
                <c:pt idx="160">
                  <c:v>2.44857982370226</c:v>
                </c:pt>
                <c:pt idx="161">
                  <c:v>-2.78846153846154</c:v>
                </c:pt>
                <c:pt idx="162">
                  <c:v>-1.56097560975609</c:v>
                </c:pt>
                <c:pt idx="163">
                  <c:v>-2.12150433944069</c:v>
                </c:pt>
                <c:pt idx="164">
                  <c:v>-2.70531400966183</c:v>
                </c:pt>
                <c:pt idx="165">
                  <c:v>-2.64965652600589</c:v>
                </c:pt>
                <c:pt idx="166">
                  <c:v>-7.31472569778634</c:v>
                </c:pt>
                <c:pt idx="167">
                  <c:v>-10.3213242453749</c:v>
                </c:pt>
                <c:pt idx="168">
                  <c:v>-12.3661148977605</c:v>
                </c:pt>
                <c:pt idx="169">
                  <c:v>-17.72030651341</c:v>
                </c:pt>
                <c:pt idx="170">
                  <c:v>-18.3381088825215</c:v>
                </c:pt>
                <c:pt idx="171">
                  <c:v>-18.0407371483996</c:v>
                </c:pt>
                <c:pt idx="172">
                  <c:v>-19.3116634799235</c:v>
                </c:pt>
                <c:pt idx="173">
                  <c:v>-15.0346191889219</c:v>
                </c:pt>
                <c:pt idx="174">
                  <c:v>-14.2715559960357</c:v>
                </c:pt>
                <c:pt idx="175">
                  <c:v>-13.7931034482759</c:v>
                </c:pt>
                <c:pt idx="176">
                  <c:v>-11.0228401191658</c:v>
                </c:pt>
                <c:pt idx="177">
                  <c:v>-10.9879032258065</c:v>
                </c:pt>
                <c:pt idx="178">
                  <c:v>-8.30737279335411</c:v>
                </c:pt>
                <c:pt idx="179">
                  <c:v>-2.9315960912052</c:v>
                </c:pt>
                <c:pt idx="180">
                  <c:v>-1.66666666666667</c:v>
                </c:pt>
                <c:pt idx="181">
                  <c:v>3.60884749708963</c:v>
                </c:pt>
                <c:pt idx="182">
                  <c:v>4.56140350877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1.A1.1'!$D$13</c:f>
              <c:strCache>
                <c:ptCount val="1"/>
                <c:pt idx="0">
                  <c:v>Manufacture of computer, electronic and optical produc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omputer, electronic and optical products</c:name>
            <c:spPr>
              <a:ln w="37800">
                <a:solidFill>
                  <a:srgbClr val="333300"/>
                </a:solidFill>
                <a:custDash>
                  <a:ds d="101905" sp="101905"/>
                </a:custDash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cat>
            <c:strRef>
              <c:f>'T1.A1.1'!$B$14:$B$196</c:f>
              <c:strCache>
                <c:ptCount val="183"/>
                <c:pt idx="0">
                  <c:v>Dec-94</c:v>
                </c:pt>
                <c:pt idx="1">
                  <c:v>Jan-95</c:v>
                </c:pt>
                <c:pt idx="2">
                  <c:v>Feb-95</c:v>
                </c:pt>
                <c:pt idx="3">
                  <c:v>Mar-95</c:v>
                </c:pt>
                <c:pt idx="4">
                  <c:v>Apr-95</c:v>
                </c:pt>
                <c:pt idx="5">
                  <c:v>May-95</c:v>
                </c:pt>
                <c:pt idx="6">
                  <c:v>Jun-95</c:v>
                </c:pt>
                <c:pt idx="7">
                  <c:v>Jul-95</c:v>
                </c:pt>
                <c:pt idx="8">
                  <c:v>Aug-95</c:v>
                </c:pt>
                <c:pt idx="9">
                  <c:v>Sep-95</c:v>
                </c:pt>
                <c:pt idx="10">
                  <c:v>Oct-95</c:v>
                </c:pt>
                <c:pt idx="11">
                  <c:v>Nov-95</c:v>
                </c:pt>
                <c:pt idx="12">
                  <c:v>Dec-95</c:v>
                </c:pt>
                <c:pt idx="13">
                  <c:v>Jan-96</c:v>
                </c:pt>
                <c:pt idx="14">
                  <c:v>Feb-96</c:v>
                </c:pt>
                <c:pt idx="15">
                  <c:v>Mar-96</c:v>
                </c:pt>
                <c:pt idx="16">
                  <c:v>Apr-96</c:v>
                </c:pt>
                <c:pt idx="17">
                  <c:v>May-96</c:v>
                </c:pt>
                <c:pt idx="18">
                  <c:v>Jun-96</c:v>
                </c:pt>
                <c:pt idx="19">
                  <c:v>Jul-96</c:v>
                </c:pt>
                <c:pt idx="20">
                  <c:v>Aug-96</c:v>
                </c:pt>
                <c:pt idx="21">
                  <c:v>Sep-96</c:v>
                </c:pt>
                <c:pt idx="22">
                  <c:v>Oct-96</c:v>
                </c:pt>
                <c:pt idx="23">
                  <c:v>Nov-96</c:v>
                </c:pt>
                <c:pt idx="24">
                  <c:v>Dec-96</c:v>
                </c:pt>
                <c:pt idx="25">
                  <c:v>Jan-97</c:v>
                </c:pt>
                <c:pt idx="26">
                  <c:v>Feb-97</c:v>
                </c:pt>
                <c:pt idx="27">
                  <c:v>Mar-97</c:v>
                </c:pt>
                <c:pt idx="28">
                  <c:v>Apr-97</c:v>
                </c:pt>
                <c:pt idx="29">
                  <c:v>May-97</c:v>
                </c:pt>
                <c:pt idx="30">
                  <c:v>Jun-97</c:v>
                </c:pt>
                <c:pt idx="31">
                  <c:v>Jul-97</c:v>
                </c:pt>
                <c:pt idx="32">
                  <c:v>Aug-97</c:v>
                </c:pt>
                <c:pt idx="33">
                  <c:v>Sep-97</c:v>
                </c:pt>
                <c:pt idx="34">
                  <c:v>Oct-97</c:v>
                </c:pt>
                <c:pt idx="35">
                  <c:v>Nov-97</c:v>
                </c:pt>
                <c:pt idx="36">
                  <c:v>Dec-97</c:v>
                </c:pt>
                <c:pt idx="37">
                  <c:v>Jan-98</c:v>
                </c:pt>
                <c:pt idx="38">
                  <c:v>Feb-98</c:v>
                </c:pt>
                <c:pt idx="39">
                  <c:v>Mar-98</c:v>
                </c:pt>
                <c:pt idx="40">
                  <c:v>Apr-98</c:v>
                </c:pt>
                <c:pt idx="41">
                  <c:v>May-98</c:v>
                </c:pt>
                <c:pt idx="42">
                  <c:v>Jun-98</c:v>
                </c:pt>
                <c:pt idx="43">
                  <c:v>Jul-98</c:v>
                </c:pt>
                <c:pt idx="44">
                  <c:v>Aug-98</c:v>
                </c:pt>
                <c:pt idx="45">
                  <c:v>Sep-98</c:v>
                </c:pt>
                <c:pt idx="46">
                  <c:v>Oct-98</c:v>
                </c:pt>
                <c:pt idx="47">
                  <c:v>Nov-98</c:v>
                </c:pt>
                <c:pt idx="48">
                  <c:v>Dec-98</c:v>
                </c:pt>
                <c:pt idx="49">
                  <c:v>Jan-99</c:v>
                </c:pt>
                <c:pt idx="50">
                  <c:v>Feb-99</c:v>
                </c:pt>
                <c:pt idx="51">
                  <c:v>Mar-99</c:v>
                </c:pt>
                <c:pt idx="52">
                  <c:v>Apr-99</c:v>
                </c:pt>
                <c:pt idx="53">
                  <c:v>May-99</c:v>
                </c:pt>
                <c:pt idx="54">
                  <c:v>Jun-99</c:v>
                </c:pt>
                <c:pt idx="55">
                  <c:v>Jul-99</c:v>
                </c:pt>
                <c:pt idx="56">
                  <c:v>Aug-99</c:v>
                </c:pt>
                <c:pt idx="57">
                  <c:v>Sep-99</c:v>
                </c:pt>
                <c:pt idx="58">
                  <c:v>Oct-99</c:v>
                </c:pt>
                <c:pt idx="59">
                  <c:v>Nov-99</c:v>
                </c:pt>
                <c:pt idx="60">
                  <c:v>Dec-99</c:v>
                </c:pt>
                <c:pt idx="61">
                  <c:v>Jan-00</c:v>
                </c:pt>
                <c:pt idx="62">
                  <c:v>Feb-00</c:v>
                </c:pt>
                <c:pt idx="63">
                  <c:v>Mar-00</c:v>
                </c:pt>
                <c:pt idx="64">
                  <c:v>Apr-00</c:v>
                </c:pt>
                <c:pt idx="65">
                  <c:v>May-00</c:v>
                </c:pt>
                <c:pt idx="66">
                  <c:v>Jun-00</c:v>
                </c:pt>
                <c:pt idx="67">
                  <c:v>Jul-00</c:v>
                </c:pt>
                <c:pt idx="68">
                  <c:v>Aug-00</c:v>
                </c:pt>
                <c:pt idx="69">
                  <c:v>Sep-00</c:v>
                </c:pt>
                <c:pt idx="70">
                  <c:v>Oct-00</c:v>
                </c:pt>
                <c:pt idx="71">
                  <c:v>Nov-00</c:v>
                </c:pt>
                <c:pt idx="72">
                  <c:v>Dec-00</c:v>
                </c:pt>
                <c:pt idx="73">
                  <c:v>Jan-01</c:v>
                </c:pt>
                <c:pt idx="74">
                  <c:v>Feb-01</c:v>
                </c:pt>
                <c:pt idx="75">
                  <c:v>Mar-01</c:v>
                </c:pt>
                <c:pt idx="76">
                  <c:v>Apr-01</c:v>
                </c:pt>
                <c:pt idx="77">
                  <c:v>May-01</c:v>
                </c:pt>
                <c:pt idx="78">
                  <c:v>Jun-01</c:v>
                </c:pt>
                <c:pt idx="79">
                  <c:v>Jul-01</c:v>
                </c:pt>
                <c:pt idx="80">
                  <c:v>Aug-01</c:v>
                </c:pt>
                <c:pt idx="81">
                  <c:v>Sep-01</c:v>
                </c:pt>
                <c:pt idx="82">
                  <c:v>Oct-01</c:v>
                </c:pt>
                <c:pt idx="83">
                  <c:v>Nov-01</c:v>
                </c:pt>
                <c:pt idx="84">
                  <c:v>Dec-01</c:v>
                </c:pt>
                <c:pt idx="85">
                  <c:v>Jan-02</c:v>
                </c:pt>
                <c:pt idx="86">
                  <c:v>Feb-02</c:v>
                </c:pt>
                <c:pt idx="87">
                  <c:v>Mar-02</c:v>
                </c:pt>
                <c:pt idx="88">
                  <c:v>Apr-02</c:v>
                </c:pt>
                <c:pt idx="89">
                  <c:v>May-02</c:v>
                </c:pt>
                <c:pt idx="90">
                  <c:v>Jun-02</c:v>
                </c:pt>
                <c:pt idx="91">
                  <c:v>Jul-02</c:v>
                </c:pt>
                <c:pt idx="92">
                  <c:v>Aug-02</c:v>
                </c:pt>
                <c:pt idx="93">
                  <c:v>Sep-02</c:v>
                </c:pt>
                <c:pt idx="94">
                  <c:v>Oct-02</c:v>
                </c:pt>
                <c:pt idx="95">
                  <c:v>Nov-02</c:v>
                </c:pt>
                <c:pt idx="96">
                  <c:v>Dec-02</c:v>
                </c:pt>
                <c:pt idx="97">
                  <c:v>Jan-03</c:v>
                </c:pt>
                <c:pt idx="98">
                  <c:v>Feb-03</c:v>
                </c:pt>
                <c:pt idx="99">
                  <c:v>Mar-03</c:v>
                </c:pt>
                <c:pt idx="100">
                  <c:v>Apr-03</c:v>
                </c:pt>
                <c:pt idx="101">
                  <c:v>May-03</c:v>
                </c:pt>
                <c:pt idx="102">
                  <c:v>Jun-03</c:v>
                </c:pt>
                <c:pt idx="103">
                  <c:v>Jul-03</c:v>
                </c:pt>
                <c:pt idx="104">
                  <c:v>Aug-03</c:v>
                </c:pt>
                <c:pt idx="105">
                  <c:v>Sep-03</c:v>
                </c:pt>
                <c:pt idx="106">
                  <c:v>Oct-03</c:v>
                </c:pt>
                <c:pt idx="107">
                  <c:v>Nov-03</c:v>
                </c:pt>
                <c:pt idx="108">
                  <c:v>Dec-03</c:v>
                </c:pt>
                <c:pt idx="109">
                  <c:v>Jan-04</c:v>
                </c:pt>
                <c:pt idx="110">
                  <c:v>Feb-04</c:v>
                </c:pt>
                <c:pt idx="111">
                  <c:v>Mar-04</c:v>
                </c:pt>
                <c:pt idx="112">
                  <c:v>Apr-04</c:v>
                </c:pt>
                <c:pt idx="113">
                  <c:v>May-04</c:v>
                </c:pt>
                <c:pt idx="114">
                  <c:v>Jun-04</c:v>
                </c:pt>
                <c:pt idx="115">
                  <c:v>Jul-04</c:v>
                </c:pt>
                <c:pt idx="116">
                  <c:v>Aug-04</c:v>
                </c:pt>
                <c:pt idx="117">
                  <c:v>Sep-04</c:v>
                </c:pt>
                <c:pt idx="118">
                  <c:v>Oct-04</c:v>
                </c:pt>
                <c:pt idx="119">
                  <c:v>Nov-04</c:v>
                </c:pt>
                <c:pt idx="120">
                  <c:v>Dec-04</c:v>
                </c:pt>
                <c:pt idx="121">
                  <c:v>Jan-05</c:v>
                </c:pt>
                <c:pt idx="122">
                  <c:v>Feb-05</c:v>
                </c:pt>
                <c:pt idx="123">
                  <c:v>Mar-05</c:v>
                </c:pt>
                <c:pt idx="124">
                  <c:v>Apr-05</c:v>
                </c:pt>
                <c:pt idx="125">
                  <c:v>May-05</c:v>
                </c:pt>
                <c:pt idx="126">
                  <c:v>Jun-05</c:v>
                </c:pt>
                <c:pt idx="127">
                  <c:v>Jul-05</c:v>
                </c:pt>
                <c:pt idx="128">
                  <c:v>Aug-05</c:v>
                </c:pt>
                <c:pt idx="129">
                  <c:v>Sep-05</c:v>
                </c:pt>
                <c:pt idx="130">
                  <c:v>Oct-05</c:v>
                </c:pt>
                <c:pt idx="131">
                  <c:v>Nov-05</c:v>
                </c:pt>
                <c:pt idx="132">
                  <c:v>Dec-05</c:v>
                </c:pt>
                <c:pt idx="133">
                  <c:v>Jan-06</c:v>
                </c:pt>
                <c:pt idx="134">
                  <c:v>Feb-06</c:v>
                </c:pt>
                <c:pt idx="135">
                  <c:v>Mar-06</c:v>
                </c:pt>
                <c:pt idx="136">
                  <c:v>Apr-06</c:v>
                </c:pt>
                <c:pt idx="137">
                  <c:v>May-06</c:v>
                </c:pt>
                <c:pt idx="138">
                  <c:v>Jun-06</c:v>
                </c:pt>
                <c:pt idx="139">
                  <c:v>Jul-06</c:v>
                </c:pt>
                <c:pt idx="140">
                  <c:v>Aug-06</c:v>
                </c:pt>
                <c:pt idx="141">
                  <c:v>Sep-06</c:v>
                </c:pt>
                <c:pt idx="142">
                  <c:v>Oct-06</c:v>
                </c:pt>
                <c:pt idx="143">
                  <c:v>Nov-06</c:v>
                </c:pt>
                <c:pt idx="144">
                  <c:v>Dec-06</c:v>
                </c:pt>
                <c:pt idx="145">
                  <c:v>Jan-07</c:v>
                </c:pt>
                <c:pt idx="146">
                  <c:v>Feb-07</c:v>
                </c:pt>
                <c:pt idx="147">
                  <c:v>Mar-07</c:v>
                </c:pt>
                <c:pt idx="148">
                  <c:v>Apr-07</c:v>
                </c:pt>
                <c:pt idx="149">
                  <c:v>May-07</c:v>
                </c:pt>
                <c:pt idx="150">
                  <c:v>Jun-07</c:v>
                </c:pt>
                <c:pt idx="151">
                  <c:v>Jul-07</c:v>
                </c:pt>
                <c:pt idx="152">
                  <c:v>Aug-07</c:v>
                </c:pt>
                <c:pt idx="153">
                  <c:v>Sep-07</c:v>
                </c:pt>
                <c:pt idx="154">
                  <c:v>Oct-07</c:v>
                </c:pt>
                <c:pt idx="155">
                  <c:v>Nov-07</c:v>
                </c:pt>
                <c:pt idx="156">
                  <c:v>Dec-07</c:v>
                </c:pt>
                <c:pt idx="157">
                  <c:v>Jan-08</c:v>
                </c:pt>
                <c:pt idx="158">
                  <c:v>Feb-08</c:v>
                </c:pt>
                <c:pt idx="159">
                  <c:v>Mar-08</c:v>
                </c:pt>
                <c:pt idx="160">
                  <c:v>Apr-08</c:v>
                </c:pt>
                <c:pt idx="161">
                  <c:v>May-08</c:v>
                </c:pt>
                <c:pt idx="162">
                  <c:v>Jun-08</c:v>
                </c:pt>
                <c:pt idx="163">
                  <c:v>Jul-08</c:v>
                </c:pt>
                <c:pt idx="164">
                  <c:v>Aug-08</c:v>
                </c:pt>
                <c:pt idx="165">
                  <c:v>Sep-08</c:v>
                </c:pt>
                <c:pt idx="166">
                  <c:v>Oct-08</c:v>
                </c:pt>
                <c:pt idx="167">
                  <c:v>Nov-08</c:v>
                </c:pt>
                <c:pt idx="168">
                  <c:v>Dec-08</c:v>
                </c:pt>
                <c:pt idx="169">
                  <c:v>Jan-09</c:v>
                </c:pt>
                <c:pt idx="170">
                  <c:v>Feb-09</c:v>
                </c:pt>
                <c:pt idx="171">
                  <c:v>Mar-09</c:v>
                </c:pt>
                <c:pt idx="172">
                  <c:v>Apr-09</c:v>
                </c:pt>
                <c:pt idx="173">
                  <c:v>May-09</c:v>
                </c:pt>
                <c:pt idx="174">
                  <c:v>Jun-09</c:v>
                </c:pt>
                <c:pt idx="175">
                  <c:v>Jul-09</c:v>
                </c:pt>
                <c:pt idx="176">
                  <c:v>Aug-09</c:v>
                </c:pt>
                <c:pt idx="177">
                  <c:v>Sep-09</c:v>
                </c:pt>
                <c:pt idx="178">
                  <c:v>Oct-09</c:v>
                </c:pt>
                <c:pt idx="179">
                  <c:v>Nov-09</c:v>
                </c:pt>
                <c:pt idx="180">
                  <c:v>Dec-09</c:v>
                </c:pt>
                <c:pt idx="181">
                  <c:v>Jan-10</c:v>
                </c:pt>
                <c:pt idx="182">
                  <c:v>Feb-10</c:v>
                </c:pt>
              </c:strCache>
            </c:strRef>
          </c:cat>
          <c:val>
            <c:numRef>
              <c:f>'T1.A1.1'!$D$14:$D$196</c:f>
              <c:numCache>
                <c:formatCode>General</c:formatCode>
                <c:ptCount val="183"/>
                <c:pt idx="0">
                  <c:v>4.375</c:v>
                </c:pt>
                <c:pt idx="1">
                  <c:v>5.70522979397781</c:v>
                </c:pt>
                <c:pt idx="2">
                  <c:v>0.443131462333812</c:v>
                </c:pt>
                <c:pt idx="3">
                  <c:v>1.20120120120122</c:v>
                </c:pt>
                <c:pt idx="4">
                  <c:v>9.32069510268563</c:v>
                </c:pt>
                <c:pt idx="5">
                  <c:v>2.73141122913505</c:v>
                </c:pt>
                <c:pt idx="6">
                  <c:v>-3.46820809248556</c:v>
                </c:pt>
                <c:pt idx="7">
                  <c:v>7.96324655436447</c:v>
                </c:pt>
                <c:pt idx="8">
                  <c:v>10.989010989011</c:v>
                </c:pt>
                <c:pt idx="9">
                  <c:v>11.4906832298137</c:v>
                </c:pt>
                <c:pt idx="10">
                  <c:v>6.48148148148149</c:v>
                </c:pt>
                <c:pt idx="11">
                  <c:v>2.77372262773723</c:v>
                </c:pt>
                <c:pt idx="12">
                  <c:v>10.0299401197605</c:v>
                </c:pt>
                <c:pt idx="13">
                  <c:v>0</c:v>
                </c:pt>
                <c:pt idx="14">
                  <c:v>0.735294117647056</c:v>
                </c:pt>
                <c:pt idx="15">
                  <c:v>0.148367952522244</c:v>
                </c:pt>
                <c:pt idx="16">
                  <c:v>0</c:v>
                </c:pt>
                <c:pt idx="17">
                  <c:v>0.73855243722305</c:v>
                </c:pt>
                <c:pt idx="18">
                  <c:v>1.94610778443114</c:v>
                </c:pt>
                <c:pt idx="19">
                  <c:v>-4.68085106382978</c:v>
                </c:pt>
                <c:pt idx="20">
                  <c:v>-8.62800565770864</c:v>
                </c:pt>
                <c:pt idx="21">
                  <c:v>-5.15320334261839</c:v>
                </c:pt>
                <c:pt idx="22">
                  <c:v>-0.43478260869565</c:v>
                </c:pt>
                <c:pt idx="23">
                  <c:v>0.568181818181812</c:v>
                </c:pt>
                <c:pt idx="24">
                  <c:v>-8.57142857142856</c:v>
                </c:pt>
                <c:pt idx="25">
                  <c:v>3.44827586206895</c:v>
                </c:pt>
                <c:pt idx="26">
                  <c:v>0.875912408759105</c:v>
                </c:pt>
                <c:pt idx="27">
                  <c:v>5.92592592592593</c:v>
                </c:pt>
                <c:pt idx="28">
                  <c:v>21.3872832369942</c:v>
                </c:pt>
                <c:pt idx="29">
                  <c:v>6.59824046920821</c:v>
                </c:pt>
                <c:pt idx="30">
                  <c:v>11.0132158590308</c:v>
                </c:pt>
                <c:pt idx="31">
                  <c:v>11.0119047619047</c:v>
                </c:pt>
                <c:pt idx="32">
                  <c:v>27.2445820433437</c:v>
                </c:pt>
                <c:pt idx="33">
                  <c:v>11.0132158590308</c:v>
                </c:pt>
                <c:pt idx="34">
                  <c:v>12.6637554585153</c:v>
                </c:pt>
                <c:pt idx="35">
                  <c:v>6.35593220338984</c:v>
                </c:pt>
                <c:pt idx="36">
                  <c:v>19.7916666666667</c:v>
                </c:pt>
                <c:pt idx="37">
                  <c:v>14.3478260869565</c:v>
                </c:pt>
                <c:pt idx="38">
                  <c:v>16.7872648335745</c:v>
                </c:pt>
                <c:pt idx="39">
                  <c:v>9.09090909090908</c:v>
                </c:pt>
                <c:pt idx="40">
                  <c:v>-8.45238095238095</c:v>
                </c:pt>
                <c:pt idx="41">
                  <c:v>10.1788170563961</c:v>
                </c:pt>
                <c:pt idx="42">
                  <c:v>5.15873015873016</c:v>
                </c:pt>
                <c:pt idx="43">
                  <c:v>11.3941018766756</c:v>
                </c:pt>
                <c:pt idx="44">
                  <c:v>-3.89294403892945</c:v>
                </c:pt>
                <c:pt idx="45">
                  <c:v>8.20105820105821</c:v>
                </c:pt>
                <c:pt idx="46">
                  <c:v>5.03875968992247</c:v>
                </c:pt>
                <c:pt idx="47">
                  <c:v>11.2881806108898</c:v>
                </c:pt>
                <c:pt idx="48">
                  <c:v>2.48447204968945</c:v>
                </c:pt>
                <c:pt idx="49">
                  <c:v>7.85804816223066</c:v>
                </c:pt>
                <c:pt idx="50">
                  <c:v>3.96530359355638</c:v>
                </c:pt>
                <c:pt idx="51">
                  <c:v>9.4871794871795</c:v>
                </c:pt>
                <c:pt idx="52">
                  <c:v>7.02210663198959</c:v>
                </c:pt>
                <c:pt idx="53">
                  <c:v>8.11485642946317</c:v>
                </c:pt>
                <c:pt idx="54">
                  <c:v>7.0440251572327</c:v>
                </c:pt>
                <c:pt idx="55">
                  <c:v>7.46089049338148</c:v>
                </c:pt>
                <c:pt idx="56">
                  <c:v>10.6329113924051</c:v>
                </c:pt>
                <c:pt idx="57">
                  <c:v>13.2029339853301</c:v>
                </c:pt>
                <c:pt idx="58">
                  <c:v>10.2091020910209</c:v>
                </c:pt>
                <c:pt idx="59">
                  <c:v>6.32458233890214</c:v>
                </c:pt>
                <c:pt idx="60">
                  <c:v>15.7575757575757</c:v>
                </c:pt>
                <c:pt idx="61">
                  <c:v>10.2232667450059</c:v>
                </c:pt>
                <c:pt idx="62">
                  <c:v>15.4946364719905</c:v>
                </c:pt>
                <c:pt idx="63">
                  <c:v>13.9344262295082</c:v>
                </c:pt>
                <c:pt idx="64">
                  <c:v>24.5443499392467</c:v>
                </c:pt>
                <c:pt idx="65">
                  <c:v>23.9030023094688</c:v>
                </c:pt>
                <c:pt idx="66">
                  <c:v>26.2044653349001</c:v>
                </c:pt>
                <c:pt idx="67">
                  <c:v>15.1175811870101</c:v>
                </c:pt>
                <c:pt idx="68">
                  <c:v>16.4759725400458</c:v>
                </c:pt>
                <c:pt idx="69">
                  <c:v>11.2311015118791</c:v>
                </c:pt>
                <c:pt idx="70">
                  <c:v>19.0848214285714</c:v>
                </c:pt>
                <c:pt idx="71">
                  <c:v>10.662177328844</c:v>
                </c:pt>
                <c:pt idx="72">
                  <c:v>3.87434554973822</c:v>
                </c:pt>
                <c:pt idx="73">
                  <c:v>10.9808102345416</c:v>
                </c:pt>
                <c:pt idx="74">
                  <c:v>5.36635706914344</c:v>
                </c:pt>
                <c:pt idx="75">
                  <c:v>5.44707091469681</c:v>
                </c:pt>
                <c:pt idx="76">
                  <c:v>-1.26829268292683</c:v>
                </c:pt>
                <c:pt idx="77">
                  <c:v>-9.97204100652377</c:v>
                </c:pt>
                <c:pt idx="78">
                  <c:v>-7.63500931098696</c:v>
                </c:pt>
                <c:pt idx="79">
                  <c:v>-3.21011673151751</c:v>
                </c:pt>
                <c:pt idx="80">
                  <c:v>-1.27701375245579</c:v>
                </c:pt>
                <c:pt idx="81">
                  <c:v>-7.9611650485437</c:v>
                </c:pt>
                <c:pt idx="82">
                  <c:v>-9.74695407685099</c:v>
                </c:pt>
                <c:pt idx="83">
                  <c:v>-1.01419878296146</c:v>
                </c:pt>
                <c:pt idx="84">
                  <c:v>-3.3266129032258</c:v>
                </c:pt>
                <c:pt idx="85">
                  <c:v>-9.0297790585975</c:v>
                </c:pt>
                <c:pt idx="86">
                  <c:v>-8.12928501469148</c:v>
                </c:pt>
                <c:pt idx="87">
                  <c:v>-5.36062378167641</c:v>
                </c:pt>
                <c:pt idx="88">
                  <c:v>-4.9407114624506</c:v>
                </c:pt>
                <c:pt idx="89">
                  <c:v>-1.75983436853001</c:v>
                </c:pt>
                <c:pt idx="90">
                  <c:v>-3.72983870967742</c:v>
                </c:pt>
                <c:pt idx="91">
                  <c:v>-4.42211055276383</c:v>
                </c:pt>
                <c:pt idx="92">
                  <c:v>-4.07960199004974</c:v>
                </c:pt>
                <c:pt idx="93">
                  <c:v>-0.738396624472582</c:v>
                </c:pt>
                <c:pt idx="94">
                  <c:v>-3.63447559709242</c:v>
                </c:pt>
                <c:pt idx="95">
                  <c:v>-0.614754098360648</c:v>
                </c:pt>
                <c:pt idx="96">
                  <c:v>-5.42231491136601</c:v>
                </c:pt>
                <c:pt idx="97">
                  <c:v>2.21752903907075</c:v>
                </c:pt>
                <c:pt idx="98">
                  <c:v>6.28997867803838</c:v>
                </c:pt>
                <c:pt idx="99">
                  <c:v>-0.102986611740463</c:v>
                </c:pt>
                <c:pt idx="100">
                  <c:v>0.727650727650731</c:v>
                </c:pt>
                <c:pt idx="101">
                  <c:v>2.73972602739725</c:v>
                </c:pt>
                <c:pt idx="102">
                  <c:v>1.25654450261781</c:v>
                </c:pt>
                <c:pt idx="103">
                  <c:v>0.525762355415349</c:v>
                </c:pt>
                <c:pt idx="104">
                  <c:v>0.622406639004147</c:v>
                </c:pt>
                <c:pt idx="105">
                  <c:v>5.3134962805526</c:v>
                </c:pt>
                <c:pt idx="106">
                  <c:v>11.8534482758621</c:v>
                </c:pt>
                <c:pt idx="107">
                  <c:v>3.29896907216496</c:v>
                </c:pt>
                <c:pt idx="108">
                  <c:v>10.8048511576626</c:v>
                </c:pt>
                <c:pt idx="109">
                  <c:v>5.06198347107438</c:v>
                </c:pt>
                <c:pt idx="110">
                  <c:v>4.11233701103309</c:v>
                </c:pt>
                <c:pt idx="111">
                  <c:v>1.95876288659795</c:v>
                </c:pt>
                <c:pt idx="112">
                  <c:v>7.63673890608874</c:v>
                </c:pt>
                <c:pt idx="113">
                  <c:v>4.71794871794871</c:v>
                </c:pt>
                <c:pt idx="114">
                  <c:v>1.96483971044465</c:v>
                </c:pt>
                <c:pt idx="115">
                  <c:v>8.9958158995816</c:v>
                </c:pt>
                <c:pt idx="116">
                  <c:v>8.86597938144329</c:v>
                </c:pt>
                <c:pt idx="117">
                  <c:v>-0.403632694248224</c:v>
                </c:pt>
                <c:pt idx="118">
                  <c:v>1.252408477842</c:v>
                </c:pt>
                <c:pt idx="119">
                  <c:v>-0.0998003992016106</c:v>
                </c:pt>
                <c:pt idx="120">
                  <c:v>0.8955223880597</c:v>
                </c:pt>
                <c:pt idx="121">
                  <c:v>0.294985250737456</c:v>
                </c:pt>
                <c:pt idx="122">
                  <c:v>-3.46820809248555</c:v>
                </c:pt>
                <c:pt idx="123">
                  <c:v>0.707785642062686</c:v>
                </c:pt>
                <c:pt idx="124">
                  <c:v>-4.88974113135187</c:v>
                </c:pt>
                <c:pt idx="125">
                  <c:v>-6.07247796278158</c:v>
                </c:pt>
                <c:pt idx="126">
                  <c:v>-1.01419878296146</c:v>
                </c:pt>
                <c:pt idx="127">
                  <c:v>-5.75815738963532</c:v>
                </c:pt>
                <c:pt idx="128">
                  <c:v>-6.25</c:v>
                </c:pt>
                <c:pt idx="129">
                  <c:v>5.16717325227962</c:v>
                </c:pt>
                <c:pt idx="130">
                  <c:v>-6.18458610846813</c:v>
                </c:pt>
                <c:pt idx="131">
                  <c:v>0.0999000999001076</c:v>
                </c:pt>
                <c:pt idx="132">
                  <c:v>0.887573964497035</c:v>
                </c:pt>
                <c:pt idx="133">
                  <c:v>1.76470588235294</c:v>
                </c:pt>
                <c:pt idx="134">
                  <c:v>-1.39720558882236</c:v>
                </c:pt>
                <c:pt idx="135">
                  <c:v>5.22088353413654</c:v>
                </c:pt>
                <c:pt idx="136">
                  <c:v>3.0241935483871</c:v>
                </c:pt>
                <c:pt idx="137">
                  <c:v>8.133472367049</c:v>
                </c:pt>
                <c:pt idx="138">
                  <c:v>10.7581967213115</c:v>
                </c:pt>
                <c:pt idx="139">
                  <c:v>7.33197556008147</c:v>
                </c:pt>
                <c:pt idx="140">
                  <c:v>2.52525252525253</c:v>
                </c:pt>
                <c:pt idx="141">
                  <c:v>1.15606936416186</c:v>
                </c:pt>
                <c:pt idx="142">
                  <c:v>2.8397565922921</c:v>
                </c:pt>
                <c:pt idx="143">
                  <c:v>0.199600798403199</c:v>
                </c:pt>
                <c:pt idx="144">
                  <c:v>-2.24828934506354</c:v>
                </c:pt>
                <c:pt idx="145">
                  <c:v>-2.98651252408477</c:v>
                </c:pt>
                <c:pt idx="146">
                  <c:v>2.12550607287449</c:v>
                </c:pt>
                <c:pt idx="147">
                  <c:v>0.286259541984735</c:v>
                </c:pt>
                <c:pt idx="148">
                  <c:v>-0.978473581213313</c:v>
                </c:pt>
                <c:pt idx="149">
                  <c:v>-3.08582449373193</c:v>
                </c:pt>
                <c:pt idx="150">
                  <c:v>-5.36540240518039</c:v>
                </c:pt>
                <c:pt idx="151">
                  <c:v>-3.60531309297913</c:v>
                </c:pt>
                <c:pt idx="152">
                  <c:v>2.16748768472907</c:v>
                </c:pt>
                <c:pt idx="153">
                  <c:v>-1.99999999999999</c:v>
                </c:pt>
                <c:pt idx="154">
                  <c:v>-2.2682445759369</c:v>
                </c:pt>
                <c:pt idx="155">
                  <c:v>-0.896414342629492</c:v>
                </c:pt>
                <c:pt idx="156">
                  <c:v>0.099999999999989</c:v>
                </c:pt>
                <c:pt idx="157">
                  <c:v>3.07845084409135</c:v>
                </c:pt>
                <c:pt idx="158">
                  <c:v>8.02775024777007</c:v>
                </c:pt>
                <c:pt idx="159">
                  <c:v>-5.89914367269266</c:v>
                </c:pt>
                <c:pt idx="160">
                  <c:v>0.79051383399209</c:v>
                </c:pt>
                <c:pt idx="161">
                  <c:v>2.6865671641791</c:v>
                </c:pt>
                <c:pt idx="162">
                  <c:v>-2.34604105571846</c:v>
                </c:pt>
                <c:pt idx="163">
                  <c:v>-2.95275590551181</c:v>
                </c:pt>
                <c:pt idx="164">
                  <c:v>-1.15718418514947</c:v>
                </c:pt>
                <c:pt idx="165">
                  <c:v>-2.91545189504373</c:v>
                </c:pt>
                <c:pt idx="166">
                  <c:v>-0.302724520686171</c:v>
                </c:pt>
                <c:pt idx="167">
                  <c:v>-6.13065326633165</c:v>
                </c:pt>
                <c:pt idx="168">
                  <c:v>-5.29470529470529</c:v>
                </c:pt>
                <c:pt idx="169">
                  <c:v>-15.1252408477842</c:v>
                </c:pt>
                <c:pt idx="170">
                  <c:v>-14.7706422018349</c:v>
                </c:pt>
                <c:pt idx="171">
                  <c:v>-10.3134479271992</c:v>
                </c:pt>
                <c:pt idx="172">
                  <c:v>-10.7843137254902</c:v>
                </c:pt>
                <c:pt idx="173">
                  <c:v>-10.562015503876</c:v>
                </c:pt>
                <c:pt idx="174">
                  <c:v>-11.2112112112112</c:v>
                </c:pt>
                <c:pt idx="175">
                  <c:v>-5.88235294117647</c:v>
                </c:pt>
                <c:pt idx="176">
                  <c:v>-12.9756097560976</c:v>
                </c:pt>
                <c:pt idx="177">
                  <c:v>-10.9109109109109</c:v>
                </c:pt>
                <c:pt idx="178">
                  <c:v>-8.09716599190283</c:v>
                </c:pt>
                <c:pt idx="179">
                  <c:v>2.03426124197001</c:v>
                </c:pt>
                <c:pt idx="180">
                  <c:v>-6.43459915611814</c:v>
                </c:pt>
                <c:pt idx="181">
                  <c:v>7.15096481271285</c:v>
                </c:pt>
                <c:pt idx="182">
                  <c:v>1.6146393972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1.A1.1'!$E$13</c:f>
              <c:strCache>
                <c:ptCount val="1"/>
                <c:pt idx="0">
                  <c:v>Chemica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hemicals</c:name>
            <c:spPr>
              <a:ln w="25200">
                <a:solidFill>
                  <a:srgbClr val="666699"/>
                </a:solidFill>
                <a:custDash>
                  <a:ds d="151429" sp="151429"/>
                </a:custDash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cat>
            <c:strRef>
              <c:f>'T1.A1.1'!$B$14:$B$196</c:f>
              <c:strCache>
                <c:ptCount val="183"/>
                <c:pt idx="0">
                  <c:v>Dec-94</c:v>
                </c:pt>
                <c:pt idx="1">
                  <c:v>Jan-95</c:v>
                </c:pt>
                <c:pt idx="2">
                  <c:v>Feb-95</c:v>
                </c:pt>
                <c:pt idx="3">
                  <c:v>Mar-95</c:v>
                </c:pt>
                <c:pt idx="4">
                  <c:v>Apr-95</c:v>
                </c:pt>
                <c:pt idx="5">
                  <c:v>May-95</c:v>
                </c:pt>
                <c:pt idx="6">
                  <c:v>Jun-95</c:v>
                </c:pt>
                <c:pt idx="7">
                  <c:v>Jul-95</c:v>
                </c:pt>
                <c:pt idx="8">
                  <c:v>Aug-95</c:v>
                </c:pt>
                <c:pt idx="9">
                  <c:v>Sep-95</c:v>
                </c:pt>
                <c:pt idx="10">
                  <c:v>Oct-95</c:v>
                </c:pt>
                <c:pt idx="11">
                  <c:v>Nov-95</c:v>
                </c:pt>
                <c:pt idx="12">
                  <c:v>Dec-95</c:v>
                </c:pt>
                <c:pt idx="13">
                  <c:v>Jan-96</c:v>
                </c:pt>
                <c:pt idx="14">
                  <c:v>Feb-96</c:v>
                </c:pt>
                <c:pt idx="15">
                  <c:v>Mar-96</c:v>
                </c:pt>
                <c:pt idx="16">
                  <c:v>Apr-96</c:v>
                </c:pt>
                <c:pt idx="17">
                  <c:v>May-96</c:v>
                </c:pt>
                <c:pt idx="18">
                  <c:v>Jun-96</c:v>
                </c:pt>
                <c:pt idx="19">
                  <c:v>Jul-96</c:v>
                </c:pt>
                <c:pt idx="20">
                  <c:v>Aug-96</c:v>
                </c:pt>
                <c:pt idx="21">
                  <c:v>Sep-96</c:v>
                </c:pt>
                <c:pt idx="22">
                  <c:v>Oct-96</c:v>
                </c:pt>
                <c:pt idx="23">
                  <c:v>Nov-96</c:v>
                </c:pt>
                <c:pt idx="24">
                  <c:v>Dec-96</c:v>
                </c:pt>
                <c:pt idx="25">
                  <c:v>Jan-97</c:v>
                </c:pt>
                <c:pt idx="26">
                  <c:v>Feb-97</c:v>
                </c:pt>
                <c:pt idx="27">
                  <c:v>Mar-97</c:v>
                </c:pt>
                <c:pt idx="28">
                  <c:v>Apr-97</c:v>
                </c:pt>
                <c:pt idx="29">
                  <c:v>May-97</c:v>
                </c:pt>
                <c:pt idx="30">
                  <c:v>Jun-97</c:v>
                </c:pt>
                <c:pt idx="31">
                  <c:v>Jul-97</c:v>
                </c:pt>
                <c:pt idx="32">
                  <c:v>Aug-97</c:v>
                </c:pt>
                <c:pt idx="33">
                  <c:v>Sep-97</c:v>
                </c:pt>
                <c:pt idx="34">
                  <c:v>Oct-97</c:v>
                </c:pt>
                <c:pt idx="35">
                  <c:v>Nov-97</c:v>
                </c:pt>
                <c:pt idx="36">
                  <c:v>Dec-97</c:v>
                </c:pt>
                <c:pt idx="37">
                  <c:v>Jan-98</c:v>
                </c:pt>
                <c:pt idx="38">
                  <c:v>Feb-98</c:v>
                </c:pt>
                <c:pt idx="39">
                  <c:v>Mar-98</c:v>
                </c:pt>
                <c:pt idx="40">
                  <c:v>Apr-98</c:v>
                </c:pt>
                <c:pt idx="41">
                  <c:v>May-98</c:v>
                </c:pt>
                <c:pt idx="42">
                  <c:v>Jun-98</c:v>
                </c:pt>
                <c:pt idx="43">
                  <c:v>Jul-98</c:v>
                </c:pt>
                <c:pt idx="44">
                  <c:v>Aug-98</c:v>
                </c:pt>
                <c:pt idx="45">
                  <c:v>Sep-98</c:v>
                </c:pt>
                <c:pt idx="46">
                  <c:v>Oct-98</c:v>
                </c:pt>
                <c:pt idx="47">
                  <c:v>Nov-98</c:v>
                </c:pt>
                <c:pt idx="48">
                  <c:v>Dec-98</c:v>
                </c:pt>
                <c:pt idx="49">
                  <c:v>Jan-99</c:v>
                </c:pt>
                <c:pt idx="50">
                  <c:v>Feb-99</c:v>
                </c:pt>
                <c:pt idx="51">
                  <c:v>Mar-99</c:v>
                </c:pt>
                <c:pt idx="52">
                  <c:v>Apr-99</c:v>
                </c:pt>
                <c:pt idx="53">
                  <c:v>May-99</c:v>
                </c:pt>
                <c:pt idx="54">
                  <c:v>Jun-99</c:v>
                </c:pt>
                <c:pt idx="55">
                  <c:v>Jul-99</c:v>
                </c:pt>
                <c:pt idx="56">
                  <c:v>Aug-99</c:v>
                </c:pt>
                <c:pt idx="57">
                  <c:v>Sep-99</c:v>
                </c:pt>
                <c:pt idx="58">
                  <c:v>Oct-99</c:v>
                </c:pt>
                <c:pt idx="59">
                  <c:v>Nov-99</c:v>
                </c:pt>
                <c:pt idx="60">
                  <c:v>Dec-99</c:v>
                </c:pt>
                <c:pt idx="61">
                  <c:v>Jan-00</c:v>
                </c:pt>
                <c:pt idx="62">
                  <c:v>Feb-00</c:v>
                </c:pt>
                <c:pt idx="63">
                  <c:v>Mar-00</c:v>
                </c:pt>
                <c:pt idx="64">
                  <c:v>Apr-00</c:v>
                </c:pt>
                <c:pt idx="65">
                  <c:v>May-00</c:v>
                </c:pt>
                <c:pt idx="66">
                  <c:v>Jun-00</c:v>
                </c:pt>
                <c:pt idx="67">
                  <c:v>Jul-00</c:v>
                </c:pt>
                <c:pt idx="68">
                  <c:v>Aug-00</c:v>
                </c:pt>
                <c:pt idx="69">
                  <c:v>Sep-00</c:v>
                </c:pt>
                <c:pt idx="70">
                  <c:v>Oct-00</c:v>
                </c:pt>
                <c:pt idx="71">
                  <c:v>Nov-00</c:v>
                </c:pt>
                <c:pt idx="72">
                  <c:v>Dec-00</c:v>
                </c:pt>
                <c:pt idx="73">
                  <c:v>Jan-01</c:v>
                </c:pt>
                <c:pt idx="74">
                  <c:v>Feb-01</c:v>
                </c:pt>
                <c:pt idx="75">
                  <c:v>Mar-01</c:v>
                </c:pt>
                <c:pt idx="76">
                  <c:v>Apr-01</c:v>
                </c:pt>
                <c:pt idx="77">
                  <c:v>May-01</c:v>
                </c:pt>
                <c:pt idx="78">
                  <c:v>Jun-01</c:v>
                </c:pt>
                <c:pt idx="79">
                  <c:v>Jul-01</c:v>
                </c:pt>
                <c:pt idx="80">
                  <c:v>Aug-01</c:v>
                </c:pt>
                <c:pt idx="81">
                  <c:v>Sep-01</c:v>
                </c:pt>
                <c:pt idx="82">
                  <c:v>Oct-01</c:v>
                </c:pt>
                <c:pt idx="83">
                  <c:v>Nov-01</c:v>
                </c:pt>
                <c:pt idx="84">
                  <c:v>Dec-01</c:v>
                </c:pt>
                <c:pt idx="85">
                  <c:v>Jan-02</c:v>
                </c:pt>
                <c:pt idx="86">
                  <c:v>Feb-02</c:v>
                </c:pt>
                <c:pt idx="87">
                  <c:v>Mar-02</c:v>
                </c:pt>
                <c:pt idx="88">
                  <c:v>Apr-02</c:v>
                </c:pt>
                <c:pt idx="89">
                  <c:v>May-02</c:v>
                </c:pt>
                <c:pt idx="90">
                  <c:v>Jun-02</c:v>
                </c:pt>
                <c:pt idx="91">
                  <c:v>Jul-02</c:v>
                </c:pt>
                <c:pt idx="92">
                  <c:v>Aug-02</c:v>
                </c:pt>
                <c:pt idx="93">
                  <c:v>Sep-02</c:v>
                </c:pt>
                <c:pt idx="94">
                  <c:v>Oct-02</c:v>
                </c:pt>
                <c:pt idx="95">
                  <c:v>Nov-02</c:v>
                </c:pt>
                <c:pt idx="96">
                  <c:v>Dec-02</c:v>
                </c:pt>
                <c:pt idx="97">
                  <c:v>Jan-03</c:v>
                </c:pt>
                <c:pt idx="98">
                  <c:v>Feb-03</c:v>
                </c:pt>
                <c:pt idx="99">
                  <c:v>Mar-03</c:v>
                </c:pt>
                <c:pt idx="100">
                  <c:v>Apr-03</c:v>
                </c:pt>
                <c:pt idx="101">
                  <c:v>May-03</c:v>
                </c:pt>
                <c:pt idx="102">
                  <c:v>Jun-03</c:v>
                </c:pt>
                <c:pt idx="103">
                  <c:v>Jul-03</c:v>
                </c:pt>
                <c:pt idx="104">
                  <c:v>Aug-03</c:v>
                </c:pt>
                <c:pt idx="105">
                  <c:v>Sep-03</c:v>
                </c:pt>
                <c:pt idx="106">
                  <c:v>Oct-03</c:v>
                </c:pt>
                <c:pt idx="107">
                  <c:v>Nov-03</c:v>
                </c:pt>
                <c:pt idx="108">
                  <c:v>Dec-03</c:v>
                </c:pt>
                <c:pt idx="109">
                  <c:v>Jan-04</c:v>
                </c:pt>
                <c:pt idx="110">
                  <c:v>Feb-04</c:v>
                </c:pt>
                <c:pt idx="111">
                  <c:v>Mar-04</c:v>
                </c:pt>
                <c:pt idx="112">
                  <c:v>Apr-04</c:v>
                </c:pt>
                <c:pt idx="113">
                  <c:v>May-04</c:v>
                </c:pt>
                <c:pt idx="114">
                  <c:v>Jun-04</c:v>
                </c:pt>
                <c:pt idx="115">
                  <c:v>Jul-04</c:v>
                </c:pt>
                <c:pt idx="116">
                  <c:v>Aug-04</c:v>
                </c:pt>
                <c:pt idx="117">
                  <c:v>Sep-04</c:v>
                </c:pt>
                <c:pt idx="118">
                  <c:v>Oct-04</c:v>
                </c:pt>
                <c:pt idx="119">
                  <c:v>Nov-04</c:v>
                </c:pt>
                <c:pt idx="120">
                  <c:v>Dec-04</c:v>
                </c:pt>
                <c:pt idx="121">
                  <c:v>Jan-05</c:v>
                </c:pt>
                <c:pt idx="122">
                  <c:v>Feb-05</c:v>
                </c:pt>
                <c:pt idx="123">
                  <c:v>Mar-05</c:v>
                </c:pt>
                <c:pt idx="124">
                  <c:v>Apr-05</c:v>
                </c:pt>
                <c:pt idx="125">
                  <c:v>May-05</c:v>
                </c:pt>
                <c:pt idx="126">
                  <c:v>Jun-05</c:v>
                </c:pt>
                <c:pt idx="127">
                  <c:v>Jul-05</c:v>
                </c:pt>
                <c:pt idx="128">
                  <c:v>Aug-05</c:v>
                </c:pt>
                <c:pt idx="129">
                  <c:v>Sep-05</c:v>
                </c:pt>
                <c:pt idx="130">
                  <c:v>Oct-05</c:v>
                </c:pt>
                <c:pt idx="131">
                  <c:v>Nov-05</c:v>
                </c:pt>
                <c:pt idx="132">
                  <c:v>Dec-05</c:v>
                </c:pt>
                <c:pt idx="133">
                  <c:v>Jan-06</c:v>
                </c:pt>
                <c:pt idx="134">
                  <c:v>Feb-06</c:v>
                </c:pt>
                <c:pt idx="135">
                  <c:v>Mar-06</c:v>
                </c:pt>
                <c:pt idx="136">
                  <c:v>Apr-06</c:v>
                </c:pt>
                <c:pt idx="137">
                  <c:v>May-06</c:v>
                </c:pt>
                <c:pt idx="138">
                  <c:v>Jun-06</c:v>
                </c:pt>
                <c:pt idx="139">
                  <c:v>Jul-06</c:v>
                </c:pt>
                <c:pt idx="140">
                  <c:v>Aug-06</c:v>
                </c:pt>
                <c:pt idx="141">
                  <c:v>Sep-06</c:v>
                </c:pt>
                <c:pt idx="142">
                  <c:v>Oct-06</c:v>
                </c:pt>
                <c:pt idx="143">
                  <c:v>Nov-06</c:v>
                </c:pt>
                <c:pt idx="144">
                  <c:v>Dec-06</c:v>
                </c:pt>
                <c:pt idx="145">
                  <c:v>Jan-07</c:v>
                </c:pt>
                <c:pt idx="146">
                  <c:v>Feb-07</c:v>
                </c:pt>
                <c:pt idx="147">
                  <c:v>Mar-07</c:v>
                </c:pt>
                <c:pt idx="148">
                  <c:v>Apr-07</c:v>
                </c:pt>
                <c:pt idx="149">
                  <c:v>May-07</c:v>
                </c:pt>
                <c:pt idx="150">
                  <c:v>Jun-07</c:v>
                </c:pt>
                <c:pt idx="151">
                  <c:v>Jul-07</c:v>
                </c:pt>
                <c:pt idx="152">
                  <c:v>Aug-07</c:v>
                </c:pt>
                <c:pt idx="153">
                  <c:v>Sep-07</c:v>
                </c:pt>
                <c:pt idx="154">
                  <c:v>Oct-07</c:v>
                </c:pt>
                <c:pt idx="155">
                  <c:v>Nov-07</c:v>
                </c:pt>
                <c:pt idx="156">
                  <c:v>Dec-07</c:v>
                </c:pt>
                <c:pt idx="157">
                  <c:v>Jan-08</c:v>
                </c:pt>
                <c:pt idx="158">
                  <c:v>Feb-08</c:v>
                </c:pt>
                <c:pt idx="159">
                  <c:v>Mar-08</c:v>
                </c:pt>
                <c:pt idx="160">
                  <c:v>Apr-08</c:v>
                </c:pt>
                <c:pt idx="161">
                  <c:v>May-08</c:v>
                </c:pt>
                <c:pt idx="162">
                  <c:v>Jun-08</c:v>
                </c:pt>
                <c:pt idx="163">
                  <c:v>Jul-08</c:v>
                </c:pt>
                <c:pt idx="164">
                  <c:v>Aug-08</c:v>
                </c:pt>
                <c:pt idx="165">
                  <c:v>Sep-08</c:v>
                </c:pt>
                <c:pt idx="166">
                  <c:v>Oct-08</c:v>
                </c:pt>
                <c:pt idx="167">
                  <c:v>Nov-08</c:v>
                </c:pt>
                <c:pt idx="168">
                  <c:v>Dec-08</c:v>
                </c:pt>
                <c:pt idx="169">
                  <c:v>Jan-09</c:v>
                </c:pt>
                <c:pt idx="170">
                  <c:v>Feb-09</c:v>
                </c:pt>
                <c:pt idx="171">
                  <c:v>Mar-09</c:v>
                </c:pt>
                <c:pt idx="172">
                  <c:v>Apr-09</c:v>
                </c:pt>
                <c:pt idx="173">
                  <c:v>May-09</c:v>
                </c:pt>
                <c:pt idx="174">
                  <c:v>Jun-09</c:v>
                </c:pt>
                <c:pt idx="175">
                  <c:v>Jul-09</c:v>
                </c:pt>
                <c:pt idx="176">
                  <c:v>Aug-09</c:v>
                </c:pt>
                <c:pt idx="177">
                  <c:v>Sep-09</c:v>
                </c:pt>
                <c:pt idx="178">
                  <c:v>Oct-09</c:v>
                </c:pt>
                <c:pt idx="179">
                  <c:v>Nov-09</c:v>
                </c:pt>
                <c:pt idx="180">
                  <c:v>Dec-09</c:v>
                </c:pt>
                <c:pt idx="181">
                  <c:v>Jan-10</c:v>
                </c:pt>
                <c:pt idx="182">
                  <c:v>Feb-10</c:v>
                </c:pt>
              </c:strCache>
            </c:strRef>
          </c:cat>
          <c:val>
            <c:numRef>
              <c:f>'T1.A1.1'!$E$14:$E$196</c:f>
              <c:numCache>
                <c:formatCode>General</c:formatCode>
                <c:ptCount val="183"/>
                <c:pt idx="0">
                  <c:v>7.49063670411985</c:v>
                </c:pt>
                <c:pt idx="1">
                  <c:v>5.42540073982738</c:v>
                </c:pt>
                <c:pt idx="2">
                  <c:v>4.32632880098887</c:v>
                </c:pt>
                <c:pt idx="3">
                  <c:v>4.87210718635811</c:v>
                </c:pt>
                <c:pt idx="4">
                  <c:v>1.66073546856467</c:v>
                </c:pt>
                <c:pt idx="5">
                  <c:v>0</c:v>
                </c:pt>
                <c:pt idx="6">
                  <c:v>7.49063670411985</c:v>
                </c:pt>
                <c:pt idx="7">
                  <c:v>4.406364749082</c:v>
                </c:pt>
                <c:pt idx="8">
                  <c:v>0.588235294117645</c:v>
                </c:pt>
                <c:pt idx="9">
                  <c:v>2.39520958083832</c:v>
                </c:pt>
                <c:pt idx="10">
                  <c:v>-2.47349823321555</c:v>
                </c:pt>
                <c:pt idx="11">
                  <c:v>-4.71806674338321</c:v>
                </c:pt>
                <c:pt idx="12">
                  <c:v>-4.64576074332171</c:v>
                </c:pt>
                <c:pt idx="13">
                  <c:v>1.75438596491229</c:v>
                </c:pt>
                <c:pt idx="14">
                  <c:v>0.236966824644536</c:v>
                </c:pt>
                <c:pt idx="15">
                  <c:v>-1.04529616724738</c:v>
                </c:pt>
                <c:pt idx="16">
                  <c:v>0.116686114352382</c:v>
                </c:pt>
                <c:pt idx="17">
                  <c:v>4.00471142520611</c:v>
                </c:pt>
                <c:pt idx="18">
                  <c:v>3.83275261324043</c:v>
                </c:pt>
                <c:pt idx="19">
                  <c:v>0.937866354044536</c:v>
                </c:pt>
                <c:pt idx="20">
                  <c:v>1.87134502923976</c:v>
                </c:pt>
                <c:pt idx="21">
                  <c:v>3.04093567251462</c:v>
                </c:pt>
                <c:pt idx="22">
                  <c:v>4.71014492753623</c:v>
                </c:pt>
                <c:pt idx="23">
                  <c:v>3.26086956521741</c:v>
                </c:pt>
                <c:pt idx="24">
                  <c:v>7.55176613885507</c:v>
                </c:pt>
                <c:pt idx="25">
                  <c:v>1.95402298850575</c:v>
                </c:pt>
                <c:pt idx="26">
                  <c:v>9.4562647754137</c:v>
                </c:pt>
                <c:pt idx="27">
                  <c:v>10.5633802816901</c:v>
                </c:pt>
                <c:pt idx="28">
                  <c:v>10.02331002331</c:v>
                </c:pt>
                <c:pt idx="29">
                  <c:v>3.62400906002265</c:v>
                </c:pt>
                <c:pt idx="30">
                  <c:v>2.3489932885906</c:v>
                </c:pt>
                <c:pt idx="31">
                  <c:v>9.17537746806041</c:v>
                </c:pt>
                <c:pt idx="32">
                  <c:v>11.0218140068886</c:v>
                </c:pt>
                <c:pt idx="33">
                  <c:v>7.37797956867197</c:v>
                </c:pt>
                <c:pt idx="34">
                  <c:v>13.0334486735871</c:v>
                </c:pt>
                <c:pt idx="35">
                  <c:v>9.4736842105263</c:v>
                </c:pt>
                <c:pt idx="36">
                  <c:v>10.9852774631937</c:v>
                </c:pt>
                <c:pt idx="37">
                  <c:v>10.597519729425</c:v>
                </c:pt>
                <c:pt idx="38">
                  <c:v>5.72354211663069</c:v>
                </c:pt>
                <c:pt idx="39">
                  <c:v>1.16772823779192</c:v>
                </c:pt>
                <c:pt idx="40">
                  <c:v>1.90677966101696</c:v>
                </c:pt>
                <c:pt idx="41">
                  <c:v>8.74316939890711</c:v>
                </c:pt>
                <c:pt idx="42">
                  <c:v>6.22950819672132</c:v>
                </c:pt>
                <c:pt idx="43">
                  <c:v>4.36170212765956</c:v>
                </c:pt>
                <c:pt idx="44">
                  <c:v>0.103412616339194</c:v>
                </c:pt>
                <c:pt idx="45">
                  <c:v>1.16279069767442</c:v>
                </c:pt>
                <c:pt idx="46">
                  <c:v>-3.9795918367347</c:v>
                </c:pt>
                <c:pt idx="47">
                  <c:v>2.56410256410258</c:v>
                </c:pt>
                <c:pt idx="48">
                  <c:v>-1.83673469387755</c:v>
                </c:pt>
                <c:pt idx="49">
                  <c:v>-3.87359836901121</c:v>
                </c:pt>
                <c:pt idx="50">
                  <c:v>-6.43513789581206</c:v>
                </c:pt>
                <c:pt idx="51">
                  <c:v>0.314795383001054</c:v>
                </c:pt>
                <c:pt idx="52">
                  <c:v>0.207900207900202</c:v>
                </c:pt>
                <c:pt idx="53">
                  <c:v>-3.11557788944723</c:v>
                </c:pt>
                <c:pt idx="54">
                  <c:v>2.46913580246912</c:v>
                </c:pt>
                <c:pt idx="55">
                  <c:v>0.10193679918451</c:v>
                </c:pt>
                <c:pt idx="56">
                  <c:v>3.40909090909092</c:v>
                </c:pt>
                <c:pt idx="57">
                  <c:v>4.17972831765936</c:v>
                </c:pt>
                <c:pt idx="58">
                  <c:v>6.26992561105209</c:v>
                </c:pt>
                <c:pt idx="59">
                  <c:v>6.25</c:v>
                </c:pt>
                <c:pt idx="60">
                  <c:v>5.40540540540542</c:v>
                </c:pt>
                <c:pt idx="61">
                  <c:v>5.09013785790031</c:v>
                </c:pt>
                <c:pt idx="62">
                  <c:v>8.07860262008735</c:v>
                </c:pt>
                <c:pt idx="63">
                  <c:v>5.12552301255231</c:v>
                </c:pt>
                <c:pt idx="64">
                  <c:v>3.42323651452281</c:v>
                </c:pt>
                <c:pt idx="65">
                  <c:v>5.18672199170125</c:v>
                </c:pt>
                <c:pt idx="66">
                  <c:v>0</c:v>
                </c:pt>
                <c:pt idx="67">
                  <c:v>4.07331975560081</c:v>
                </c:pt>
                <c:pt idx="68">
                  <c:v>2.49750249750249</c:v>
                </c:pt>
                <c:pt idx="69">
                  <c:v>1.10330992978935</c:v>
                </c:pt>
                <c:pt idx="70">
                  <c:v>4</c:v>
                </c:pt>
                <c:pt idx="71">
                  <c:v>3.1372549019608</c:v>
                </c:pt>
                <c:pt idx="72">
                  <c:v>4.14201183431953</c:v>
                </c:pt>
                <c:pt idx="73">
                  <c:v>2.62361251261354</c:v>
                </c:pt>
                <c:pt idx="74">
                  <c:v>4.14141414141414</c:v>
                </c:pt>
                <c:pt idx="75">
                  <c:v>0.199004975124373</c:v>
                </c:pt>
                <c:pt idx="76">
                  <c:v>-1.80541624874624</c:v>
                </c:pt>
                <c:pt idx="77">
                  <c:v>0.394477317554243</c:v>
                </c:pt>
                <c:pt idx="78">
                  <c:v>3.5140562248996</c:v>
                </c:pt>
                <c:pt idx="79">
                  <c:v>-0.391389432485334</c:v>
                </c:pt>
                <c:pt idx="80">
                  <c:v>-0.877192982456132</c:v>
                </c:pt>
                <c:pt idx="81">
                  <c:v>-3.86904761904761</c:v>
                </c:pt>
                <c:pt idx="82">
                  <c:v>-4.32692307692307</c:v>
                </c:pt>
                <c:pt idx="83">
                  <c:v>-6.93916349809886</c:v>
                </c:pt>
                <c:pt idx="84">
                  <c:v>-9.56439393939393</c:v>
                </c:pt>
                <c:pt idx="85">
                  <c:v>-3.9331366764995</c:v>
                </c:pt>
                <c:pt idx="86">
                  <c:v>-3.58874878758486</c:v>
                </c:pt>
                <c:pt idx="87">
                  <c:v>-1.68818272095332</c:v>
                </c:pt>
                <c:pt idx="88">
                  <c:v>1.43003064351379</c:v>
                </c:pt>
                <c:pt idx="89">
                  <c:v>-5.5992141453831</c:v>
                </c:pt>
                <c:pt idx="90">
                  <c:v>-4.75266731328806</c:v>
                </c:pt>
                <c:pt idx="91">
                  <c:v>-2.45579567779961</c:v>
                </c:pt>
                <c:pt idx="92">
                  <c:v>-4.52310717797444</c:v>
                </c:pt>
                <c:pt idx="93">
                  <c:v>3.30237358101133</c:v>
                </c:pt>
                <c:pt idx="94">
                  <c:v>-1.10552763819095</c:v>
                </c:pt>
                <c:pt idx="95">
                  <c:v>1.94075587334013</c:v>
                </c:pt>
                <c:pt idx="96">
                  <c:v>3.7696335078534</c:v>
                </c:pt>
                <c:pt idx="97">
                  <c:v>2.14943705220061</c:v>
                </c:pt>
                <c:pt idx="98">
                  <c:v>0.301810865191143</c:v>
                </c:pt>
                <c:pt idx="99">
                  <c:v>2.22222222222221</c:v>
                </c:pt>
                <c:pt idx="100">
                  <c:v>2.51762336354482</c:v>
                </c:pt>
                <c:pt idx="101">
                  <c:v>-0.728407908428708</c:v>
                </c:pt>
                <c:pt idx="102">
                  <c:v>-3.4623217922607</c:v>
                </c:pt>
                <c:pt idx="103">
                  <c:v>-3.02114803625377</c:v>
                </c:pt>
                <c:pt idx="104">
                  <c:v>-0.102986611740463</c:v>
                </c:pt>
                <c:pt idx="105">
                  <c:v>-3.39660339660339</c:v>
                </c:pt>
                <c:pt idx="106">
                  <c:v>-1.9308943089431</c:v>
                </c:pt>
                <c:pt idx="107">
                  <c:v>-0.801603206412827</c:v>
                </c:pt>
                <c:pt idx="108">
                  <c:v>-0.403632694248224</c:v>
                </c:pt>
                <c:pt idx="109">
                  <c:v>-3.4068136272545</c:v>
                </c:pt>
                <c:pt idx="110">
                  <c:v>0</c:v>
                </c:pt>
                <c:pt idx="111">
                  <c:v>-3.35968379446641</c:v>
                </c:pt>
                <c:pt idx="112">
                  <c:v>-3.43811394891945</c:v>
                </c:pt>
                <c:pt idx="113">
                  <c:v>3.98322851153039</c:v>
                </c:pt>
                <c:pt idx="114">
                  <c:v>5.06329113924051</c:v>
                </c:pt>
                <c:pt idx="115">
                  <c:v>3.73831775700935</c:v>
                </c:pt>
                <c:pt idx="116">
                  <c:v>1.44329896907216</c:v>
                </c:pt>
                <c:pt idx="117">
                  <c:v>2.27507755946226</c:v>
                </c:pt>
                <c:pt idx="118">
                  <c:v>5.38860103626944</c:v>
                </c:pt>
                <c:pt idx="119">
                  <c:v>-3.23232323232323</c:v>
                </c:pt>
                <c:pt idx="120">
                  <c:v>-1.92502532928065</c:v>
                </c:pt>
                <c:pt idx="121">
                  <c:v>4.66804979253113</c:v>
                </c:pt>
                <c:pt idx="122">
                  <c:v>-0.401203610832501</c:v>
                </c:pt>
                <c:pt idx="123">
                  <c:v>0.204498977505119</c:v>
                </c:pt>
                <c:pt idx="124">
                  <c:v>2.441505595117</c:v>
                </c:pt>
                <c:pt idx="125">
                  <c:v>0</c:v>
                </c:pt>
                <c:pt idx="126">
                  <c:v>-1.50602409638554</c:v>
                </c:pt>
                <c:pt idx="127">
                  <c:v>-2.10210210210211</c:v>
                </c:pt>
                <c:pt idx="128">
                  <c:v>2.33739837398375</c:v>
                </c:pt>
                <c:pt idx="129">
                  <c:v>3.64004044489383</c:v>
                </c:pt>
                <c:pt idx="130">
                  <c:v>-2.65486725663717</c:v>
                </c:pt>
                <c:pt idx="131">
                  <c:v>5.84551148225472</c:v>
                </c:pt>
                <c:pt idx="132">
                  <c:v>3.71900826446281</c:v>
                </c:pt>
                <c:pt idx="133">
                  <c:v>-0.891972249752238</c:v>
                </c:pt>
                <c:pt idx="134">
                  <c:v>-1.81268882175226</c:v>
                </c:pt>
                <c:pt idx="135">
                  <c:v>1.53061224489797</c:v>
                </c:pt>
                <c:pt idx="136">
                  <c:v>-0.297914597815285</c:v>
                </c:pt>
                <c:pt idx="137">
                  <c:v>3.0241935483871</c:v>
                </c:pt>
                <c:pt idx="138">
                  <c:v>3.87359836901122</c:v>
                </c:pt>
                <c:pt idx="139">
                  <c:v>2.14723926380369</c:v>
                </c:pt>
                <c:pt idx="140">
                  <c:v>0.794438927507435</c:v>
                </c:pt>
                <c:pt idx="141">
                  <c:v>-0.390243902439025</c:v>
                </c:pt>
                <c:pt idx="142">
                  <c:v>1.91919191919192</c:v>
                </c:pt>
                <c:pt idx="143">
                  <c:v>2.46548323471401</c:v>
                </c:pt>
                <c:pt idx="144">
                  <c:v>5.37848605577689</c:v>
                </c:pt>
                <c:pt idx="145">
                  <c:v>6.5</c:v>
                </c:pt>
                <c:pt idx="146">
                  <c:v>9.02564102564103</c:v>
                </c:pt>
                <c:pt idx="147">
                  <c:v>9.64824120603014</c:v>
                </c:pt>
                <c:pt idx="148">
                  <c:v>6.77290836653386</c:v>
                </c:pt>
                <c:pt idx="149">
                  <c:v>9.00195694716244</c:v>
                </c:pt>
                <c:pt idx="150">
                  <c:v>6.18253189401374</c:v>
                </c:pt>
                <c:pt idx="151">
                  <c:v>10.3103103103103</c:v>
                </c:pt>
                <c:pt idx="152">
                  <c:v>7.7832512315271</c:v>
                </c:pt>
                <c:pt idx="153">
                  <c:v>8.71694417238003</c:v>
                </c:pt>
                <c:pt idx="154">
                  <c:v>14.7670961347869</c:v>
                </c:pt>
                <c:pt idx="155">
                  <c:v>5.10105871029836</c:v>
                </c:pt>
                <c:pt idx="156">
                  <c:v>1.60680529300568</c:v>
                </c:pt>
                <c:pt idx="157">
                  <c:v>5.25821596244132</c:v>
                </c:pt>
                <c:pt idx="158">
                  <c:v>3.95108184383819</c:v>
                </c:pt>
                <c:pt idx="159">
                  <c:v>0.641613198900104</c:v>
                </c:pt>
                <c:pt idx="160">
                  <c:v>3.35820895522387</c:v>
                </c:pt>
                <c:pt idx="161">
                  <c:v>-2.51346499102335</c:v>
                </c:pt>
                <c:pt idx="162">
                  <c:v>0.462107208872453</c:v>
                </c:pt>
                <c:pt idx="163">
                  <c:v>-0.998185117967343</c:v>
                </c:pt>
                <c:pt idx="164">
                  <c:v>2.65082266910419</c:v>
                </c:pt>
                <c:pt idx="165">
                  <c:v>-2.61261261261262</c:v>
                </c:pt>
                <c:pt idx="166">
                  <c:v>-5.00863557858376</c:v>
                </c:pt>
                <c:pt idx="167">
                  <c:v>-5.58608058608059</c:v>
                </c:pt>
                <c:pt idx="168">
                  <c:v>-13.1162790697674</c:v>
                </c:pt>
                <c:pt idx="169">
                  <c:v>-17.2167707404103</c:v>
                </c:pt>
                <c:pt idx="170">
                  <c:v>-14.6606334841629</c:v>
                </c:pt>
                <c:pt idx="171">
                  <c:v>-15.7559198542805</c:v>
                </c:pt>
                <c:pt idx="172">
                  <c:v>-16.0649819494585</c:v>
                </c:pt>
                <c:pt idx="173">
                  <c:v>-14.1804788213628</c:v>
                </c:pt>
                <c:pt idx="174">
                  <c:v>-10.4875804967801</c:v>
                </c:pt>
                <c:pt idx="175">
                  <c:v>-8.79926672777268</c:v>
                </c:pt>
                <c:pt idx="176">
                  <c:v>-12.9118432769368</c:v>
                </c:pt>
                <c:pt idx="177">
                  <c:v>-5.27289546716002</c:v>
                </c:pt>
                <c:pt idx="178">
                  <c:v>-6.72727272727274</c:v>
                </c:pt>
                <c:pt idx="179">
                  <c:v>3.00678952473328</c:v>
                </c:pt>
                <c:pt idx="180">
                  <c:v>10.9207708779443</c:v>
                </c:pt>
                <c:pt idx="181">
                  <c:v>10.7758620689655</c:v>
                </c:pt>
                <c:pt idx="182">
                  <c:v>16.118769883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1.A1.1'!$F$13</c:f>
              <c:strCache>
                <c:ptCount val="1"/>
                <c:pt idx="0">
                  <c:v>Motor vehicl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Motor vehicles</c:name>
            <c:spPr>
              <a:ln w="12600">
                <a:solidFill>
                  <a:srgbClr val="00ccff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cat>
            <c:strRef>
              <c:f>'T1.A1.1'!$B$14:$B$196</c:f>
              <c:strCache>
                <c:ptCount val="183"/>
                <c:pt idx="0">
                  <c:v>Dec-94</c:v>
                </c:pt>
                <c:pt idx="1">
                  <c:v>Jan-95</c:v>
                </c:pt>
                <c:pt idx="2">
                  <c:v>Feb-95</c:v>
                </c:pt>
                <c:pt idx="3">
                  <c:v>Mar-95</c:v>
                </c:pt>
                <c:pt idx="4">
                  <c:v>Apr-95</c:v>
                </c:pt>
                <c:pt idx="5">
                  <c:v>May-95</c:v>
                </c:pt>
                <c:pt idx="6">
                  <c:v>Jun-95</c:v>
                </c:pt>
                <c:pt idx="7">
                  <c:v>Jul-95</c:v>
                </c:pt>
                <c:pt idx="8">
                  <c:v>Aug-95</c:v>
                </c:pt>
                <c:pt idx="9">
                  <c:v>Sep-95</c:v>
                </c:pt>
                <c:pt idx="10">
                  <c:v>Oct-95</c:v>
                </c:pt>
                <c:pt idx="11">
                  <c:v>Nov-95</c:v>
                </c:pt>
                <c:pt idx="12">
                  <c:v>Dec-95</c:v>
                </c:pt>
                <c:pt idx="13">
                  <c:v>Jan-96</c:v>
                </c:pt>
                <c:pt idx="14">
                  <c:v>Feb-96</c:v>
                </c:pt>
                <c:pt idx="15">
                  <c:v>Mar-96</c:v>
                </c:pt>
                <c:pt idx="16">
                  <c:v>Apr-96</c:v>
                </c:pt>
                <c:pt idx="17">
                  <c:v>May-96</c:v>
                </c:pt>
                <c:pt idx="18">
                  <c:v>Jun-96</c:v>
                </c:pt>
                <c:pt idx="19">
                  <c:v>Jul-96</c:v>
                </c:pt>
                <c:pt idx="20">
                  <c:v>Aug-96</c:v>
                </c:pt>
                <c:pt idx="21">
                  <c:v>Sep-96</c:v>
                </c:pt>
                <c:pt idx="22">
                  <c:v>Oct-96</c:v>
                </c:pt>
                <c:pt idx="23">
                  <c:v>Nov-96</c:v>
                </c:pt>
                <c:pt idx="24">
                  <c:v>Dec-96</c:v>
                </c:pt>
                <c:pt idx="25">
                  <c:v>Jan-97</c:v>
                </c:pt>
                <c:pt idx="26">
                  <c:v>Feb-97</c:v>
                </c:pt>
                <c:pt idx="27">
                  <c:v>Mar-97</c:v>
                </c:pt>
                <c:pt idx="28">
                  <c:v>Apr-97</c:v>
                </c:pt>
                <c:pt idx="29">
                  <c:v>May-97</c:v>
                </c:pt>
                <c:pt idx="30">
                  <c:v>Jun-97</c:v>
                </c:pt>
                <c:pt idx="31">
                  <c:v>Jul-97</c:v>
                </c:pt>
                <c:pt idx="32">
                  <c:v>Aug-97</c:v>
                </c:pt>
                <c:pt idx="33">
                  <c:v>Sep-97</c:v>
                </c:pt>
                <c:pt idx="34">
                  <c:v>Oct-97</c:v>
                </c:pt>
                <c:pt idx="35">
                  <c:v>Nov-97</c:v>
                </c:pt>
                <c:pt idx="36">
                  <c:v>Dec-97</c:v>
                </c:pt>
                <c:pt idx="37">
                  <c:v>Jan-98</c:v>
                </c:pt>
                <c:pt idx="38">
                  <c:v>Feb-98</c:v>
                </c:pt>
                <c:pt idx="39">
                  <c:v>Mar-98</c:v>
                </c:pt>
                <c:pt idx="40">
                  <c:v>Apr-98</c:v>
                </c:pt>
                <c:pt idx="41">
                  <c:v>May-98</c:v>
                </c:pt>
                <c:pt idx="42">
                  <c:v>Jun-98</c:v>
                </c:pt>
                <c:pt idx="43">
                  <c:v>Jul-98</c:v>
                </c:pt>
                <c:pt idx="44">
                  <c:v>Aug-98</c:v>
                </c:pt>
                <c:pt idx="45">
                  <c:v>Sep-98</c:v>
                </c:pt>
                <c:pt idx="46">
                  <c:v>Oct-98</c:v>
                </c:pt>
                <c:pt idx="47">
                  <c:v>Nov-98</c:v>
                </c:pt>
                <c:pt idx="48">
                  <c:v>Dec-98</c:v>
                </c:pt>
                <c:pt idx="49">
                  <c:v>Jan-99</c:v>
                </c:pt>
                <c:pt idx="50">
                  <c:v>Feb-99</c:v>
                </c:pt>
                <c:pt idx="51">
                  <c:v>Mar-99</c:v>
                </c:pt>
                <c:pt idx="52">
                  <c:v>Apr-99</c:v>
                </c:pt>
                <c:pt idx="53">
                  <c:v>May-99</c:v>
                </c:pt>
                <c:pt idx="54">
                  <c:v>Jun-99</c:v>
                </c:pt>
                <c:pt idx="55">
                  <c:v>Jul-99</c:v>
                </c:pt>
                <c:pt idx="56">
                  <c:v>Aug-99</c:v>
                </c:pt>
                <c:pt idx="57">
                  <c:v>Sep-99</c:v>
                </c:pt>
                <c:pt idx="58">
                  <c:v>Oct-99</c:v>
                </c:pt>
                <c:pt idx="59">
                  <c:v>Nov-99</c:v>
                </c:pt>
                <c:pt idx="60">
                  <c:v>Dec-99</c:v>
                </c:pt>
                <c:pt idx="61">
                  <c:v>Jan-00</c:v>
                </c:pt>
                <c:pt idx="62">
                  <c:v>Feb-00</c:v>
                </c:pt>
                <c:pt idx="63">
                  <c:v>Mar-00</c:v>
                </c:pt>
                <c:pt idx="64">
                  <c:v>Apr-00</c:v>
                </c:pt>
                <c:pt idx="65">
                  <c:v>May-00</c:v>
                </c:pt>
                <c:pt idx="66">
                  <c:v>Jun-00</c:v>
                </c:pt>
                <c:pt idx="67">
                  <c:v>Jul-00</c:v>
                </c:pt>
                <c:pt idx="68">
                  <c:v>Aug-00</c:v>
                </c:pt>
                <c:pt idx="69">
                  <c:v>Sep-00</c:v>
                </c:pt>
                <c:pt idx="70">
                  <c:v>Oct-00</c:v>
                </c:pt>
                <c:pt idx="71">
                  <c:v>Nov-00</c:v>
                </c:pt>
                <c:pt idx="72">
                  <c:v>Dec-00</c:v>
                </c:pt>
                <c:pt idx="73">
                  <c:v>Jan-01</c:v>
                </c:pt>
                <c:pt idx="74">
                  <c:v>Feb-01</c:v>
                </c:pt>
                <c:pt idx="75">
                  <c:v>Mar-01</c:v>
                </c:pt>
                <c:pt idx="76">
                  <c:v>Apr-01</c:v>
                </c:pt>
                <c:pt idx="77">
                  <c:v>May-01</c:v>
                </c:pt>
                <c:pt idx="78">
                  <c:v>Jun-01</c:v>
                </c:pt>
                <c:pt idx="79">
                  <c:v>Jul-01</c:v>
                </c:pt>
                <c:pt idx="80">
                  <c:v>Aug-01</c:v>
                </c:pt>
                <c:pt idx="81">
                  <c:v>Sep-01</c:v>
                </c:pt>
                <c:pt idx="82">
                  <c:v>Oct-01</c:v>
                </c:pt>
                <c:pt idx="83">
                  <c:v>Nov-01</c:v>
                </c:pt>
                <c:pt idx="84">
                  <c:v>Dec-01</c:v>
                </c:pt>
                <c:pt idx="85">
                  <c:v>Jan-02</c:v>
                </c:pt>
                <c:pt idx="86">
                  <c:v>Feb-02</c:v>
                </c:pt>
                <c:pt idx="87">
                  <c:v>Mar-02</c:v>
                </c:pt>
                <c:pt idx="88">
                  <c:v>Apr-02</c:v>
                </c:pt>
                <c:pt idx="89">
                  <c:v>May-02</c:v>
                </c:pt>
                <c:pt idx="90">
                  <c:v>Jun-02</c:v>
                </c:pt>
                <c:pt idx="91">
                  <c:v>Jul-02</c:v>
                </c:pt>
                <c:pt idx="92">
                  <c:v>Aug-02</c:v>
                </c:pt>
                <c:pt idx="93">
                  <c:v>Sep-02</c:v>
                </c:pt>
                <c:pt idx="94">
                  <c:v>Oct-02</c:v>
                </c:pt>
                <c:pt idx="95">
                  <c:v>Nov-02</c:v>
                </c:pt>
                <c:pt idx="96">
                  <c:v>Dec-02</c:v>
                </c:pt>
                <c:pt idx="97">
                  <c:v>Jan-03</c:v>
                </c:pt>
                <c:pt idx="98">
                  <c:v>Feb-03</c:v>
                </c:pt>
                <c:pt idx="99">
                  <c:v>Mar-03</c:v>
                </c:pt>
                <c:pt idx="100">
                  <c:v>Apr-03</c:v>
                </c:pt>
                <c:pt idx="101">
                  <c:v>May-03</c:v>
                </c:pt>
                <c:pt idx="102">
                  <c:v>Jun-03</c:v>
                </c:pt>
                <c:pt idx="103">
                  <c:v>Jul-03</c:v>
                </c:pt>
                <c:pt idx="104">
                  <c:v>Aug-03</c:v>
                </c:pt>
                <c:pt idx="105">
                  <c:v>Sep-03</c:v>
                </c:pt>
                <c:pt idx="106">
                  <c:v>Oct-03</c:v>
                </c:pt>
                <c:pt idx="107">
                  <c:v>Nov-03</c:v>
                </c:pt>
                <c:pt idx="108">
                  <c:v>Dec-03</c:v>
                </c:pt>
                <c:pt idx="109">
                  <c:v>Jan-04</c:v>
                </c:pt>
                <c:pt idx="110">
                  <c:v>Feb-04</c:v>
                </c:pt>
                <c:pt idx="111">
                  <c:v>Mar-04</c:v>
                </c:pt>
                <c:pt idx="112">
                  <c:v>Apr-04</c:v>
                </c:pt>
                <c:pt idx="113">
                  <c:v>May-04</c:v>
                </c:pt>
                <c:pt idx="114">
                  <c:v>Jun-04</c:v>
                </c:pt>
                <c:pt idx="115">
                  <c:v>Jul-04</c:v>
                </c:pt>
                <c:pt idx="116">
                  <c:v>Aug-04</c:v>
                </c:pt>
                <c:pt idx="117">
                  <c:v>Sep-04</c:v>
                </c:pt>
                <c:pt idx="118">
                  <c:v>Oct-04</c:v>
                </c:pt>
                <c:pt idx="119">
                  <c:v>Nov-04</c:v>
                </c:pt>
                <c:pt idx="120">
                  <c:v>Dec-04</c:v>
                </c:pt>
                <c:pt idx="121">
                  <c:v>Jan-05</c:v>
                </c:pt>
                <c:pt idx="122">
                  <c:v>Feb-05</c:v>
                </c:pt>
                <c:pt idx="123">
                  <c:v>Mar-05</c:v>
                </c:pt>
                <c:pt idx="124">
                  <c:v>Apr-05</c:v>
                </c:pt>
                <c:pt idx="125">
                  <c:v>May-05</c:v>
                </c:pt>
                <c:pt idx="126">
                  <c:v>Jun-05</c:v>
                </c:pt>
                <c:pt idx="127">
                  <c:v>Jul-05</c:v>
                </c:pt>
                <c:pt idx="128">
                  <c:v>Aug-05</c:v>
                </c:pt>
                <c:pt idx="129">
                  <c:v>Sep-05</c:v>
                </c:pt>
                <c:pt idx="130">
                  <c:v>Oct-05</c:v>
                </c:pt>
                <c:pt idx="131">
                  <c:v>Nov-05</c:v>
                </c:pt>
                <c:pt idx="132">
                  <c:v>Dec-05</c:v>
                </c:pt>
                <c:pt idx="133">
                  <c:v>Jan-06</c:v>
                </c:pt>
                <c:pt idx="134">
                  <c:v>Feb-06</c:v>
                </c:pt>
                <c:pt idx="135">
                  <c:v>Mar-06</c:v>
                </c:pt>
                <c:pt idx="136">
                  <c:v>Apr-06</c:v>
                </c:pt>
                <c:pt idx="137">
                  <c:v>May-06</c:v>
                </c:pt>
                <c:pt idx="138">
                  <c:v>Jun-06</c:v>
                </c:pt>
                <c:pt idx="139">
                  <c:v>Jul-06</c:v>
                </c:pt>
                <c:pt idx="140">
                  <c:v>Aug-06</c:v>
                </c:pt>
                <c:pt idx="141">
                  <c:v>Sep-06</c:v>
                </c:pt>
                <c:pt idx="142">
                  <c:v>Oct-06</c:v>
                </c:pt>
                <c:pt idx="143">
                  <c:v>Nov-06</c:v>
                </c:pt>
                <c:pt idx="144">
                  <c:v>Dec-06</c:v>
                </c:pt>
                <c:pt idx="145">
                  <c:v>Jan-07</c:v>
                </c:pt>
                <c:pt idx="146">
                  <c:v>Feb-07</c:v>
                </c:pt>
                <c:pt idx="147">
                  <c:v>Mar-07</c:v>
                </c:pt>
                <c:pt idx="148">
                  <c:v>Apr-07</c:v>
                </c:pt>
                <c:pt idx="149">
                  <c:v>May-07</c:v>
                </c:pt>
                <c:pt idx="150">
                  <c:v>Jun-07</c:v>
                </c:pt>
                <c:pt idx="151">
                  <c:v>Jul-07</c:v>
                </c:pt>
                <c:pt idx="152">
                  <c:v>Aug-07</c:v>
                </c:pt>
                <c:pt idx="153">
                  <c:v>Sep-07</c:v>
                </c:pt>
                <c:pt idx="154">
                  <c:v>Oct-07</c:v>
                </c:pt>
                <c:pt idx="155">
                  <c:v>Nov-07</c:v>
                </c:pt>
                <c:pt idx="156">
                  <c:v>Dec-07</c:v>
                </c:pt>
                <c:pt idx="157">
                  <c:v>Jan-08</c:v>
                </c:pt>
                <c:pt idx="158">
                  <c:v>Feb-08</c:v>
                </c:pt>
                <c:pt idx="159">
                  <c:v>Mar-08</c:v>
                </c:pt>
                <c:pt idx="160">
                  <c:v>Apr-08</c:v>
                </c:pt>
                <c:pt idx="161">
                  <c:v>May-08</c:v>
                </c:pt>
                <c:pt idx="162">
                  <c:v>Jun-08</c:v>
                </c:pt>
                <c:pt idx="163">
                  <c:v>Jul-08</c:v>
                </c:pt>
                <c:pt idx="164">
                  <c:v>Aug-08</c:v>
                </c:pt>
                <c:pt idx="165">
                  <c:v>Sep-08</c:v>
                </c:pt>
                <c:pt idx="166">
                  <c:v>Oct-08</c:v>
                </c:pt>
                <c:pt idx="167">
                  <c:v>Nov-08</c:v>
                </c:pt>
                <c:pt idx="168">
                  <c:v>Dec-08</c:v>
                </c:pt>
                <c:pt idx="169">
                  <c:v>Jan-09</c:v>
                </c:pt>
                <c:pt idx="170">
                  <c:v>Feb-09</c:v>
                </c:pt>
                <c:pt idx="171">
                  <c:v>Mar-09</c:v>
                </c:pt>
                <c:pt idx="172">
                  <c:v>Apr-09</c:v>
                </c:pt>
                <c:pt idx="173">
                  <c:v>May-09</c:v>
                </c:pt>
                <c:pt idx="174">
                  <c:v>Jun-09</c:v>
                </c:pt>
                <c:pt idx="175">
                  <c:v>Jul-09</c:v>
                </c:pt>
                <c:pt idx="176">
                  <c:v>Aug-09</c:v>
                </c:pt>
                <c:pt idx="177">
                  <c:v>Sep-09</c:v>
                </c:pt>
                <c:pt idx="178">
                  <c:v>Oct-09</c:v>
                </c:pt>
                <c:pt idx="179">
                  <c:v>Nov-09</c:v>
                </c:pt>
                <c:pt idx="180">
                  <c:v>Dec-09</c:v>
                </c:pt>
                <c:pt idx="181">
                  <c:v>Jan-10</c:v>
                </c:pt>
                <c:pt idx="182">
                  <c:v>Feb-10</c:v>
                </c:pt>
              </c:strCache>
            </c:strRef>
          </c:cat>
          <c:val>
            <c:numRef>
              <c:f>'T1.A1.1'!$F$14:$F$196</c:f>
              <c:numCache>
                <c:formatCode>General</c:formatCode>
                <c:ptCount val="183"/>
                <c:pt idx="0">
                  <c:v>23.9130434782609</c:v>
                </c:pt>
                <c:pt idx="1">
                  <c:v>29.1938997821351</c:v>
                </c:pt>
                <c:pt idx="2">
                  <c:v>29.3736501079914</c:v>
                </c:pt>
                <c:pt idx="3">
                  <c:v>21.8487394957983</c:v>
                </c:pt>
                <c:pt idx="4">
                  <c:v>5.14705882352942</c:v>
                </c:pt>
                <c:pt idx="5">
                  <c:v>5.24412296564196</c:v>
                </c:pt>
                <c:pt idx="6">
                  <c:v>4.15162454873648</c:v>
                </c:pt>
                <c:pt idx="7">
                  <c:v>2.48667850799291</c:v>
                </c:pt>
                <c:pt idx="8">
                  <c:v>6.49350649350649</c:v>
                </c:pt>
                <c:pt idx="9">
                  <c:v>1.07913669064748</c:v>
                </c:pt>
                <c:pt idx="10">
                  <c:v>1.59857904085259</c:v>
                </c:pt>
                <c:pt idx="11">
                  <c:v>-0.510204081632648</c:v>
                </c:pt>
                <c:pt idx="12">
                  <c:v>3.85964912280703</c:v>
                </c:pt>
                <c:pt idx="13">
                  <c:v>0.843170320404729</c:v>
                </c:pt>
                <c:pt idx="14">
                  <c:v>-2.50417362270451</c:v>
                </c:pt>
                <c:pt idx="15">
                  <c:v>2.58620689655174</c:v>
                </c:pt>
                <c:pt idx="16">
                  <c:v>3.84615384615383</c:v>
                </c:pt>
                <c:pt idx="17">
                  <c:v>1.20274914089347</c:v>
                </c:pt>
                <c:pt idx="18">
                  <c:v>3.81282495667243</c:v>
                </c:pt>
                <c:pt idx="19">
                  <c:v>-1.73310225303293</c:v>
                </c:pt>
                <c:pt idx="20">
                  <c:v>6.44599303135889</c:v>
                </c:pt>
                <c:pt idx="21">
                  <c:v>7.65124555160142</c:v>
                </c:pt>
                <c:pt idx="22">
                  <c:v>2.44755244755244</c:v>
                </c:pt>
                <c:pt idx="23">
                  <c:v>1.53846153846153</c:v>
                </c:pt>
                <c:pt idx="24">
                  <c:v>2.36486486486487</c:v>
                </c:pt>
                <c:pt idx="25">
                  <c:v>0</c:v>
                </c:pt>
                <c:pt idx="26">
                  <c:v>6.50684931506851</c:v>
                </c:pt>
                <c:pt idx="27">
                  <c:v>4.20168067226892</c:v>
                </c:pt>
                <c:pt idx="28">
                  <c:v>9.25925925925928</c:v>
                </c:pt>
                <c:pt idx="29">
                  <c:v>5.60271646859083</c:v>
                </c:pt>
                <c:pt idx="30">
                  <c:v>5.84307178631052</c:v>
                </c:pt>
                <c:pt idx="31">
                  <c:v>17.636684303351</c:v>
                </c:pt>
                <c:pt idx="32">
                  <c:v>7.03764320785598</c:v>
                </c:pt>
                <c:pt idx="33">
                  <c:v>10.4132231404959</c:v>
                </c:pt>
                <c:pt idx="34">
                  <c:v>17.2354948805461</c:v>
                </c:pt>
                <c:pt idx="35">
                  <c:v>14.6464646464646</c:v>
                </c:pt>
                <c:pt idx="36">
                  <c:v>15.8415841584158</c:v>
                </c:pt>
                <c:pt idx="37">
                  <c:v>16.0535117056856</c:v>
                </c:pt>
                <c:pt idx="38">
                  <c:v>15.5948553054662</c:v>
                </c:pt>
                <c:pt idx="39">
                  <c:v>18.2258064516129</c:v>
                </c:pt>
                <c:pt idx="40">
                  <c:v>12.9429892141756</c:v>
                </c:pt>
                <c:pt idx="41">
                  <c:v>19.935691318328</c:v>
                </c:pt>
                <c:pt idx="42">
                  <c:v>18.9274447949527</c:v>
                </c:pt>
                <c:pt idx="43">
                  <c:v>15.2923538230885</c:v>
                </c:pt>
                <c:pt idx="44">
                  <c:v>4.89296636085626</c:v>
                </c:pt>
                <c:pt idx="45">
                  <c:v>15.2694610778443</c:v>
                </c:pt>
                <c:pt idx="46">
                  <c:v>15.5749636098981</c:v>
                </c:pt>
                <c:pt idx="47">
                  <c:v>16.2995594713657</c:v>
                </c:pt>
                <c:pt idx="48">
                  <c:v>10.5413105413105</c:v>
                </c:pt>
                <c:pt idx="49">
                  <c:v>14.6974063400576</c:v>
                </c:pt>
                <c:pt idx="50">
                  <c:v>11.682892906815</c:v>
                </c:pt>
                <c:pt idx="51">
                  <c:v>10.5047748976808</c:v>
                </c:pt>
                <c:pt idx="52">
                  <c:v>10.2319236016371</c:v>
                </c:pt>
                <c:pt idx="53">
                  <c:v>11.1260053619303</c:v>
                </c:pt>
                <c:pt idx="54">
                  <c:v>10.8753315649867</c:v>
                </c:pt>
                <c:pt idx="55">
                  <c:v>10.5331599479844</c:v>
                </c:pt>
                <c:pt idx="56">
                  <c:v>3.49854227405249</c:v>
                </c:pt>
                <c:pt idx="57">
                  <c:v>12.7272727272727</c:v>
                </c:pt>
                <c:pt idx="58">
                  <c:v>10.5793450881612</c:v>
                </c:pt>
                <c:pt idx="59">
                  <c:v>10.6060606060606</c:v>
                </c:pt>
                <c:pt idx="60">
                  <c:v>12.8865979381443</c:v>
                </c:pt>
                <c:pt idx="61">
                  <c:v>17.713567839196</c:v>
                </c:pt>
                <c:pt idx="62">
                  <c:v>11.0834371108344</c:v>
                </c:pt>
                <c:pt idx="63">
                  <c:v>10.3703703703704</c:v>
                </c:pt>
                <c:pt idx="64">
                  <c:v>7.17821782178219</c:v>
                </c:pt>
                <c:pt idx="65">
                  <c:v>2.65379975874547</c:v>
                </c:pt>
                <c:pt idx="66">
                  <c:v>3.46889952153111</c:v>
                </c:pt>
                <c:pt idx="67">
                  <c:v>5.29411764705883</c:v>
                </c:pt>
                <c:pt idx="68">
                  <c:v>18.169014084507</c:v>
                </c:pt>
                <c:pt idx="69">
                  <c:v>-2.07373271889401</c:v>
                </c:pt>
                <c:pt idx="70">
                  <c:v>3.64464692482915</c:v>
                </c:pt>
                <c:pt idx="71">
                  <c:v>6.50684931506849</c:v>
                </c:pt>
                <c:pt idx="72">
                  <c:v>11.5296803652968</c:v>
                </c:pt>
                <c:pt idx="73">
                  <c:v>2.34791889007471</c:v>
                </c:pt>
                <c:pt idx="74">
                  <c:v>10.0896860986547</c:v>
                </c:pt>
                <c:pt idx="75">
                  <c:v>10.2908277404921</c:v>
                </c:pt>
                <c:pt idx="76">
                  <c:v>9.23787528868361</c:v>
                </c:pt>
                <c:pt idx="77">
                  <c:v>11.9858989424207</c:v>
                </c:pt>
                <c:pt idx="78">
                  <c:v>11.6763005780347</c:v>
                </c:pt>
                <c:pt idx="79">
                  <c:v>8.15642458100558</c:v>
                </c:pt>
                <c:pt idx="80">
                  <c:v>15.6138259833135</c:v>
                </c:pt>
                <c:pt idx="81">
                  <c:v>14.7058823529412</c:v>
                </c:pt>
                <c:pt idx="82">
                  <c:v>4.72527472527473</c:v>
                </c:pt>
                <c:pt idx="83">
                  <c:v>-0.7502679528403</c:v>
                </c:pt>
                <c:pt idx="84">
                  <c:v>-3.68474923234392</c:v>
                </c:pt>
                <c:pt idx="85">
                  <c:v>-3.12825860271115</c:v>
                </c:pt>
                <c:pt idx="86">
                  <c:v>-1.93482688391039</c:v>
                </c:pt>
                <c:pt idx="87">
                  <c:v>-0.709939148073013</c:v>
                </c:pt>
                <c:pt idx="88">
                  <c:v>4.96828752642706</c:v>
                </c:pt>
                <c:pt idx="89">
                  <c:v>0.839454354669456</c:v>
                </c:pt>
                <c:pt idx="90">
                  <c:v>1.5527950310559</c:v>
                </c:pt>
                <c:pt idx="91">
                  <c:v>-1.75619834710744</c:v>
                </c:pt>
                <c:pt idx="92">
                  <c:v>2.37113402061855</c:v>
                </c:pt>
                <c:pt idx="93">
                  <c:v>-1.33333333333333</c:v>
                </c:pt>
                <c:pt idx="94">
                  <c:v>3.56768100734524</c:v>
                </c:pt>
                <c:pt idx="95">
                  <c:v>4.96760259179268</c:v>
                </c:pt>
                <c:pt idx="96">
                  <c:v>2.86928799149842</c:v>
                </c:pt>
                <c:pt idx="97">
                  <c:v>4.5209903121636</c:v>
                </c:pt>
                <c:pt idx="98">
                  <c:v>0.311526479750768</c:v>
                </c:pt>
                <c:pt idx="99">
                  <c:v>0.408580183861074</c:v>
                </c:pt>
                <c:pt idx="100">
                  <c:v>-2.01409869083585</c:v>
                </c:pt>
                <c:pt idx="101">
                  <c:v>-0.936524453694065</c:v>
                </c:pt>
                <c:pt idx="102">
                  <c:v>-3.46585117227318</c:v>
                </c:pt>
                <c:pt idx="103">
                  <c:v>-0.525762355415349</c:v>
                </c:pt>
                <c:pt idx="104">
                  <c:v>-3.82678751258811</c:v>
                </c:pt>
                <c:pt idx="105">
                  <c:v>-2.07900207900208</c:v>
                </c:pt>
                <c:pt idx="106">
                  <c:v>0</c:v>
                </c:pt>
                <c:pt idx="107">
                  <c:v>0.514403292181065</c:v>
                </c:pt>
                <c:pt idx="108">
                  <c:v>0.826446280991733</c:v>
                </c:pt>
                <c:pt idx="109">
                  <c:v>-1.85375901132853</c:v>
                </c:pt>
                <c:pt idx="110">
                  <c:v>1.44927536231885</c:v>
                </c:pt>
                <c:pt idx="111">
                  <c:v>1.83112919633774</c:v>
                </c:pt>
                <c:pt idx="112">
                  <c:v>2.67214799588902</c:v>
                </c:pt>
                <c:pt idx="113">
                  <c:v>7.45798319327731</c:v>
                </c:pt>
                <c:pt idx="114">
                  <c:v>9.9260823653643</c:v>
                </c:pt>
                <c:pt idx="115">
                  <c:v>11.2050739957717</c:v>
                </c:pt>
                <c:pt idx="116">
                  <c:v>-10.5759162303665</c:v>
                </c:pt>
                <c:pt idx="117">
                  <c:v>12.208067940552</c:v>
                </c:pt>
                <c:pt idx="118">
                  <c:v>11.5501519756839</c:v>
                </c:pt>
                <c:pt idx="119">
                  <c:v>8.70010235414533</c:v>
                </c:pt>
                <c:pt idx="120">
                  <c:v>9.42622950819672</c:v>
                </c:pt>
                <c:pt idx="121">
                  <c:v>9.65372507869884</c:v>
                </c:pt>
                <c:pt idx="122">
                  <c:v>6.32653061224491</c:v>
                </c:pt>
                <c:pt idx="123">
                  <c:v>-0.699300699300687</c:v>
                </c:pt>
                <c:pt idx="124">
                  <c:v>5.005005005005</c:v>
                </c:pt>
                <c:pt idx="125">
                  <c:v>0.586510263929618</c:v>
                </c:pt>
                <c:pt idx="126">
                  <c:v>-0.384245917387116</c:v>
                </c:pt>
                <c:pt idx="127">
                  <c:v>-4.18250950570342</c:v>
                </c:pt>
                <c:pt idx="128">
                  <c:v>0.468384074941453</c:v>
                </c:pt>
                <c:pt idx="129">
                  <c:v>-1.22989593188269</c:v>
                </c:pt>
                <c:pt idx="130">
                  <c:v>-15.9854677565849</c:v>
                </c:pt>
                <c:pt idx="131">
                  <c:v>-6.59133709981168</c:v>
                </c:pt>
                <c:pt idx="132">
                  <c:v>-12.9213483146067</c:v>
                </c:pt>
                <c:pt idx="133">
                  <c:v>-8.61244019138756</c:v>
                </c:pt>
                <c:pt idx="134">
                  <c:v>-14.0115163147793</c:v>
                </c:pt>
                <c:pt idx="135">
                  <c:v>-6.3380281690141</c:v>
                </c:pt>
                <c:pt idx="136">
                  <c:v>-14.3946615824595</c:v>
                </c:pt>
                <c:pt idx="137">
                  <c:v>-5.24781341107873</c:v>
                </c:pt>
                <c:pt idx="138">
                  <c:v>-9.93249758919961</c:v>
                </c:pt>
                <c:pt idx="139">
                  <c:v>-13.5912698412698</c:v>
                </c:pt>
                <c:pt idx="140">
                  <c:v>0</c:v>
                </c:pt>
                <c:pt idx="141">
                  <c:v>-13.1226053639847</c:v>
                </c:pt>
                <c:pt idx="142">
                  <c:v>-4.54054054054054</c:v>
                </c:pt>
                <c:pt idx="143">
                  <c:v>-11.5927419354839</c:v>
                </c:pt>
                <c:pt idx="144">
                  <c:v>-4.62365591397849</c:v>
                </c:pt>
                <c:pt idx="145">
                  <c:v>-7.85340314136126</c:v>
                </c:pt>
                <c:pt idx="146">
                  <c:v>4.01785714285716</c:v>
                </c:pt>
                <c:pt idx="147">
                  <c:v>-1.50375939849623</c:v>
                </c:pt>
                <c:pt idx="148">
                  <c:v>-0.222717149220497</c:v>
                </c:pt>
                <c:pt idx="149">
                  <c:v>-6.46153846153846</c:v>
                </c:pt>
                <c:pt idx="150">
                  <c:v>-7.60171306209851</c:v>
                </c:pt>
                <c:pt idx="151">
                  <c:v>0.574052812858783</c:v>
                </c:pt>
                <c:pt idx="152">
                  <c:v>1.3986013986014</c:v>
                </c:pt>
                <c:pt idx="153">
                  <c:v>-5.73318632855568</c:v>
                </c:pt>
                <c:pt idx="154">
                  <c:v>4.75651189127972</c:v>
                </c:pt>
                <c:pt idx="155">
                  <c:v>1.36830102622578</c:v>
                </c:pt>
                <c:pt idx="156">
                  <c:v>5.86245772266065</c:v>
                </c:pt>
                <c:pt idx="157">
                  <c:v>4.88636363636363</c:v>
                </c:pt>
                <c:pt idx="158">
                  <c:v>-2.03862660944206</c:v>
                </c:pt>
                <c:pt idx="159">
                  <c:v>-5.99781897491821</c:v>
                </c:pt>
                <c:pt idx="160">
                  <c:v>-0.89285714285714</c:v>
                </c:pt>
                <c:pt idx="161">
                  <c:v>-10.1973684210526</c:v>
                </c:pt>
                <c:pt idx="162">
                  <c:v>-8.92236384704519</c:v>
                </c:pt>
                <c:pt idx="163">
                  <c:v>-4.22374429223743</c:v>
                </c:pt>
                <c:pt idx="164">
                  <c:v>-7.1264367816092</c:v>
                </c:pt>
                <c:pt idx="165">
                  <c:v>-11.3450292397661</c:v>
                </c:pt>
                <c:pt idx="166">
                  <c:v>-28</c:v>
                </c:pt>
                <c:pt idx="167">
                  <c:v>-36.6704161979753</c:v>
                </c:pt>
                <c:pt idx="168">
                  <c:v>-46.964856230032</c:v>
                </c:pt>
                <c:pt idx="169">
                  <c:v>-43.1202600216685</c:v>
                </c:pt>
                <c:pt idx="170">
                  <c:v>-46.0021905805038</c:v>
                </c:pt>
                <c:pt idx="171">
                  <c:v>-44.431554524362</c:v>
                </c:pt>
                <c:pt idx="172">
                  <c:v>-42.9054054054054</c:v>
                </c:pt>
                <c:pt idx="173">
                  <c:v>-29.7924297924298</c:v>
                </c:pt>
                <c:pt idx="174">
                  <c:v>-23.5368956743003</c:v>
                </c:pt>
                <c:pt idx="175">
                  <c:v>-20.1430274135876</c:v>
                </c:pt>
                <c:pt idx="176">
                  <c:v>-5.07425742574257</c:v>
                </c:pt>
                <c:pt idx="177">
                  <c:v>-8.04749340369393</c:v>
                </c:pt>
                <c:pt idx="178">
                  <c:v>1.95195195195197</c:v>
                </c:pt>
                <c:pt idx="179">
                  <c:v>25.3996447602131</c:v>
                </c:pt>
                <c:pt idx="180">
                  <c:v>37.5502008032129</c:v>
                </c:pt>
                <c:pt idx="181">
                  <c:v>34.0952380952381</c:v>
                </c:pt>
                <c:pt idx="182">
                  <c:v>39.3509127789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5404"/>
        <c:axId val="29182710"/>
      </c:lineChart>
      <c:catAx>
        <c:axId val="64485404"/>
        <c:scaling>
          <c:orientation val="minMax"/>
          <c:min val="34731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[$-409]mmm\-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710"/>
        <c:crossesAt val="0"/>
        <c:auto val="1"/>
        <c:lblAlgn val="ctr"/>
        <c:lblOffset val="100"/>
        <c:noMultiLvlLbl val="0"/>
      </c:catAx>
      <c:valAx>
        <c:axId val="29182710"/>
        <c:scaling>
          <c:orientation val="minMax"/>
          <c:max val="4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623173376072405"/>
          <c:y val="0.0264193858805004"/>
          <c:w val="0.874705383237485"/>
          <c:h val="0.0833697839209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7</xdr:row>
      <xdr:rowOff>85680</xdr:rowOff>
    </xdr:from>
    <xdr:to>
      <xdr:col>13</xdr:col>
      <xdr:colOff>25200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986040" y="1219320"/>
        <a:ext cx="7636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9970774017159</cdr:x>
      <cdr:y>0.0274691628029044</cdr:y>
    </cdr:from>
    <cdr:to>
      <cdr:x>16.3770151786556</cdr:x>
      <cdr:y>0.0990289563467763</cdr:y>
    </cdr:to>
    <cdr:sp>
      <cdr:nvSpPr>
        <cdr:cNvPr id="1" name="TextBox 5"/>
        <cdr:cNvSpPr/>
      </cdr:nvSpPr>
      <cdr:spPr>
        <a:xfrm>
          <a:off x="252000" y="113040"/>
          <a:ext cx="124819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667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66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9.28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2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5" customFormat="false" ht="12" hidden="false" customHeight="false" outlineLevel="0" collapsed="false">
      <c r="A5" s="4" t="s">
        <v>4</v>
      </c>
      <c r="B5" s="5" t="s">
        <v>5</v>
      </c>
      <c r="C5" s="5"/>
      <c r="D5" s="5"/>
    </row>
    <row r="6" customFormat="false" ht="12" hidden="false" customHeight="false" outlineLevel="0" collapsed="false">
      <c r="A6" s="4" t="s">
        <v>6</v>
      </c>
      <c r="B6" s="5"/>
      <c r="C6" s="5"/>
      <c r="D6" s="5"/>
    </row>
    <row r="7" customFormat="false" ht="12" hidden="false" customHeight="false" outlineLevel="0" collapsed="false">
      <c r="A7" s="6" t="s">
        <v>7</v>
      </c>
      <c r="B7" s="7" t="s">
        <v>8</v>
      </c>
      <c r="C7" s="5"/>
      <c r="D7" s="5"/>
    </row>
    <row r="8" customFormat="false" ht="12" hidden="false" customHeight="false" outlineLevel="0" collapsed="false">
      <c r="A8" s="6" t="s">
        <v>9</v>
      </c>
      <c r="B8" s="8" t="s">
        <v>10</v>
      </c>
      <c r="C8" s="5"/>
      <c r="D8" s="5"/>
    </row>
    <row r="9" customFormat="false" ht="12" hidden="false" customHeight="false" outlineLevel="0" collapsed="false">
      <c r="A9" s="6" t="s">
        <v>11</v>
      </c>
      <c r="B9" s="9" t="s">
        <v>12</v>
      </c>
      <c r="C9" s="5"/>
      <c r="D9" s="5"/>
    </row>
    <row r="10" customFormat="false" ht="12" hidden="false" customHeight="false" outlineLevel="0" collapsed="false">
      <c r="A10" s="6" t="s">
        <v>13</v>
      </c>
      <c r="B10" s="10" t="s">
        <v>14</v>
      </c>
      <c r="C10" s="5"/>
      <c r="D10" s="5"/>
    </row>
    <row r="11" customFormat="false" ht="12" hidden="false" customHeight="false" outlineLevel="0" collapsed="false">
      <c r="A11" s="6" t="s">
        <v>15</v>
      </c>
      <c r="B11" s="11" t="s">
        <v>16</v>
      </c>
      <c r="C11" s="5"/>
      <c r="D11" s="5"/>
    </row>
    <row r="12" customFormat="false" ht="12.75" hidden="false" customHeight="false" outlineLevel="0" collapsed="false"/>
    <row r="13" customFormat="false" ht="39" hidden="false" customHeight="false" outlineLevel="0" collapsed="false">
      <c r="B13" s="0"/>
      <c r="C13" s="12" t="s">
        <v>17</v>
      </c>
      <c r="D13" s="13" t="s">
        <v>18</v>
      </c>
      <c r="E13" s="13" t="s">
        <v>19</v>
      </c>
      <c r="F13" s="14" t="s">
        <v>20</v>
      </c>
    </row>
    <row r="14" customFormat="false" ht="12" hidden="false" customHeight="false" outlineLevel="0" collapsed="false">
      <c r="B14" s="15" t="n">
        <v>34669</v>
      </c>
      <c r="C14" s="16" t="n">
        <v>8.06257521058966</v>
      </c>
      <c r="D14" s="16" t="n">
        <v>4.375</v>
      </c>
      <c r="E14" s="16" t="n">
        <v>7.49063670411985</v>
      </c>
      <c r="F14" s="16" t="n">
        <v>23.9130434782609</v>
      </c>
    </row>
    <row r="15" customFormat="false" ht="12" hidden="false" customHeight="false" outlineLevel="0" collapsed="false">
      <c r="B15" s="15" t="n">
        <v>34700</v>
      </c>
      <c r="C15" s="16" t="n">
        <v>5.16431924882628</v>
      </c>
      <c r="D15" s="16" t="n">
        <v>5.70522979397781</v>
      </c>
      <c r="E15" s="16" t="n">
        <v>5.42540073982738</v>
      </c>
      <c r="F15" s="16" t="n">
        <v>29.1938997821351</v>
      </c>
    </row>
    <row r="16" customFormat="false" ht="12" hidden="false" customHeight="false" outlineLevel="0" collapsed="false">
      <c r="B16" s="15" t="n">
        <v>34731</v>
      </c>
      <c r="C16" s="16" t="n">
        <v>5.88235294117647</v>
      </c>
      <c r="D16" s="16" t="n">
        <v>0.443131462333812</v>
      </c>
      <c r="E16" s="16" t="n">
        <v>4.32632880098887</v>
      </c>
      <c r="F16" s="16" t="n">
        <v>29.3736501079914</v>
      </c>
    </row>
    <row r="17" customFormat="false" ht="12" hidden="false" customHeight="false" outlineLevel="0" collapsed="false">
      <c r="B17" s="15" t="n">
        <v>34759</v>
      </c>
      <c r="C17" s="16" t="n">
        <v>4.80093676814988</v>
      </c>
      <c r="D17" s="16" t="n">
        <v>1.20120120120122</v>
      </c>
      <c r="E17" s="16" t="n">
        <v>4.87210718635811</v>
      </c>
      <c r="F17" s="16" t="n">
        <v>21.8487394957983</v>
      </c>
    </row>
    <row r="18" customFormat="false" ht="12" hidden="false" customHeight="false" outlineLevel="0" collapsed="false">
      <c r="B18" s="15" t="n">
        <v>34790</v>
      </c>
      <c r="C18" s="16" t="n">
        <v>3.10701956271575</v>
      </c>
      <c r="D18" s="16" t="n">
        <v>9.32069510268563</v>
      </c>
      <c r="E18" s="16" t="n">
        <v>1.66073546856467</v>
      </c>
      <c r="F18" s="16" t="n">
        <v>5.14705882352942</v>
      </c>
    </row>
    <row r="19" customFormat="false" ht="12" hidden="false" customHeight="false" outlineLevel="0" collapsed="false">
      <c r="B19" s="15" t="n">
        <v>34820</v>
      </c>
      <c r="C19" s="16" t="n">
        <v>2.05949656750573</v>
      </c>
      <c r="D19" s="16" t="n">
        <v>2.73141122913505</v>
      </c>
      <c r="E19" s="16" t="n">
        <v>0</v>
      </c>
      <c r="F19" s="16" t="n">
        <v>5.24412296564196</v>
      </c>
    </row>
    <row r="20" customFormat="false" ht="12" hidden="false" customHeight="false" outlineLevel="0" collapsed="false">
      <c r="B20" s="15" t="n">
        <v>34851</v>
      </c>
      <c r="C20" s="16" t="n">
        <v>2.62557077625571</v>
      </c>
      <c r="D20" s="16" t="n">
        <v>-3.46820809248556</v>
      </c>
      <c r="E20" s="16" t="n">
        <v>7.49063670411985</v>
      </c>
      <c r="F20" s="16" t="n">
        <v>4.15162454873648</v>
      </c>
    </row>
    <row r="21" customFormat="false" ht="12" hidden="false" customHeight="false" outlineLevel="0" collapsed="false">
      <c r="B21" s="15" t="n">
        <v>34881</v>
      </c>
      <c r="C21" s="16" t="n">
        <v>2.27531285551763</v>
      </c>
      <c r="D21" s="16" t="n">
        <v>7.96324655436447</v>
      </c>
      <c r="E21" s="16" t="n">
        <v>4.406364749082</v>
      </c>
      <c r="F21" s="16" t="n">
        <v>2.48667850799291</v>
      </c>
    </row>
    <row r="22" customFormat="false" ht="12" hidden="false" customHeight="false" outlineLevel="0" collapsed="false">
      <c r="B22" s="15" t="n">
        <v>34912</v>
      </c>
      <c r="C22" s="16" t="n">
        <v>1.9406392694064</v>
      </c>
      <c r="D22" s="16" t="n">
        <v>10.989010989011</v>
      </c>
      <c r="E22" s="16" t="n">
        <v>0.588235294117645</v>
      </c>
      <c r="F22" s="16" t="n">
        <v>6.49350649350649</v>
      </c>
    </row>
    <row r="23" customFormat="false" ht="12" hidden="false" customHeight="false" outlineLevel="0" collapsed="false">
      <c r="B23" s="15" t="n">
        <v>34943</v>
      </c>
      <c r="C23" s="16" t="n">
        <v>1.13250283125708</v>
      </c>
      <c r="D23" s="16" t="n">
        <v>11.4906832298137</v>
      </c>
      <c r="E23" s="16" t="n">
        <v>2.39520958083832</v>
      </c>
      <c r="F23" s="16" t="n">
        <v>1.07913669064748</v>
      </c>
    </row>
    <row r="24" customFormat="false" ht="12" hidden="false" customHeight="false" outlineLevel="0" collapsed="false">
      <c r="B24" s="15" t="n">
        <v>34973</v>
      </c>
      <c r="C24" s="16" t="n">
        <v>0.564334085778784</v>
      </c>
      <c r="D24" s="16" t="n">
        <v>6.48148148148149</v>
      </c>
      <c r="E24" s="16" t="n">
        <v>-2.47349823321555</v>
      </c>
      <c r="F24" s="16" t="n">
        <v>1.59857904085259</v>
      </c>
    </row>
    <row r="25" customFormat="false" ht="12" hidden="false" customHeight="false" outlineLevel="0" collapsed="false">
      <c r="B25" s="15" t="n">
        <v>35004</v>
      </c>
      <c r="C25" s="16" t="n">
        <v>-1.77383592017739</v>
      </c>
      <c r="D25" s="16" t="n">
        <v>2.77372262773723</v>
      </c>
      <c r="E25" s="16" t="n">
        <v>-4.71806674338321</v>
      </c>
      <c r="F25" s="16" t="n">
        <v>-0.510204081632648</v>
      </c>
    </row>
    <row r="26" customFormat="false" ht="12" hidden="false" customHeight="false" outlineLevel="0" collapsed="false">
      <c r="B26" s="15" t="n">
        <v>35034</v>
      </c>
      <c r="C26" s="16" t="n">
        <v>-0.445434298440972</v>
      </c>
      <c r="D26" s="16" t="n">
        <v>10.0299401197605</v>
      </c>
      <c r="E26" s="16" t="n">
        <v>-4.64576074332171</v>
      </c>
      <c r="F26" s="16" t="n">
        <v>3.85964912280703</v>
      </c>
    </row>
    <row r="27" customFormat="false" ht="12" hidden="false" customHeight="false" outlineLevel="0" collapsed="false">
      <c r="B27" s="15" t="n">
        <v>35065</v>
      </c>
      <c r="C27" s="16" t="n">
        <v>-0.89285714285714</v>
      </c>
      <c r="D27" s="16" t="n">
        <v>0</v>
      </c>
      <c r="E27" s="16" t="n">
        <v>1.75438596491229</v>
      </c>
      <c r="F27" s="16" t="n">
        <v>0.843170320404729</v>
      </c>
    </row>
    <row r="28" customFormat="false" ht="12" hidden="false" customHeight="false" outlineLevel="0" collapsed="false">
      <c r="B28" s="15" t="n">
        <v>35096</v>
      </c>
      <c r="C28" s="16" t="n">
        <v>-2.33333333333333</v>
      </c>
      <c r="D28" s="16" t="n">
        <v>0.735294117647056</v>
      </c>
      <c r="E28" s="16" t="n">
        <v>0.236966824644536</v>
      </c>
      <c r="F28" s="16" t="n">
        <v>-2.50417362270451</v>
      </c>
    </row>
    <row r="29" customFormat="false" ht="12" hidden="false" customHeight="false" outlineLevel="0" collapsed="false">
      <c r="B29" s="15" t="n">
        <v>35125</v>
      </c>
      <c r="C29" s="16" t="n">
        <v>-0.893854748603351</v>
      </c>
      <c r="D29" s="16" t="n">
        <v>0.148367952522244</v>
      </c>
      <c r="E29" s="16" t="n">
        <v>-1.04529616724738</v>
      </c>
      <c r="F29" s="16" t="n">
        <v>2.58620689655174</v>
      </c>
    </row>
    <row r="30" customFormat="false" ht="12" hidden="false" customHeight="false" outlineLevel="0" collapsed="false">
      <c r="B30" s="15" t="n">
        <v>35156</v>
      </c>
      <c r="C30" s="16" t="n">
        <v>-1.3392857142857</v>
      </c>
      <c r="D30" s="16" t="n">
        <v>0</v>
      </c>
      <c r="E30" s="16" t="n">
        <v>0.116686114352382</v>
      </c>
      <c r="F30" s="16" t="n">
        <v>3.84615384615383</v>
      </c>
    </row>
    <row r="31" customFormat="false" ht="12" hidden="false" customHeight="false" outlineLevel="0" collapsed="false">
      <c r="B31" s="15" t="n">
        <v>35186</v>
      </c>
      <c r="C31" s="16" t="n">
        <v>0.112107623318369</v>
      </c>
      <c r="D31" s="16" t="n">
        <v>0.73855243722305</v>
      </c>
      <c r="E31" s="16" t="n">
        <v>4.00471142520611</v>
      </c>
      <c r="F31" s="16" t="n">
        <v>1.20274914089347</v>
      </c>
    </row>
    <row r="32" customFormat="false" ht="12" hidden="false" customHeight="false" outlineLevel="0" collapsed="false">
      <c r="B32" s="15" t="n">
        <v>35217</v>
      </c>
      <c r="C32" s="16" t="n">
        <v>-1.55728587319244</v>
      </c>
      <c r="D32" s="16" t="n">
        <v>1.94610778443114</v>
      </c>
      <c r="E32" s="16" t="n">
        <v>3.83275261324043</v>
      </c>
      <c r="F32" s="16" t="n">
        <v>3.81282495667243</v>
      </c>
    </row>
    <row r="33" customFormat="false" ht="12" hidden="false" customHeight="false" outlineLevel="0" collapsed="false">
      <c r="B33" s="15" t="n">
        <v>35247</v>
      </c>
      <c r="C33" s="16" t="n">
        <v>-2.55839822024473</v>
      </c>
      <c r="D33" s="16" t="n">
        <v>-4.68085106382978</v>
      </c>
      <c r="E33" s="16" t="n">
        <v>0.937866354044536</v>
      </c>
      <c r="F33" s="16" t="n">
        <v>-1.73310225303293</v>
      </c>
    </row>
    <row r="34" customFormat="false" ht="12" hidden="false" customHeight="false" outlineLevel="0" collapsed="false">
      <c r="B34" s="15" t="n">
        <v>35278</v>
      </c>
      <c r="C34" s="16" t="n">
        <v>-0.223964165733481</v>
      </c>
      <c r="D34" s="16" t="n">
        <v>-8.62800565770864</v>
      </c>
      <c r="E34" s="16" t="n">
        <v>1.87134502923976</v>
      </c>
      <c r="F34" s="16" t="n">
        <v>6.44599303135889</v>
      </c>
    </row>
    <row r="35" customFormat="false" ht="12" hidden="false" customHeight="false" outlineLevel="0" collapsed="false">
      <c r="B35" s="15" t="n">
        <v>35309</v>
      </c>
      <c r="C35" s="16" t="n">
        <v>-0.223964165733481</v>
      </c>
      <c r="D35" s="16" t="n">
        <v>-5.15320334261839</v>
      </c>
      <c r="E35" s="16" t="n">
        <v>3.04093567251462</v>
      </c>
      <c r="F35" s="16" t="n">
        <v>7.65124555160142</v>
      </c>
    </row>
    <row r="36" customFormat="false" ht="12" hidden="false" customHeight="false" outlineLevel="0" collapsed="false">
      <c r="B36" s="15" t="n">
        <v>35339</v>
      </c>
      <c r="C36" s="16" t="n">
        <v>-0.561167227833892</v>
      </c>
      <c r="D36" s="16" t="n">
        <v>-0.43478260869565</v>
      </c>
      <c r="E36" s="16" t="n">
        <v>4.71014492753623</v>
      </c>
      <c r="F36" s="16" t="n">
        <v>2.44755244755244</v>
      </c>
    </row>
    <row r="37" customFormat="false" ht="12" hidden="false" customHeight="false" outlineLevel="0" collapsed="false">
      <c r="B37" s="15" t="n">
        <v>35370</v>
      </c>
      <c r="C37" s="16" t="n">
        <v>0.677200902934549</v>
      </c>
      <c r="D37" s="16" t="n">
        <v>0.568181818181812</v>
      </c>
      <c r="E37" s="16" t="n">
        <v>3.26086956521741</v>
      </c>
      <c r="F37" s="16" t="n">
        <v>1.53846153846153</v>
      </c>
    </row>
    <row r="38" customFormat="false" ht="12" hidden="false" customHeight="false" outlineLevel="0" collapsed="false">
      <c r="B38" s="15" t="n">
        <v>35400</v>
      </c>
      <c r="C38" s="16" t="n">
        <v>0.111856823266221</v>
      </c>
      <c r="D38" s="16" t="n">
        <v>-8.57142857142856</v>
      </c>
      <c r="E38" s="16" t="n">
        <v>7.55176613885507</v>
      </c>
      <c r="F38" s="16" t="n">
        <v>2.36486486486487</v>
      </c>
    </row>
    <row r="39" customFormat="false" ht="12" hidden="false" customHeight="false" outlineLevel="0" collapsed="false">
      <c r="B39" s="15" t="n">
        <v>35431</v>
      </c>
      <c r="C39" s="16" t="n">
        <v>-0.225225225225223</v>
      </c>
      <c r="D39" s="16" t="n">
        <v>3.44827586206895</v>
      </c>
      <c r="E39" s="16" t="n">
        <v>1.95402298850575</v>
      </c>
      <c r="F39" s="16" t="n">
        <v>0</v>
      </c>
    </row>
    <row r="40" customFormat="false" ht="12" hidden="false" customHeight="false" outlineLevel="0" collapsed="false">
      <c r="B40" s="15" t="n">
        <v>35462</v>
      </c>
      <c r="C40" s="16" t="n">
        <v>3.07167235494878</v>
      </c>
      <c r="D40" s="16" t="n">
        <v>0.875912408759105</v>
      </c>
      <c r="E40" s="16" t="n">
        <v>9.4562647754137</v>
      </c>
      <c r="F40" s="16" t="n">
        <v>6.50684931506851</v>
      </c>
    </row>
    <row r="41" customFormat="false" ht="12" hidden="false" customHeight="false" outlineLevel="0" collapsed="false">
      <c r="B41" s="15" t="n">
        <v>35490</v>
      </c>
      <c r="C41" s="16" t="n">
        <v>2.59301014656144</v>
      </c>
      <c r="D41" s="16" t="n">
        <v>5.92592592592593</v>
      </c>
      <c r="E41" s="16" t="n">
        <v>10.5633802816901</v>
      </c>
      <c r="F41" s="16" t="n">
        <v>4.20168067226892</v>
      </c>
    </row>
    <row r="42" customFormat="false" ht="12" hidden="false" customHeight="false" outlineLevel="0" collapsed="false">
      <c r="B42" s="15" t="n">
        <v>35521</v>
      </c>
      <c r="C42" s="16" t="n">
        <v>5.20361990950227</v>
      </c>
      <c r="D42" s="16" t="n">
        <v>21.3872832369942</v>
      </c>
      <c r="E42" s="16" t="n">
        <v>10.02331002331</v>
      </c>
      <c r="F42" s="16" t="n">
        <v>9.25925925925928</v>
      </c>
    </row>
    <row r="43" customFormat="false" ht="12" hidden="false" customHeight="false" outlineLevel="0" collapsed="false">
      <c r="B43" s="15" t="n">
        <v>35551</v>
      </c>
      <c r="C43" s="16" t="n">
        <v>2.4636058230683</v>
      </c>
      <c r="D43" s="16" t="n">
        <v>6.59824046920821</v>
      </c>
      <c r="E43" s="16" t="n">
        <v>3.62400906002265</v>
      </c>
      <c r="F43" s="16" t="n">
        <v>5.60271646859083</v>
      </c>
    </row>
    <row r="44" customFormat="false" ht="12" hidden="false" customHeight="false" outlineLevel="0" collapsed="false">
      <c r="B44" s="15" t="n">
        <v>35582</v>
      </c>
      <c r="C44" s="16" t="n">
        <v>4.18079096045199</v>
      </c>
      <c r="D44" s="16" t="n">
        <v>11.0132158590308</v>
      </c>
      <c r="E44" s="16" t="n">
        <v>2.3489932885906</v>
      </c>
      <c r="F44" s="16" t="n">
        <v>5.84307178631052</v>
      </c>
    </row>
    <row r="45" customFormat="false" ht="12" hidden="false" customHeight="false" outlineLevel="0" collapsed="false">
      <c r="B45" s="15" t="n">
        <v>35612</v>
      </c>
      <c r="C45" s="16" t="n">
        <v>5.59360730593608</v>
      </c>
      <c r="D45" s="16" t="n">
        <v>11.0119047619047</v>
      </c>
      <c r="E45" s="16" t="n">
        <v>9.17537746806041</v>
      </c>
      <c r="F45" s="16" t="n">
        <v>17.636684303351</v>
      </c>
    </row>
    <row r="46" customFormat="false" ht="12" hidden="false" customHeight="false" outlineLevel="0" collapsed="false">
      <c r="B46" s="15" t="n">
        <v>35643</v>
      </c>
      <c r="C46" s="16" t="n">
        <v>6.06060606060608</v>
      </c>
      <c r="D46" s="16" t="n">
        <v>27.2445820433437</v>
      </c>
      <c r="E46" s="16" t="n">
        <v>11.0218140068886</v>
      </c>
      <c r="F46" s="16" t="n">
        <v>7.03764320785598</v>
      </c>
    </row>
    <row r="47" customFormat="false" ht="12" hidden="false" customHeight="false" outlineLevel="0" collapsed="false">
      <c r="B47" s="15" t="n">
        <v>35674</v>
      </c>
      <c r="C47" s="16" t="n">
        <v>4.93827160493827</v>
      </c>
      <c r="D47" s="16" t="n">
        <v>11.0132158590308</v>
      </c>
      <c r="E47" s="16" t="n">
        <v>7.37797956867197</v>
      </c>
      <c r="F47" s="16" t="n">
        <v>10.4132231404959</v>
      </c>
    </row>
    <row r="48" customFormat="false" ht="12" hidden="false" customHeight="false" outlineLevel="0" collapsed="false">
      <c r="B48" s="15" t="n">
        <v>35704</v>
      </c>
      <c r="C48" s="16" t="n">
        <v>7.56207674943568</v>
      </c>
      <c r="D48" s="16" t="n">
        <v>12.6637554585153</v>
      </c>
      <c r="E48" s="16" t="n">
        <v>13.0334486735871</v>
      </c>
      <c r="F48" s="16" t="n">
        <v>17.2354948805461</v>
      </c>
    </row>
    <row r="49" customFormat="false" ht="12" hidden="false" customHeight="false" outlineLevel="0" collapsed="false">
      <c r="B49" s="15" t="n">
        <v>35735</v>
      </c>
      <c r="C49" s="16" t="n">
        <v>5.60538116591929</v>
      </c>
      <c r="D49" s="16" t="n">
        <v>6.35593220338984</v>
      </c>
      <c r="E49" s="16" t="n">
        <v>9.4736842105263</v>
      </c>
      <c r="F49" s="16" t="n">
        <v>14.6464646464646</v>
      </c>
    </row>
    <row r="50" customFormat="false" ht="12" hidden="false" customHeight="false" outlineLevel="0" collapsed="false">
      <c r="B50" s="15" t="n">
        <v>35765</v>
      </c>
      <c r="C50" s="16" t="n">
        <v>7.15083798882683</v>
      </c>
      <c r="D50" s="16" t="n">
        <v>19.7916666666667</v>
      </c>
      <c r="E50" s="16" t="n">
        <v>10.9852774631937</v>
      </c>
      <c r="F50" s="16" t="n">
        <v>15.8415841584158</v>
      </c>
    </row>
    <row r="51" customFormat="false" ht="12" hidden="false" customHeight="false" outlineLevel="0" collapsed="false">
      <c r="B51" s="15" t="n">
        <v>35796</v>
      </c>
      <c r="C51" s="16" t="n">
        <v>8.12641083521446</v>
      </c>
      <c r="D51" s="16" t="n">
        <v>14.3478260869565</v>
      </c>
      <c r="E51" s="16" t="n">
        <v>10.597519729425</v>
      </c>
      <c r="F51" s="16" t="n">
        <v>16.0535117056856</v>
      </c>
    </row>
    <row r="52" customFormat="false" ht="12" hidden="false" customHeight="false" outlineLevel="0" collapsed="false">
      <c r="B52" s="15" t="n">
        <v>35827</v>
      </c>
      <c r="C52" s="16" t="n">
        <v>6.07064017660044</v>
      </c>
      <c r="D52" s="16" t="n">
        <v>16.7872648335745</v>
      </c>
      <c r="E52" s="16" t="n">
        <v>5.72354211663069</v>
      </c>
      <c r="F52" s="16" t="n">
        <v>15.5948553054662</v>
      </c>
    </row>
    <row r="53" customFormat="false" ht="12" hidden="false" customHeight="false" outlineLevel="0" collapsed="false">
      <c r="B53" s="15" t="n">
        <v>35855</v>
      </c>
      <c r="C53" s="16" t="n">
        <v>5.4945054945055</v>
      </c>
      <c r="D53" s="16" t="n">
        <v>9.09090909090908</v>
      </c>
      <c r="E53" s="16" t="n">
        <v>1.16772823779192</v>
      </c>
      <c r="F53" s="16" t="n">
        <v>18.2258064516129</v>
      </c>
    </row>
    <row r="54" customFormat="false" ht="12" hidden="false" customHeight="false" outlineLevel="0" collapsed="false">
      <c r="B54" s="15" t="n">
        <v>35886</v>
      </c>
      <c r="C54" s="16" t="n">
        <v>3.65591397849463</v>
      </c>
      <c r="D54" s="16" t="n">
        <v>-8.45238095238095</v>
      </c>
      <c r="E54" s="16" t="n">
        <v>1.90677966101696</v>
      </c>
      <c r="F54" s="16" t="n">
        <v>12.9429892141756</v>
      </c>
    </row>
    <row r="55" customFormat="false" ht="12" hidden="false" customHeight="false" outlineLevel="0" collapsed="false">
      <c r="B55" s="15" t="n">
        <v>35916</v>
      </c>
      <c r="C55" s="16" t="n">
        <v>5.90163934426231</v>
      </c>
      <c r="D55" s="16" t="n">
        <v>10.1788170563961</v>
      </c>
      <c r="E55" s="16" t="n">
        <v>8.74316939890711</v>
      </c>
      <c r="F55" s="16" t="n">
        <v>19.935691318328</v>
      </c>
    </row>
    <row r="56" customFormat="false" ht="12" hidden="false" customHeight="false" outlineLevel="0" collapsed="false">
      <c r="B56" s="15" t="n">
        <v>35947</v>
      </c>
      <c r="C56" s="16" t="n">
        <v>5.20607375271149</v>
      </c>
      <c r="D56" s="16" t="n">
        <v>5.15873015873016</v>
      </c>
      <c r="E56" s="16" t="n">
        <v>6.22950819672132</v>
      </c>
      <c r="F56" s="16" t="n">
        <v>18.9274447949527</v>
      </c>
    </row>
    <row r="57" customFormat="false" ht="12" hidden="false" customHeight="false" outlineLevel="0" collapsed="false">
      <c r="B57" s="15" t="n">
        <v>35977</v>
      </c>
      <c r="C57" s="16" t="n">
        <v>4.97297297297297</v>
      </c>
      <c r="D57" s="16" t="n">
        <v>11.3941018766756</v>
      </c>
      <c r="E57" s="16" t="n">
        <v>4.36170212765956</v>
      </c>
      <c r="F57" s="16" t="n">
        <v>15.2923538230885</v>
      </c>
    </row>
    <row r="58" customFormat="false" ht="12" hidden="false" customHeight="false" outlineLevel="0" collapsed="false">
      <c r="B58" s="15" t="n">
        <v>36008</v>
      </c>
      <c r="C58" s="16" t="n">
        <v>1.05820105820107</v>
      </c>
      <c r="D58" s="16" t="n">
        <v>-3.89294403892945</v>
      </c>
      <c r="E58" s="16" t="n">
        <v>0.103412616339194</v>
      </c>
      <c r="F58" s="16" t="n">
        <v>4.89296636085626</v>
      </c>
    </row>
    <row r="59" customFormat="false" ht="12" hidden="false" customHeight="false" outlineLevel="0" collapsed="false">
      <c r="B59" s="15" t="n">
        <v>36039</v>
      </c>
      <c r="C59" s="16" t="n">
        <v>3.42245989304812</v>
      </c>
      <c r="D59" s="16" t="n">
        <v>8.20105820105821</v>
      </c>
      <c r="E59" s="16" t="n">
        <v>1.16279069767442</v>
      </c>
      <c r="F59" s="16" t="n">
        <v>15.2694610778443</v>
      </c>
    </row>
    <row r="60" customFormat="false" ht="12" hidden="false" customHeight="false" outlineLevel="0" collapsed="false">
      <c r="B60" s="15" t="n">
        <v>36069</v>
      </c>
      <c r="C60" s="16" t="n">
        <v>1.04931794333683</v>
      </c>
      <c r="D60" s="16" t="n">
        <v>5.03875968992247</v>
      </c>
      <c r="E60" s="16" t="n">
        <v>-3.9795918367347</v>
      </c>
      <c r="F60" s="16" t="n">
        <v>15.5749636098981</v>
      </c>
    </row>
    <row r="61" customFormat="false" ht="12" hidden="false" customHeight="false" outlineLevel="0" collapsed="false">
      <c r="B61" s="15" t="n">
        <v>36100</v>
      </c>
      <c r="C61" s="16" t="n">
        <v>2.44161358811039</v>
      </c>
      <c r="D61" s="16" t="n">
        <v>11.2881806108898</v>
      </c>
      <c r="E61" s="16" t="n">
        <v>2.56410256410258</v>
      </c>
      <c r="F61" s="16" t="n">
        <v>16.2995594713657</v>
      </c>
    </row>
    <row r="62" customFormat="false" ht="12" hidden="false" customHeight="false" outlineLevel="0" collapsed="false">
      <c r="B62" s="15" t="n">
        <v>36130</v>
      </c>
      <c r="C62" s="16" t="n">
        <v>0.312825860271104</v>
      </c>
      <c r="D62" s="16" t="n">
        <v>2.48447204968945</v>
      </c>
      <c r="E62" s="16" t="n">
        <v>-1.83673469387755</v>
      </c>
      <c r="F62" s="16" t="n">
        <v>10.5413105413105</v>
      </c>
    </row>
    <row r="63" customFormat="false" ht="12" hidden="false" customHeight="false" outlineLevel="0" collapsed="false">
      <c r="B63" s="15" t="n">
        <v>36161</v>
      </c>
      <c r="C63" s="16" t="n">
        <v>1.14822546972861</v>
      </c>
      <c r="D63" s="16" t="n">
        <v>7.85804816223066</v>
      </c>
      <c r="E63" s="16" t="n">
        <v>-3.87359836901121</v>
      </c>
      <c r="F63" s="16" t="n">
        <v>14.6974063400576</v>
      </c>
    </row>
    <row r="64" customFormat="false" ht="12" hidden="false" customHeight="false" outlineLevel="0" collapsed="false">
      <c r="B64" s="15" t="n">
        <v>36192</v>
      </c>
      <c r="C64" s="16" t="n">
        <v>-0.208116545265336</v>
      </c>
      <c r="D64" s="16" t="n">
        <v>3.96530359355638</v>
      </c>
      <c r="E64" s="16" t="n">
        <v>-6.43513789581206</v>
      </c>
      <c r="F64" s="16" t="n">
        <v>11.682892906815</v>
      </c>
    </row>
    <row r="65" customFormat="false" ht="12" hidden="false" customHeight="false" outlineLevel="0" collapsed="false">
      <c r="B65" s="15" t="n">
        <v>36220</v>
      </c>
      <c r="C65" s="16" t="n">
        <v>0.83333333333333</v>
      </c>
      <c r="D65" s="16" t="n">
        <v>9.4871794871795</v>
      </c>
      <c r="E65" s="16" t="n">
        <v>0.314795383001054</v>
      </c>
      <c r="F65" s="16" t="n">
        <v>10.5047748976808</v>
      </c>
    </row>
    <row r="66" customFormat="false" ht="12" hidden="false" customHeight="false" outlineLevel="0" collapsed="false">
      <c r="B66" s="15" t="n">
        <v>36251</v>
      </c>
      <c r="C66" s="16" t="n">
        <v>0.414937759336098</v>
      </c>
      <c r="D66" s="16" t="n">
        <v>7.02210663198959</v>
      </c>
      <c r="E66" s="16" t="n">
        <v>0.207900207900202</v>
      </c>
      <c r="F66" s="16" t="n">
        <v>10.2319236016371</v>
      </c>
    </row>
    <row r="67" customFormat="false" ht="12" hidden="false" customHeight="false" outlineLevel="0" collapsed="false">
      <c r="B67" s="15" t="n">
        <v>36281</v>
      </c>
      <c r="C67" s="16" t="n">
        <v>0.309597523219818</v>
      </c>
      <c r="D67" s="16" t="n">
        <v>8.11485642946317</v>
      </c>
      <c r="E67" s="16" t="n">
        <v>-3.11557788944723</v>
      </c>
      <c r="F67" s="16" t="n">
        <v>11.1260053619303</v>
      </c>
    </row>
    <row r="68" customFormat="false" ht="12" hidden="false" customHeight="false" outlineLevel="0" collapsed="false">
      <c r="B68" s="15" t="n">
        <v>36312</v>
      </c>
      <c r="C68" s="16" t="n">
        <v>1.03092783505154</v>
      </c>
      <c r="D68" s="16" t="n">
        <v>7.0440251572327</v>
      </c>
      <c r="E68" s="16" t="n">
        <v>2.46913580246912</v>
      </c>
      <c r="F68" s="16" t="n">
        <v>10.8753315649867</v>
      </c>
    </row>
    <row r="69" customFormat="false" ht="12" hidden="false" customHeight="false" outlineLevel="0" collapsed="false">
      <c r="B69" s="15" t="n">
        <v>36342</v>
      </c>
      <c r="C69" s="16" t="n">
        <v>1.33882595262618</v>
      </c>
      <c r="D69" s="16" t="n">
        <v>7.46089049338148</v>
      </c>
      <c r="E69" s="16" t="n">
        <v>0.10193679918451</v>
      </c>
      <c r="F69" s="16" t="n">
        <v>10.5331599479844</v>
      </c>
    </row>
    <row r="70" customFormat="false" ht="12" hidden="false" customHeight="false" outlineLevel="0" collapsed="false">
      <c r="B70" s="15" t="n">
        <v>36373</v>
      </c>
      <c r="C70" s="16" t="n">
        <v>0.418848167539276</v>
      </c>
      <c r="D70" s="16" t="n">
        <v>10.6329113924051</v>
      </c>
      <c r="E70" s="16" t="n">
        <v>3.40909090909092</v>
      </c>
      <c r="F70" s="16" t="n">
        <v>3.49854227405249</v>
      </c>
    </row>
    <row r="71" customFormat="false" ht="12" hidden="false" customHeight="false" outlineLevel="0" collapsed="false">
      <c r="B71" s="15" t="n">
        <v>36404</v>
      </c>
      <c r="C71" s="16" t="n">
        <v>2.48190279214062</v>
      </c>
      <c r="D71" s="16" t="n">
        <v>13.2029339853301</v>
      </c>
      <c r="E71" s="16" t="n">
        <v>4.17972831765936</v>
      </c>
      <c r="F71" s="16" t="n">
        <v>12.7272727272727</v>
      </c>
    </row>
    <row r="72" customFormat="false" ht="12" hidden="false" customHeight="false" outlineLevel="0" collapsed="false">
      <c r="B72" s="15" t="n">
        <v>36434</v>
      </c>
      <c r="C72" s="16" t="n">
        <v>3.42679127725856</v>
      </c>
      <c r="D72" s="16" t="n">
        <v>10.2091020910209</v>
      </c>
      <c r="E72" s="16" t="n">
        <v>6.26992561105209</v>
      </c>
      <c r="F72" s="16" t="n">
        <v>10.5793450881612</v>
      </c>
    </row>
    <row r="73" customFormat="false" ht="12" hidden="false" customHeight="false" outlineLevel="0" collapsed="false">
      <c r="B73" s="15" t="n">
        <v>36465</v>
      </c>
      <c r="C73" s="16" t="n">
        <v>3.52331606217617</v>
      </c>
      <c r="D73" s="16" t="n">
        <v>6.32458233890214</v>
      </c>
      <c r="E73" s="16" t="n">
        <v>6.25</v>
      </c>
      <c r="F73" s="16" t="n">
        <v>10.6060606060606</v>
      </c>
    </row>
    <row r="74" customFormat="false" ht="12" hidden="false" customHeight="false" outlineLevel="0" collapsed="false">
      <c r="B74" s="15" t="n">
        <v>36495</v>
      </c>
      <c r="C74" s="16" t="n">
        <v>3.43035343035343</v>
      </c>
      <c r="D74" s="16" t="n">
        <v>15.7575757575757</v>
      </c>
      <c r="E74" s="16" t="n">
        <v>5.40540540540542</v>
      </c>
      <c r="F74" s="16" t="n">
        <v>12.8865979381443</v>
      </c>
    </row>
    <row r="75" customFormat="false" ht="12" hidden="false" customHeight="false" outlineLevel="0" collapsed="false">
      <c r="B75" s="15" t="n">
        <v>36526</v>
      </c>
      <c r="C75" s="16" t="n">
        <v>3.09597523219813</v>
      </c>
      <c r="D75" s="16" t="n">
        <v>10.2232667450059</v>
      </c>
      <c r="E75" s="16" t="n">
        <v>5.09013785790031</v>
      </c>
      <c r="F75" s="16" t="n">
        <v>17.713567839196</v>
      </c>
    </row>
    <row r="76" customFormat="false" ht="12" hidden="false" customHeight="false" outlineLevel="0" collapsed="false">
      <c r="B76" s="15" t="n">
        <v>36557</v>
      </c>
      <c r="C76" s="16" t="n">
        <v>4.37956204379562</v>
      </c>
      <c r="D76" s="16" t="n">
        <v>15.4946364719905</v>
      </c>
      <c r="E76" s="16" t="n">
        <v>8.07860262008735</v>
      </c>
      <c r="F76" s="16" t="n">
        <v>11.0834371108344</v>
      </c>
    </row>
    <row r="77" customFormat="false" ht="12" hidden="false" customHeight="false" outlineLevel="0" collapsed="false">
      <c r="B77" s="15" t="n">
        <v>36586</v>
      </c>
      <c r="C77" s="16" t="n">
        <v>3.82231404958677</v>
      </c>
      <c r="D77" s="16" t="n">
        <v>13.9344262295082</v>
      </c>
      <c r="E77" s="16" t="n">
        <v>5.12552301255231</v>
      </c>
      <c r="F77" s="16" t="n">
        <v>10.3703703703704</v>
      </c>
    </row>
    <row r="78" customFormat="false" ht="12" hidden="false" customHeight="false" outlineLevel="0" collapsed="false">
      <c r="B78" s="15" t="n">
        <v>36617</v>
      </c>
      <c r="C78" s="16" t="n">
        <v>3.71900826446281</v>
      </c>
      <c r="D78" s="16" t="n">
        <v>24.5443499392467</v>
      </c>
      <c r="E78" s="16" t="n">
        <v>3.42323651452281</v>
      </c>
      <c r="F78" s="16" t="n">
        <v>7.17821782178219</v>
      </c>
    </row>
    <row r="79" customFormat="false" ht="12" hidden="false" customHeight="false" outlineLevel="0" collapsed="false">
      <c r="B79" s="15" t="n">
        <v>36647</v>
      </c>
      <c r="C79" s="16" t="n">
        <v>4.52674897119341</v>
      </c>
      <c r="D79" s="16" t="n">
        <v>23.9030023094688</v>
      </c>
      <c r="E79" s="16" t="n">
        <v>5.18672199170125</v>
      </c>
      <c r="F79" s="16" t="n">
        <v>2.65379975874547</v>
      </c>
    </row>
    <row r="80" customFormat="false" ht="12" hidden="false" customHeight="false" outlineLevel="0" collapsed="false">
      <c r="B80" s="15" t="n">
        <v>36678</v>
      </c>
      <c r="C80" s="16" t="n">
        <v>2.95918367346939</v>
      </c>
      <c r="D80" s="16" t="n">
        <v>26.2044653349001</v>
      </c>
      <c r="E80" s="16" t="n">
        <v>0</v>
      </c>
      <c r="F80" s="16" t="n">
        <v>3.46889952153111</v>
      </c>
    </row>
    <row r="81" customFormat="false" ht="12" hidden="false" customHeight="false" outlineLevel="0" collapsed="false">
      <c r="B81" s="15" t="n">
        <v>36708</v>
      </c>
      <c r="C81" s="16" t="n">
        <v>3.65853658536586</v>
      </c>
      <c r="D81" s="16" t="n">
        <v>15.1175811870101</v>
      </c>
      <c r="E81" s="16" t="n">
        <v>4.07331975560081</v>
      </c>
      <c r="F81" s="16" t="n">
        <v>5.29411764705883</v>
      </c>
    </row>
    <row r="82" customFormat="false" ht="12" hidden="false" customHeight="false" outlineLevel="0" collapsed="false">
      <c r="B82" s="15" t="n">
        <v>36739</v>
      </c>
      <c r="C82" s="16" t="n">
        <v>5.63086548488008</v>
      </c>
      <c r="D82" s="16" t="n">
        <v>16.4759725400458</v>
      </c>
      <c r="E82" s="16" t="n">
        <v>2.49750249750249</v>
      </c>
      <c r="F82" s="16" t="n">
        <v>18.169014084507</v>
      </c>
    </row>
    <row r="83" customFormat="false" ht="12" hidden="false" customHeight="false" outlineLevel="0" collapsed="false">
      <c r="B83" s="15" t="n">
        <v>36770</v>
      </c>
      <c r="C83" s="16" t="n">
        <v>2.21997981836528</v>
      </c>
      <c r="D83" s="16" t="n">
        <v>11.2311015118791</v>
      </c>
      <c r="E83" s="16" t="n">
        <v>1.10330992978935</v>
      </c>
      <c r="F83" s="16" t="n">
        <v>-2.07373271889401</v>
      </c>
    </row>
    <row r="84" customFormat="false" ht="12" hidden="false" customHeight="false" outlineLevel="0" collapsed="false">
      <c r="B84" s="15" t="n">
        <v>36800</v>
      </c>
      <c r="C84" s="16" t="n">
        <v>3.31325301204821</v>
      </c>
      <c r="D84" s="16" t="n">
        <v>19.0848214285714</v>
      </c>
      <c r="E84" s="16" t="n">
        <v>4</v>
      </c>
      <c r="F84" s="16" t="n">
        <v>3.64464692482915</v>
      </c>
    </row>
    <row r="85" customFormat="false" ht="12" hidden="false" customHeight="false" outlineLevel="0" collapsed="false">
      <c r="B85" s="15" t="n">
        <v>36831</v>
      </c>
      <c r="C85" s="16" t="n">
        <v>2.90290290290289</v>
      </c>
      <c r="D85" s="16" t="n">
        <v>10.662177328844</v>
      </c>
      <c r="E85" s="16" t="n">
        <v>3.1372549019608</v>
      </c>
      <c r="F85" s="16" t="n">
        <v>6.50684931506849</v>
      </c>
    </row>
    <row r="86" customFormat="false" ht="12" hidden="false" customHeight="false" outlineLevel="0" collapsed="false">
      <c r="B86" s="15" t="n">
        <v>36861</v>
      </c>
      <c r="C86" s="16" t="n">
        <v>4.52261306532664</v>
      </c>
      <c r="D86" s="16" t="n">
        <v>3.87434554973822</v>
      </c>
      <c r="E86" s="16" t="n">
        <v>4.14201183431953</v>
      </c>
      <c r="F86" s="16" t="n">
        <v>11.5296803652968</v>
      </c>
    </row>
    <row r="87" customFormat="false" ht="12" hidden="false" customHeight="false" outlineLevel="0" collapsed="false">
      <c r="B87" s="15" t="n">
        <v>36892</v>
      </c>
      <c r="C87" s="16" t="n">
        <v>3.003003003003</v>
      </c>
      <c r="D87" s="16" t="n">
        <v>10.9808102345416</v>
      </c>
      <c r="E87" s="16" t="n">
        <v>2.62361251261354</v>
      </c>
      <c r="F87" s="16" t="n">
        <v>2.34791889007471</v>
      </c>
    </row>
    <row r="88" customFormat="false" ht="12" hidden="false" customHeight="false" outlineLevel="0" collapsed="false">
      <c r="B88" s="15" t="n">
        <v>36923</v>
      </c>
      <c r="C88" s="16" t="n">
        <v>3.1968031968032</v>
      </c>
      <c r="D88" s="16" t="n">
        <v>5.36635706914344</v>
      </c>
      <c r="E88" s="16" t="n">
        <v>4.14141414141414</v>
      </c>
      <c r="F88" s="16" t="n">
        <v>10.0896860986547</v>
      </c>
    </row>
    <row r="89" customFormat="false" ht="12" hidden="false" customHeight="false" outlineLevel="0" collapsed="false">
      <c r="B89" s="15" t="n">
        <v>36951</v>
      </c>
      <c r="C89" s="16" t="n">
        <v>2.58706467661691</v>
      </c>
      <c r="D89" s="16" t="n">
        <v>5.44707091469681</v>
      </c>
      <c r="E89" s="16" t="n">
        <v>0.199004975124373</v>
      </c>
      <c r="F89" s="16" t="n">
        <v>10.2908277404921</v>
      </c>
    </row>
    <row r="90" customFormat="false" ht="12" hidden="false" customHeight="false" outlineLevel="0" collapsed="false">
      <c r="B90" s="15" t="n">
        <v>36982</v>
      </c>
      <c r="C90" s="16" t="n">
        <v>1.09561752988048</v>
      </c>
      <c r="D90" s="16" t="n">
        <v>-1.26829268292683</v>
      </c>
      <c r="E90" s="16" t="n">
        <v>-1.80541624874624</v>
      </c>
      <c r="F90" s="16" t="n">
        <v>9.23787528868361</v>
      </c>
    </row>
    <row r="91" customFormat="false" ht="12" hidden="false" customHeight="false" outlineLevel="0" collapsed="false">
      <c r="B91" s="15" t="n">
        <v>37012</v>
      </c>
      <c r="C91" s="16" t="n">
        <v>0.688976377952755</v>
      </c>
      <c r="D91" s="16" t="n">
        <v>-9.97204100652377</v>
      </c>
      <c r="E91" s="16" t="n">
        <v>0.394477317554243</v>
      </c>
      <c r="F91" s="16" t="n">
        <v>11.9858989424207</v>
      </c>
    </row>
    <row r="92" customFormat="false" ht="12" hidden="false" customHeight="false" outlineLevel="0" collapsed="false">
      <c r="B92" s="15" t="n">
        <v>37043</v>
      </c>
      <c r="C92" s="16" t="n">
        <v>1.38751238850345</v>
      </c>
      <c r="D92" s="16" t="n">
        <v>-7.63500931098696</v>
      </c>
      <c r="E92" s="16" t="n">
        <v>3.5140562248996</v>
      </c>
      <c r="F92" s="16" t="n">
        <v>11.6763005780347</v>
      </c>
    </row>
    <row r="93" customFormat="false" ht="12" hidden="false" customHeight="false" outlineLevel="0" collapsed="false">
      <c r="B93" s="15" t="n">
        <v>37073</v>
      </c>
      <c r="C93" s="16" t="n">
        <v>0</v>
      </c>
      <c r="D93" s="16" t="n">
        <v>-3.21011673151751</v>
      </c>
      <c r="E93" s="16" t="n">
        <v>-0.391389432485334</v>
      </c>
      <c r="F93" s="16" t="n">
        <v>8.15642458100558</v>
      </c>
    </row>
    <row r="94" customFormat="false" ht="12" hidden="false" customHeight="false" outlineLevel="0" collapsed="false">
      <c r="B94" s="15" t="n">
        <v>37104</v>
      </c>
      <c r="C94" s="16" t="n">
        <v>1.28331688055281</v>
      </c>
      <c r="D94" s="16" t="n">
        <v>-1.27701375245579</v>
      </c>
      <c r="E94" s="16" t="n">
        <v>-0.877192982456132</v>
      </c>
      <c r="F94" s="16" t="n">
        <v>15.6138259833135</v>
      </c>
    </row>
    <row r="95" customFormat="false" ht="12" hidden="false" customHeight="false" outlineLevel="0" collapsed="false">
      <c r="B95" s="15" t="n">
        <v>37135</v>
      </c>
      <c r="C95" s="16" t="n">
        <v>-0.296150049358335</v>
      </c>
      <c r="D95" s="16" t="n">
        <v>-7.9611650485437</v>
      </c>
      <c r="E95" s="16" t="n">
        <v>-3.86904761904761</v>
      </c>
      <c r="F95" s="16" t="n">
        <v>14.7058823529412</v>
      </c>
    </row>
    <row r="96" customFormat="false" ht="12" hidden="false" customHeight="false" outlineLevel="0" collapsed="false">
      <c r="B96" s="15" t="n">
        <v>37165</v>
      </c>
      <c r="C96" s="16" t="n">
        <v>-0.680272108843538</v>
      </c>
      <c r="D96" s="16" t="n">
        <v>-9.74695407685099</v>
      </c>
      <c r="E96" s="16" t="n">
        <v>-4.32692307692307</v>
      </c>
      <c r="F96" s="16" t="n">
        <v>4.72527472527473</v>
      </c>
    </row>
    <row r="97" customFormat="false" ht="12" hidden="false" customHeight="false" outlineLevel="0" collapsed="false">
      <c r="B97" s="15" t="n">
        <v>37196</v>
      </c>
      <c r="C97" s="16" t="n">
        <v>-2.23735408560311</v>
      </c>
      <c r="D97" s="16" t="n">
        <v>-1.01419878296146</v>
      </c>
      <c r="E97" s="16" t="n">
        <v>-6.93916349809886</v>
      </c>
      <c r="F97" s="16" t="n">
        <v>-0.7502679528403</v>
      </c>
    </row>
    <row r="98" customFormat="false" ht="12" hidden="false" customHeight="false" outlineLevel="0" collapsed="false">
      <c r="B98" s="15" t="n">
        <v>37226</v>
      </c>
      <c r="C98" s="16" t="n">
        <v>-3.46153846153846</v>
      </c>
      <c r="D98" s="16" t="n">
        <v>-3.3266129032258</v>
      </c>
      <c r="E98" s="16" t="n">
        <v>-9.56439393939393</v>
      </c>
      <c r="F98" s="16" t="n">
        <v>-3.68474923234392</v>
      </c>
    </row>
    <row r="99" customFormat="false" ht="12" hidden="false" customHeight="false" outlineLevel="0" collapsed="false">
      <c r="B99" s="15" t="n">
        <v>37257</v>
      </c>
      <c r="C99" s="16" t="n">
        <v>-1.55490767735667</v>
      </c>
      <c r="D99" s="16" t="n">
        <v>-9.0297790585975</v>
      </c>
      <c r="E99" s="16" t="n">
        <v>-3.9331366764995</v>
      </c>
      <c r="F99" s="16" t="n">
        <v>-3.12825860271115</v>
      </c>
    </row>
    <row r="100" customFormat="false" ht="12" hidden="false" customHeight="false" outlineLevel="0" collapsed="false">
      <c r="B100" s="15" t="n">
        <v>37288</v>
      </c>
      <c r="C100" s="16" t="n">
        <v>-3.00096805421103</v>
      </c>
      <c r="D100" s="16" t="n">
        <v>-8.12928501469148</v>
      </c>
      <c r="E100" s="16" t="n">
        <v>-3.58874878758486</v>
      </c>
      <c r="F100" s="16" t="n">
        <v>-1.93482688391039</v>
      </c>
    </row>
    <row r="101" customFormat="false" ht="12" hidden="false" customHeight="false" outlineLevel="0" collapsed="false">
      <c r="B101" s="15" t="n">
        <v>37316</v>
      </c>
      <c r="C101" s="16" t="n">
        <v>-2.71580989330746</v>
      </c>
      <c r="D101" s="16" t="n">
        <v>-5.36062378167641</v>
      </c>
      <c r="E101" s="16" t="n">
        <v>-1.68818272095332</v>
      </c>
      <c r="F101" s="16" t="n">
        <v>-0.709939148073013</v>
      </c>
    </row>
    <row r="102" customFormat="false" ht="12" hidden="false" customHeight="false" outlineLevel="0" collapsed="false">
      <c r="B102" s="15" t="n">
        <v>37347</v>
      </c>
      <c r="C102" s="16" t="n">
        <v>-0.394088669950743</v>
      </c>
      <c r="D102" s="16" t="n">
        <v>-4.9407114624506</v>
      </c>
      <c r="E102" s="16" t="n">
        <v>1.43003064351379</v>
      </c>
      <c r="F102" s="16" t="n">
        <v>4.96828752642706</v>
      </c>
    </row>
    <row r="103" customFormat="false" ht="12" hidden="false" customHeight="false" outlineLevel="0" collapsed="false">
      <c r="B103" s="15" t="n">
        <v>37377</v>
      </c>
      <c r="C103" s="16" t="n">
        <v>-1.95503421309873</v>
      </c>
      <c r="D103" s="16" t="n">
        <v>-1.75983436853001</v>
      </c>
      <c r="E103" s="16" t="n">
        <v>-5.5992141453831</v>
      </c>
      <c r="F103" s="16" t="n">
        <v>0.839454354669456</v>
      </c>
    </row>
    <row r="104" customFormat="false" ht="12" hidden="false" customHeight="false" outlineLevel="0" collapsed="false">
      <c r="B104" s="15" t="n">
        <v>37408</v>
      </c>
      <c r="C104" s="16" t="n">
        <v>-2.24828934506354</v>
      </c>
      <c r="D104" s="16" t="n">
        <v>-3.72983870967742</v>
      </c>
      <c r="E104" s="16" t="n">
        <v>-4.75266731328806</v>
      </c>
      <c r="F104" s="16" t="n">
        <v>1.5527950310559</v>
      </c>
    </row>
    <row r="105" customFormat="false" ht="12" hidden="false" customHeight="false" outlineLevel="0" collapsed="false">
      <c r="B105" s="15" t="n">
        <v>37438</v>
      </c>
      <c r="C105" s="16" t="n">
        <v>-2.64705882352941</v>
      </c>
      <c r="D105" s="16" t="n">
        <v>-4.42211055276383</v>
      </c>
      <c r="E105" s="16" t="n">
        <v>-2.45579567779961</v>
      </c>
      <c r="F105" s="16" t="n">
        <v>-1.75619834710744</v>
      </c>
    </row>
    <row r="106" customFormat="false" ht="12" hidden="false" customHeight="false" outlineLevel="0" collapsed="false">
      <c r="B106" s="15" t="n">
        <v>37469</v>
      </c>
      <c r="C106" s="16" t="n">
        <v>-1.85185185185185</v>
      </c>
      <c r="D106" s="16" t="n">
        <v>-4.07960199004974</v>
      </c>
      <c r="E106" s="16" t="n">
        <v>-4.52310717797444</v>
      </c>
      <c r="F106" s="16" t="n">
        <v>2.37113402061855</v>
      </c>
    </row>
    <row r="107" customFormat="false" ht="12" hidden="false" customHeight="false" outlineLevel="0" collapsed="false">
      <c r="B107" s="15" t="n">
        <v>37500</v>
      </c>
      <c r="C107" s="16" t="n">
        <v>-1.48514851485149</v>
      </c>
      <c r="D107" s="16" t="n">
        <v>-0.738396624472582</v>
      </c>
      <c r="E107" s="16" t="n">
        <v>3.30237358101133</v>
      </c>
      <c r="F107" s="16" t="n">
        <v>-1.33333333333333</v>
      </c>
    </row>
    <row r="108" customFormat="false" ht="12" hidden="false" customHeight="false" outlineLevel="0" collapsed="false">
      <c r="B108" s="15" t="n">
        <v>37530</v>
      </c>
      <c r="C108" s="16" t="n">
        <v>-2.93542074363993</v>
      </c>
      <c r="D108" s="16" t="n">
        <v>-3.63447559709242</v>
      </c>
      <c r="E108" s="16" t="n">
        <v>-1.10552763819095</v>
      </c>
      <c r="F108" s="16" t="n">
        <v>3.56768100734524</v>
      </c>
    </row>
    <row r="109" customFormat="false" ht="12" hidden="false" customHeight="false" outlineLevel="0" collapsed="false">
      <c r="B109" s="15" t="n">
        <v>37561</v>
      </c>
      <c r="C109" s="16" t="n">
        <v>-0.597014925373129</v>
      </c>
      <c r="D109" s="16" t="n">
        <v>-0.614754098360648</v>
      </c>
      <c r="E109" s="16" t="n">
        <v>1.94075587334013</v>
      </c>
      <c r="F109" s="16" t="n">
        <v>4.96760259179268</v>
      </c>
    </row>
    <row r="110" customFormat="false" ht="12" hidden="false" customHeight="false" outlineLevel="0" collapsed="false">
      <c r="B110" s="15" t="n">
        <v>37591</v>
      </c>
      <c r="C110" s="16" t="n">
        <v>-1.89243027888447</v>
      </c>
      <c r="D110" s="16" t="n">
        <v>-5.42231491136601</v>
      </c>
      <c r="E110" s="16" t="n">
        <v>3.7696335078534</v>
      </c>
      <c r="F110" s="16" t="n">
        <v>2.86928799149842</v>
      </c>
    </row>
    <row r="111" customFormat="false" ht="12" hidden="false" customHeight="false" outlineLevel="0" collapsed="false">
      <c r="B111" s="15" t="n">
        <v>37622</v>
      </c>
      <c r="C111" s="16" t="n">
        <v>-2.76406712734452</v>
      </c>
      <c r="D111" s="16" t="n">
        <v>2.21752903907075</v>
      </c>
      <c r="E111" s="16" t="n">
        <v>2.14943705220061</v>
      </c>
      <c r="F111" s="16" t="n">
        <v>4.5209903121636</v>
      </c>
    </row>
    <row r="112" customFormat="false" ht="12" hidden="false" customHeight="false" outlineLevel="0" collapsed="false">
      <c r="B112" s="15" t="n">
        <v>37653</v>
      </c>
      <c r="C112" s="16" t="n">
        <v>-0.998003992015972</v>
      </c>
      <c r="D112" s="16" t="n">
        <v>6.28997867803838</v>
      </c>
      <c r="E112" s="16" t="n">
        <v>0.301810865191143</v>
      </c>
      <c r="F112" s="16" t="n">
        <v>0.311526479750768</v>
      </c>
    </row>
    <row r="113" customFormat="false" ht="12" hidden="false" customHeight="false" outlineLevel="0" collapsed="false">
      <c r="B113" s="15" t="n">
        <v>37681</v>
      </c>
      <c r="C113" s="16" t="n">
        <v>-0.797607178464599</v>
      </c>
      <c r="D113" s="16" t="n">
        <v>-0.102986611740463</v>
      </c>
      <c r="E113" s="16" t="n">
        <v>2.22222222222221</v>
      </c>
      <c r="F113" s="16" t="n">
        <v>0.408580183861074</v>
      </c>
    </row>
    <row r="114" customFormat="false" ht="12" hidden="false" customHeight="false" outlineLevel="0" collapsed="false">
      <c r="B114" s="15" t="n">
        <v>37712</v>
      </c>
      <c r="C114" s="16" t="n">
        <v>-1.97823936696341</v>
      </c>
      <c r="D114" s="16" t="n">
        <v>0.727650727650731</v>
      </c>
      <c r="E114" s="16" t="n">
        <v>2.51762336354482</v>
      </c>
      <c r="F114" s="16" t="n">
        <v>-2.01409869083585</v>
      </c>
    </row>
    <row r="115" customFormat="false" ht="12" hidden="false" customHeight="false" outlineLevel="0" collapsed="false">
      <c r="B115" s="15" t="n">
        <v>37742</v>
      </c>
      <c r="C115" s="16" t="n">
        <v>-3.6889332003988</v>
      </c>
      <c r="D115" s="16" t="n">
        <v>2.73972602739725</v>
      </c>
      <c r="E115" s="16" t="n">
        <v>-0.728407908428708</v>
      </c>
      <c r="F115" s="16" t="n">
        <v>-0.936524453694065</v>
      </c>
    </row>
    <row r="116" customFormat="false" ht="12" hidden="false" customHeight="false" outlineLevel="0" collapsed="false">
      <c r="B116" s="15" t="n">
        <v>37773</v>
      </c>
      <c r="C116" s="16" t="n">
        <v>-2.9</v>
      </c>
      <c r="D116" s="16" t="n">
        <v>1.25654450261781</v>
      </c>
      <c r="E116" s="16" t="n">
        <v>-3.4623217922607</v>
      </c>
      <c r="F116" s="16" t="n">
        <v>-3.46585117227318</v>
      </c>
    </row>
    <row r="117" customFormat="false" ht="12" hidden="false" customHeight="false" outlineLevel="0" collapsed="false">
      <c r="B117" s="15" t="n">
        <v>37803</v>
      </c>
      <c r="C117" s="16" t="n">
        <v>-1.71198388721048</v>
      </c>
      <c r="D117" s="16" t="n">
        <v>0.525762355415349</v>
      </c>
      <c r="E117" s="16" t="n">
        <v>-3.02114803625377</v>
      </c>
      <c r="F117" s="16" t="n">
        <v>-0.525762355415349</v>
      </c>
    </row>
    <row r="118" customFormat="false" ht="12" hidden="false" customHeight="false" outlineLevel="0" collapsed="false">
      <c r="B118" s="15" t="n">
        <v>37834</v>
      </c>
      <c r="C118" s="16" t="n">
        <v>-2.58192651439921</v>
      </c>
      <c r="D118" s="16" t="n">
        <v>0.622406639004147</v>
      </c>
      <c r="E118" s="16" t="n">
        <v>-0.102986611740463</v>
      </c>
      <c r="F118" s="16" t="n">
        <v>-3.82678751258811</v>
      </c>
    </row>
    <row r="119" customFormat="false" ht="12" hidden="false" customHeight="false" outlineLevel="0" collapsed="false">
      <c r="B119" s="15" t="n">
        <v>37865</v>
      </c>
      <c r="C119" s="16" t="n">
        <v>-1.4070351758794</v>
      </c>
      <c r="D119" s="16" t="n">
        <v>5.3134962805526</v>
      </c>
      <c r="E119" s="16" t="n">
        <v>-3.39660339660339</v>
      </c>
      <c r="F119" s="16" t="n">
        <v>-2.07900207900208</v>
      </c>
    </row>
    <row r="120" customFormat="false" ht="12" hidden="false" customHeight="false" outlineLevel="0" collapsed="false">
      <c r="B120" s="15" t="n">
        <v>37895</v>
      </c>
      <c r="C120" s="16" t="n">
        <v>0.1008064516129</v>
      </c>
      <c r="D120" s="16" t="n">
        <v>11.8534482758621</v>
      </c>
      <c r="E120" s="16" t="n">
        <v>-1.9308943089431</v>
      </c>
      <c r="F120" s="16" t="n">
        <v>0</v>
      </c>
    </row>
    <row r="121" customFormat="false" ht="12" hidden="false" customHeight="false" outlineLevel="0" collapsed="false">
      <c r="B121" s="15" t="n">
        <v>37926</v>
      </c>
      <c r="C121" s="16" t="n">
        <v>-1.60160160160161</v>
      </c>
      <c r="D121" s="16" t="n">
        <v>3.29896907216496</v>
      </c>
      <c r="E121" s="16" t="n">
        <v>-0.801603206412827</v>
      </c>
      <c r="F121" s="16" t="n">
        <v>0.514403292181065</v>
      </c>
    </row>
    <row r="122" customFormat="false" ht="12" hidden="false" customHeight="false" outlineLevel="0" collapsed="false">
      <c r="B122" s="15" t="n">
        <v>37956</v>
      </c>
      <c r="C122" s="16" t="n">
        <v>0.101522842639579</v>
      </c>
      <c r="D122" s="16" t="n">
        <v>10.8048511576626</v>
      </c>
      <c r="E122" s="16" t="n">
        <v>-0.403632694248224</v>
      </c>
      <c r="F122" s="16" t="n">
        <v>0.826446280991733</v>
      </c>
    </row>
    <row r="123" customFormat="false" ht="12" hidden="false" customHeight="false" outlineLevel="0" collapsed="false">
      <c r="B123" s="15" t="n">
        <v>37987</v>
      </c>
      <c r="C123" s="16" t="n">
        <v>-0.203045685279191</v>
      </c>
      <c r="D123" s="16" t="n">
        <v>5.06198347107438</v>
      </c>
      <c r="E123" s="16" t="n">
        <v>-3.4068136272545</v>
      </c>
      <c r="F123" s="16" t="n">
        <v>-1.85375901132853</v>
      </c>
    </row>
    <row r="124" customFormat="false" ht="12" hidden="false" customHeight="false" outlineLevel="0" collapsed="false">
      <c r="B124" s="15" t="n">
        <v>38018</v>
      </c>
      <c r="C124" s="16" t="n">
        <v>0.403225806451601</v>
      </c>
      <c r="D124" s="16" t="n">
        <v>4.11233701103309</v>
      </c>
      <c r="E124" s="16" t="n">
        <v>0</v>
      </c>
      <c r="F124" s="16" t="n">
        <v>1.44927536231885</v>
      </c>
    </row>
    <row r="125" customFormat="false" ht="12" hidden="false" customHeight="false" outlineLevel="0" collapsed="false">
      <c r="B125" s="15" t="n">
        <v>38047</v>
      </c>
      <c r="C125" s="16" t="n">
        <v>0.201005025125633</v>
      </c>
      <c r="D125" s="16" t="n">
        <v>1.95876288659795</v>
      </c>
      <c r="E125" s="16" t="n">
        <v>-3.35968379446641</v>
      </c>
      <c r="F125" s="16" t="n">
        <v>1.83112919633774</v>
      </c>
    </row>
    <row r="126" customFormat="false" ht="12" hidden="false" customHeight="false" outlineLevel="0" collapsed="false">
      <c r="B126" s="15" t="n">
        <v>38078</v>
      </c>
      <c r="C126" s="16" t="n">
        <v>0.80726538849647</v>
      </c>
      <c r="D126" s="16" t="n">
        <v>7.63673890608874</v>
      </c>
      <c r="E126" s="16" t="n">
        <v>-3.43811394891945</v>
      </c>
      <c r="F126" s="16" t="n">
        <v>2.67214799588902</v>
      </c>
    </row>
    <row r="127" customFormat="false" ht="12" hidden="false" customHeight="false" outlineLevel="0" collapsed="false">
      <c r="B127" s="15" t="n">
        <v>38108</v>
      </c>
      <c r="C127" s="16" t="n">
        <v>2.79503105590062</v>
      </c>
      <c r="D127" s="16" t="n">
        <v>4.71794871794871</v>
      </c>
      <c r="E127" s="16" t="n">
        <v>3.98322851153039</v>
      </c>
      <c r="F127" s="16" t="n">
        <v>7.45798319327731</v>
      </c>
    </row>
    <row r="128" customFormat="false" ht="12" hidden="false" customHeight="false" outlineLevel="0" collapsed="false">
      <c r="B128" s="15" t="n">
        <v>38139</v>
      </c>
      <c r="C128" s="16" t="n">
        <v>3.08959835221421</v>
      </c>
      <c r="D128" s="16" t="n">
        <v>1.96483971044465</v>
      </c>
      <c r="E128" s="16" t="n">
        <v>5.06329113924051</v>
      </c>
      <c r="F128" s="16" t="n">
        <v>9.9260823653643</v>
      </c>
    </row>
    <row r="129" customFormat="false" ht="12" hidden="false" customHeight="false" outlineLevel="0" collapsed="false">
      <c r="B129" s="15" t="n">
        <v>38169</v>
      </c>
      <c r="C129" s="16" t="n">
        <v>2.66393442622952</v>
      </c>
      <c r="D129" s="16" t="n">
        <v>8.9958158995816</v>
      </c>
      <c r="E129" s="16" t="n">
        <v>3.73831775700935</v>
      </c>
      <c r="F129" s="16" t="n">
        <v>11.2050739957717</v>
      </c>
    </row>
    <row r="130" customFormat="false" ht="12" hidden="false" customHeight="false" outlineLevel="0" collapsed="false">
      <c r="B130" s="15" t="n">
        <v>38200</v>
      </c>
      <c r="C130" s="16" t="n">
        <v>-1.12130479102955</v>
      </c>
      <c r="D130" s="16" t="n">
        <v>8.86597938144329</v>
      </c>
      <c r="E130" s="16" t="n">
        <v>1.44329896907216</v>
      </c>
      <c r="F130" s="16" t="n">
        <v>-10.5759162303665</v>
      </c>
    </row>
    <row r="131" customFormat="false" ht="12" hidden="false" customHeight="false" outlineLevel="0" collapsed="false">
      <c r="B131" s="15" t="n">
        <v>38231</v>
      </c>
      <c r="C131" s="16" t="n">
        <v>2.24260958205913</v>
      </c>
      <c r="D131" s="16" t="n">
        <v>-0.403632694248224</v>
      </c>
      <c r="E131" s="16" t="n">
        <v>2.27507755946226</v>
      </c>
      <c r="F131" s="16" t="n">
        <v>12.208067940552</v>
      </c>
    </row>
    <row r="132" customFormat="false" ht="12" hidden="false" customHeight="false" outlineLevel="0" collapsed="false">
      <c r="B132" s="15" t="n">
        <v>38261</v>
      </c>
      <c r="C132" s="16" t="n">
        <v>1.40986908358509</v>
      </c>
      <c r="D132" s="16" t="n">
        <v>1.252408477842</v>
      </c>
      <c r="E132" s="16" t="n">
        <v>5.38860103626944</v>
      </c>
      <c r="F132" s="16" t="n">
        <v>11.5501519756839</v>
      </c>
    </row>
    <row r="133" customFormat="false" ht="12" hidden="false" customHeight="false" outlineLevel="0" collapsed="false">
      <c r="B133" s="15" t="n">
        <v>38292</v>
      </c>
      <c r="C133" s="16" t="n">
        <v>1.32248219735502</v>
      </c>
      <c r="D133" s="16" t="n">
        <v>-0.0998003992016106</v>
      </c>
      <c r="E133" s="16" t="n">
        <v>-3.23232323232323</v>
      </c>
      <c r="F133" s="16" t="n">
        <v>8.70010235414533</v>
      </c>
    </row>
    <row r="134" customFormat="false" ht="12" hidden="false" customHeight="false" outlineLevel="0" collapsed="false">
      <c r="B134" s="15" t="n">
        <v>38322</v>
      </c>
      <c r="C134" s="16" t="n">
        <v>1.62271805273835</v>
      </c>
      <c r="D134" s="16" t="n">
        <v>0.8955223880597</v>
      </c>
      <c r="E134" s="16" t="n">
        <v>-1.92502532928065</v>
      </c>
      <c r="F134" s="16" t="n">
        <v>9.42622950819672</v>
      </c>
    </row>
    <row r="135" customFormat="false" ht="12" hidden="false" customHeight="false" outlineLevel="0" collapsed="false">
      <c r="B135" s="15" t="n">
        <v>38353</v>
      </c>
      <c r="C135" s="16" t="n">
        <v>2.84842319430314</v>
      </c>
      <c r="D135" s="16" t="n">
        <v>0.294985250737456</v>
      </c>
      <c r="E135" s="16" t="n">
        <v>4.66804979253113</v>
      </c>
      <c r="F135" s="16" t="n">
        <v>9.65372507869884</v>
      </c>
    </row>
    <row r="136" customFormat="false" ht="12" hidden="false" customHeight="false" outlineLevel="0" collapsed="false">
      <c r="B136" s="15" t="n">
        <v>38384</v>
      </c>
      <c r="C136" s="16" t="n">
        <v>0.301204819277112</v>
      </c>
      <c r="D136" s="16" t="n">
        <v>-3.46820809248555</v>
      </c>
      <c r="E136" s="16" t="n">
        <v>-0.401203610832501</v>
      </c>
      <c r="F136" s="16" t="n">
        <v>6.32653061224491</v>
      </c>
    </row>
    <row r="137" customFormat="false" ht="12" hidden="false" customHeight="false" outlineLevel="0" collapsed="false">
      <c r="B137" s="15" t="n">
        <v>38412</v>
      </c>
      <c r="C137" s="16" t="n">
        <v>-1.10330992978938</v>
      </c>
      <c r="D137" s="16" t="n">
        <v>0.707785642062686</v>
      </c>
      <c r="E137" s="16" t="n">
        <v>0.204498977505119</v>
      </c>
      <c r="F137" s="16" t="n">
        <v>-0.699300699300687</v>
      </c>
    </row>
    <row r="138" customFormat="false" ht="12" hidden="false" customHeight="false" outlineLevel="0" collapsed="false">
      <c r="B138" s="15" t="n">
        <v>38443</v>
      </c>
      <c r="C138" s="16" t="n">
        <v>0.400400400400391</v>
      </c>
      <c r="D138" s="16" t="n">
        <v>-4.88974113135187</v>
      </c>
      <c r="E138" s="16" t="n">
        <v>2.441505595117</v>
      </c>
      <c r="F138" s="16" t="n">
        <v>5.005005005005</v>
      </c>
    </row>
    <row r="139" customFormat="false" ht="12" hidden="false" customHeight="false" outlineLevel="0" collapsed="false">
      <c r="B139" s="15" t="n">
        <v>38473</v>
      </c>
      <c r="C139" s="16" t="n">
        <v>0.100704934541795</v>
      </c>
      <c r="D139" s="16" t="n">
        <v>-6.07247796278158</v>
      </c>
      <c r="E139" s="16" t="n">
        <v>0</v>
      </c>
      <c r="F139" s="16" t="n">
        <v>0.586510263929618</v>
      </c>
    </row>
    <row r="140" customFormat="false" ht="12" hidden="false" customHeight="false" outlineLevel="0" collapsed="false">
      <c r="B140" s="15" t="n">
        <v>38504</v>
      </c>
      <c r="C140" s="16" t="n">
        <v>-0.699300699300687</v>
      </c>
      <c r="D140" s="16" t="n">
        <v>-1.01419878296146</v>
      </c>
      <c r="E140" s="16" t="n">
        <v>-1.50602409638554</v>
      </c>
      <c r="F140" s="16" t="n">
        <v>-0.384245917387116</v>
      </c>
    </row>
    <row r="141" customFormat="false" ht="12" hidden="false" customHeight="false" outlineLevel="0" collapsed="false">
      <c r="B141" s="15" t="n">
        <v>38534</v>
      </c>
      <c r="C141" s="16" t="n">
        <v>-1.09780439121757</v>
      </c>
      <c r="D141" s="16" t="n">
        <v>-5.75815738963532</v>
      </c>
      <c r="E141" s="16" t="n">
        <v>-2.10210210210211</v>
      </c>
      <c r="F141" s="16" t="n">
        <v>-4.18250950570342</v>
      </c>
    </row>
    <row r="142" customFormat="false" ht="12" hidden="false" customHeight="false" outlineLevel="0" collapsed="false">
      <c r="B142" s="15" t="n">
        <v>38565</v>
      </c>
      <c r="C142" s="16" t="n">
        <v>1.54639175257731</v>
      </c>
      <c r="D142" s="16" t="n">
        <v>-6.25</v>
      </c>
      <c r="E142" s="16" t="n">
        <v>2.33739837398375</v>
      </c>
      <c r="F142" s="16" t="n">
        <v>0.468384074941453</v>
      </c>
    </row>
    <row r="143" customFormat="false" ht="12" hidden="false" customHeight="false" outlineLevel="0" collapsed="false">
      <c r="B143" s="15" t="n">
        <v>38596</v>
      </c>
      <c r="C143" s="16" t="n">
        <v>1.09670987038883</v>
      </c>
      <c r="D143" s="16" t="n">
        <v>5.16717325227962</v>
      </c>
      <c r="E143" s="16" t="n">
        <v>3.64004044489383</v>
      </c>
      <c r="F143" s="16" t="n">
        <v>-1.22989593188269</v>
      </c>
    </row>
    <row r="144" customFormat="false" ht="12" hidden="false" customHeight="false" outlineLevel="0" collapsed="false">
      <c r="B144" s="15" t="n">
        <v>38626</v>
      </c>
      <c r="C144" s="16" t="n">
        <v>-2.28401191658391</v>
      </c>
      <c r="D144" s="16" t="n">
        <v>-6.18458610846813</v>
      </c>
      <c r="E144" s="16" t="n">
        <v>-2.65486725663717</v>
      </c>
      <c r="F144" s="16" t="n">
        <v>-15.9854677565849</v>
      </c>
    </row>
    <row r="145" customFormat="false" ht="12" hidden="false" customHeight="false" outlineLevel="0" collapsed="false">
      <c r="B145" s="15" t="n">
        <v>38657</v>
      </c>
      <c r="C145" s="16" t="n">
        <v>1.80722891566267</v>
      </c>
      <c r="D145" s="16" t="n">
        <v>0.0999000999001076</v>
      </c>
      <c r="E145" s="16" t="n">
        <v>5.84551148225472</v>
      </c>
      <c r="F145" s="16" t="n">
        <v>-6.59133709981168</v>
      </c>
    </row>
    <row r="146" customFormat="false" ht="12" hidden="false" customHeight="false" outlineLevel="0" collapsed="false">
      <c r="B146" s="15" t="n">
        <v>38687</v>
      </c>
      <c r="C146" s="16" t="n">
        <v>-0.0998003992016106</v>
      </c>
      <c r="D146" s="16" t="n">
        <v>0.887573964497035</v>
      </c>
      <c r="E146" s="16" t="n">
        <v>3.71900826446281</v>
      </c>
      <c r="F146" s="16" t="n">
        <v>-12.9213483146067</v>
      </c>
    </row>
    <row r="147" customFormat="false" ht="12" hidden="false" customHeight="false" outlineLevel="0" collapsed="false">
      <c r="B147" s="15" t="n">
        <v>38718</v>
      </c>
      <c r="C147" s="16" t="n">
        <v>-0.494559841740849</v>
      </c>
      <c r="D147" s="16" t="n">
        <v>1.76470588235294</v>
      </c>
      <c r="E147" s="16" t="n">
        <v>-0.891972249752238</v>
      </c>
      <c r="F147" s="16" t="n">
        <v>-8.61244019138756</v>
      </c>
    </row>
    <row r="148" customFormat="false" ht="12" hidden="false" customHeight="false" outlineLevel="0" collapsed="false">
      <c r="B148" s="15" t="n">
        <v>38749</v>
      </c>
      <c r="C148" s="16" t="n">
        <v>-0.400400400400403</v>
      </c>
      <c r="D148" s="16" t="n">
        <v>-1.39720558882236</v>
      </c>
      <c r="E148" s="16" t="n">
        <v>-1.81268882175226</v>
      </c>
      <c r="F148" s="16" t="n">
        <v>-14.0115163147793</v>
      </c>
    </row>
    <row r="149" customFormat="false" ht="12" hidden="false" customHeight="false" outlineLevel="0" collapsed="false">
      <c r="B149" s="15" t="n">
        <v>38777</v>
      </c>
      <c r="C149" s="16" t="n">
        <v>2.6369168356998</v>
      </c>
      <c r="D149" s="16" t="n">
        <v>5.22088353413654</v>
      </c>
      <c r="E149" s="16" t="n">
        <v>1.53061224489797</v>
      </c>
      <c r="F149" s="16" t="n">
        <v>-6.3380281690141</v>
      </c>
    </row>
    <row r="150" customFormat="false" ht="12" hidden="false" customHeight="false" outlineLevel="0" collapsed="false">
      <c r="B150" s="15" t="n">
        <v>38808</v>
      </c>
      <c r="C150" s="16" t="n">
        <v>-0.0997008973080749</v>
      </c>
      <c r="D150" s="16" t="n">
        <v>3.0241935483871</v>
      </c>
      <c r="E150" s="16" t="n">
        <v>-0.297914597815285</v>
      </c>
      <c r="F150" s="16" t="n">
        <v>-14.3946615824595</v>
      </c>
    </row>
    <row r="151" customFormat="false" ht="12" hidden="false" customHeight="false" outlineLevel="0" collapsed="false">
      <c r="B151" s="15" t="n">
        <v>38838</v>
      </c>
      <c r="C151" s="16" t="n">
        <v>3.11871227364184</v>
      </c>
      <c r="D151" s="16" t="n">
        <v>8.133472367049</v>
      </c>
      <c r="E151" s="16" t="n">
        <v>3.0241935483871</v>
      </c>
      <c r="F151" s="16" t="n">
        <v>-5.24781341107873</v>
      </c>
    </row>
    <row r="152" customFormat="false" ht="12" hidden="false" customHeight="false" outlineLevel="0" collapsed="false">
      <c r="B152" s="15" t="n">
        <v>38869</v>
      </c>
      <c r="C152" s="16" t="n">
        <v>3.01810865191148</v>
      </c>
      <c r="D152" s="16" t="n">
        <v>10.7581967213115</v>
      </c>
      <c r="E152" s="16" t="n">
        <v>3.87359836901122</v>
      </c>
      <c r="F152" s="16" t="n">
        <v>-9.93249758919961</v>
      </c>
    </row>
    <row r="153" customFormat="false" ht="12" hidden="false" customHeight="false" outlineLevel="0" collapsed="false">
      <c r="B153" s="15" t="n">
        <v>38899</v>
      </c>
      <c r="C153" s="16" t="n">
        <v>1.61453077699294</v>
      </c>
      <c r="D153" s="16" t="n">
        <v>7.33197556008147</v>
      </c>
      <c r="E153" s="16" t="n">
        <v>2.14723926380369</v>
      </c>
      <c r="F153" s="16" t="n">
        <v>-13.5912698412698</v>
      </c>
    </row>
    <row r="154" customFormat="false" ht="12" hidden="false" customHeight="false" outlineLevel="0" collapsed="false">
      <c r="B154" s="15" t="n">
        <v>38930</v>
      </c>
      <c r="C154" s="16" t="n">
        <v>2.53807106598984</v>
      </c>
      <c r="D154" s="16" t="n">
        <v>2.52525252525253</v>
      </c>
      <c r="E154" s="16" t="n">
        <v>0.794438927507435</v>
      </c>
      <c r="F154" s="16" t="n">
        <v>0</v>
      </c>
    </row>
    <row r="155" customFormat="false" ht="12" hidden="false" customHeight="false" outlineLevel="0" collapsed="false">
      <c r="B155" s="15" t="n">
        <v>38961</v>
      </c>
      <c r="C155" s="16" t="n">
        <v>0.788954635108485</v>
      </c>
      <c r="D155" s="16" t="n">
        <v>1.15606936416186</v>
      </c>
      <c r="E155" s="16" t="n">
        <v>-0.390243902439025</v>
      </c>
      <c r="F155" s="16" t="n">
        <v>-13.1226053639847</v>
      </c>
    </row>
    <row r="156" customFormat="false" ht="12" hidden="false" customHeight="false" outlineLevel="0" collapsed="false">
      <c r="B156" s="15" t="n">
        <v>38991</v>
      </c>
      <c r="C156" s="16" t="n">
        <v>3.65853658536586</v>
      </c>
      <c r="D156" s="16" t="n">
        <v>2.8397565922921</v>
      </c>
      <c r="E156" s="16" t="n">
        <v>1.91919191919192</v>
      </c>
      <c r="F156" s="16" t="n">
        <v>-4.54054054054054</v>
      </c>
    </row>
    <row r="157" customFormat="false" ht="12" hidden="false" customHeight="false" outlineLevel="0" collapsed="false">
      <c r="B157" s="15" t="n">
        <v>39022</v>
      </c>
      <c r="C157" s="16" t="n">
        <v>0.295857988165671</v>
      </c>
      <c r="D157" s="16" t="n">
        <v>0.199600798403199</v>
      </c>
      <c r="E157" s="16" t="n">
        <v>2.46548323471401</v>
      </c>
      <c r="F157" s="16" t="n">
        <v>-11.5927419354839</v>
      </c>
    </row>
    <row r="158" customFormat="false" ht="12" hidden="false" customHeight="false" outlineLevel="0" collapsed="false">
      <c r="B158" s="15" t="n">
        <v>39052</v>
      </c>
      <c r="C158" s="16" t="n">
        <v>2.69730269730271</v>
      </c>
      <c r="D158" s="16" t="n">
        <v>-2.24828934506354</v>
      </c>
      <c r="E158" s="16" t="n">
        <v>5.37848605577689</v>
      </c>
      <c r="F158" s="16" t="n">
        <v>-4.62365591397849</v>
      </c>
    </row>
    <row r="159" customFormat="false" ht="12" hidden="false" customHeight="false" outlineLevel="0" collapsed="false">
      <c r="B159" s="15" t="n">
        <v>39083</v>
      </c>
      <c r="C159" s="16" t="n">
        <v>1.09343936381712</v>
      </c>
      <c r="D159" s="16" t="n">
        <v>-2.98651252408477</v>
      </c>
      <c r="E159" s="16" t="n">
        <v>6.5</v>
      </c>
      <c r="F159" s="16" t="n">
        <v>-7.85340314136126</v>
      </c>
    </row>
    <row r="160" customFormat="false" ht="12" hidden="false" customHeight="false" outlineLevel="0" collapsed="false">
      <c r="B160" s="15" t="n">
        <v>39114</v>
      </c>
      <c r="C160" s="16" t="n">
        <v>3.41708542713568</v>
      </c>
      <c r="D160" s="16" t="n">
        <v>2.12550607287449</v>
      </c>
      <c r="E160" s="16" t="n">
        <v>9.02564102564103</v>
      </c>
      <c r="F160" s="16" t="n">
        <v>4.01785714285716</v>
      </c>
    </row>
    <row r="161" customFormat="false" ht="12" hidden="false" customHeight="false" outlineLevel="0" collapsed="false">
      <c r="B161" s="15" t="n">
        <v>39142</v>
      </c>
      <c r="C161" s="16" t="n">
        <v>2.07509881422925</v>
      </c>
      <c r="D161" s="16" t="n">
        <v>0.286259541984735</v>
      </c>
      <c r="E161" s="16" t="n">
        <v>9.64824120603014</v>
      </c>
      <c r="F161" s="16" t="n">
        <v>-1.50375939849623</v>
      </c>
    </row>
    <row r="162" customFormat="false" ht="12" hidden="false" customHeight="false" outlineLevel="0" collapsed="false">
      <c r="B162" s="15" t="n">
        <v>39173</v>
      </c>
      <c r="C162" s="16" t="n">
        <v>1.89620758483033</v>
      </c>
      <c r="D162" s="16" t="n">
        <v>-0.978473581213313</v>
      </c>
      <c r="E162" s="16" t="n">
        <v>6.77290836653386</v>
      </c>
      <c r="F162" s="16" t="n">
        <v>-0.222717149220497</v>
      </c>
    </row>
    <row r="163" customFormat="false" ht="12" hidden="false" customHeight="false" outlineLevel="0" collapsed="false">
      <c r="B163" s="15" t="n">
        <v>39203</v>
      </c>
      <c r="C163" s="16" t="n">
        <v>1.46341463414634</v>
      </c>
      <c r="D163" s="16" t="n">
        <v>-3.08582449373193</v>
      </c>
      <c r="E163" s="16" t="n">
        <v>9.00195694716244</v>
      </c>
      <c r="F163" s="16" t="n">
        <v>-6.46153846153846</v>
      </c>
    </row>
    <row r="164" customFormat="false" ht="12" hidden="false" customHeight="false" outlineLevel="0" collapsed="false">
      <c r="B164" s="15" t="n">
        <v>39234</v>
      </c>
      <c r="C164" s="16" t="n">
        <v>0.09765625</v>
      </c>
      <c r="D164" s="16" t="n">
        <v>-5.36540240518039</v>
      </c>
      <c r="E164" s="16" t="n">
        <v>6.18253189401374</v>
      </c>
      <c r="F164" s="16" t="n">
        <v>-7.60171306209851</v>
      </c>
    </row>
    <row r="165" customFormat="false" ht="12" hidden="false" customHeight="false" outlineLevel="0" collapsed="false">
      <c r="B165" s="15" t="n">
        <v>39264</v>
      </c>
      <c r="C165" s="16" t="n">
        <v>2.97914597815292</v>
      </c>
      <c r="D165" s="16" t="n">
        <v>-3.60531309297913</v>
      </c>
      <c r="E165" s="16" t="n">
        <v>10.3103103103103</v>
      </c>
      <c r="F165" s="16" t="n">
        <v>0.574052812858783</v>
      </c>
    </row>
    <row r="166" customFormat="false" ht="12" hidden="false" customHeight="false" outlineLevel="0" collapsed="false">
      <c r="B166" s="15" t="n">
        <v>39295</v>
      </c>
      <c r="C166" s="16" t="n">
        <v>2.47524752475248</v>
      </c>
      <c r="D166" s="16" t="n">
        <v>2.16748768472907</v>
      </c>
      <c r="E166" s="16" t="n">
        <v>7.7832512315271</v>
      </c>
      <c r="F166" s="16" t="n">
        <v>1.3986013986014</v>
      </c>
    </row>
    <row r="167" customFormat="false" ht="12" hidden="false" customHeight="false" outlineLevel="0" collapsed="false">
      <c r="B167" s="15" t="n">
        <v>39326</v>
      </c>
      <c r="C167" s="16" t="n">
        <v>-0.293542074363984</v>
      </c>
      <c r="D167" s="16" t="n">
        <v>-1.99999999999999</v>
      </c>
      <c r="E167" s="16" t="n">
        <v>8.71694417238003</v>
      </c>
      <c r="F167" s="16" t="n">
        <v>-5.73318632855568</v>
      </c>
    </row>
    <row r="168" customFormat="false" ht="12" hidden="false" customHeight="false" outlineLevel="0" collapsed="false">
      <c r="B168" s="15" t="n">
        <v>39356</v>
      </c>
      <c r="C168" s="16" t="n">
        <v>1.86274509803923</v>
      </c>
      <c r="D168" s="16" t="n">
        <v>-2.2682445759369</v>
      </c>
      <c r="E168" s="16" t="n">
        <v>14.7670961347869</v>
      </c>
      <c r="F168" s="16" t="n">
        <v>4.75651189127972</v>
      </c>
    </row>
    <row r="169" customFormat="false" ht="12" hidden="false" customHeight="false" outlineLevel="0" collapsed="false">
      <c r="B169" s="15" t="n">
        <v>39387</v>
      </c>
      <c r="C169" s="16" t="n">
        <v>0.983284169124876</v>
      </c>
      <c r="D169" s="16" t="n">
        <v>-0.896414342629492</v>
      </c>
      <c r="E169" s="16" t="n">
        <v>5.10105871029836</v>
      </c>
      <c r="F169" s="16" t="n">
        <v>1.36830102622578</v>
      </c>
    </row>
    <row r="170" customFormat="false" ht="12" hidden="false" customHeight="false" outlineLevel="0" collapsed="false">
      <c r="B170" s="15" t="n">
        <v>39417</v>
      </c>
      <c r="C170" s="16" t="n">
        <v>-0.0972762645914393</v>
      </c>
      <c r="D170" s="16" t="n">
        <v>0.099999999999989</v>
      </c>
      <c r="E170" s="16" t="n">
        <v>1.60680529300568</v>
      </c>
      <c r="F170" s="16" t="n">
        <v>5.86245772266065</v>
      </c>
    </row>
    <row r="171" customFormat="false" ht="12" hidden="false" customHeight="false" outlineLevel="0" collapsed="false">
      <c r="B171" s="15" t="n">
        <v>39448</v>
      </c>
      <c r="C171" s="16" t="n">
        <v>2.65486725663717</v>
      </c>
      <c r="D171" s="16" t="n">
        <v>3.07845084409135</v>
      </c>
      <c r="E171" s="16" t="n">
        <v>5.25821596244132</v>
      </c>
      <c r="F171" s="16" t="n">
        <v>4.88636363636363</v>
      </c>
    </row>
    <row r="172" customFormat="false" ht="12" hidden="false" customHeight="false" outlineLevel="0" collapsed="false">
      <c r="B172" s="15" t="n">
        <v>39479</v>
      </c>
      <c r="C172" s="16" t="n">
        <v>1.74927113702623</v>
      </c>
      <c r="D172" s="16" t="n">
        <v>8.02775024777007</v>
      </c>
      <c r="E172" s="16" t="n">
        <v>3.95108184383819</v>
      </c>
      <c r="F172" s="16" t="n">
        <v>-2.03862660944206</v>
      </c>
    </row>
    <row r="173" customFormat="false" ht="12" hidden="false" customHeight="false" outlineLevel="0" collapsed="false">
      <c r="B173" s="15" t="n">
        <v>39508</v>
      </c>
      <c r="C173" s="16" t="n">
        <v>-0.19361084220717</v>
      </c>
      <c r="D173" s="16" t="n">
        <v>-5.89914367269266</v>
      </c>
      <c r="E173" s="16" t="n">
        <v>0.641613198900104</v>
      </c>
      <c r="F173" s="16" t="n">
        <v>-5.99781897491821</v>
      </c>
    </row>
    <row r="174" customFormat="false" ht="12" hidden="false" customHeight="false" outlineLevel="0" collapsed="false">
      <c r="B174" s="15" t="n">
        <v>39539</v>
      </c>
      <c r="C174" s="16" t="n">
        <v>2.44857982370226</v>
      </c>
      <c r="D174" s="16" t="n">
        <v>0.79051383399209</v>
      </c>
      <c r="E174" s="16" t="n">
        <v>3.35820895522387</v>
      </c>
      <c r="F174" s="16" t="n">
        <v>-0.89285714285714</v>
      </c>
    </row>
    <row r="175" customFormat="false" ht="12" hidden="false" customHeight="false" outlineLevel="0" collapsed="false">
      <c r="B175" s="15" t="n">
        <v>39569</v>
      </c>
      <c r="C175" s="16" t="n">
        <v>-2.78846153846154</v>
      </c>
      <c r="D175" s="16" t="n">
        <v>2.6865671641791</v>
      </c>
      <c r="E175" s="16" t="n">
        <v>-2.51346499102335</v>
      </c>
      <c r="F175" s="16" t="n">
        <v>-10.1973684210526</v>
      </c>
    </row>
    <row r="176" customFormat="false" ht="12" hidden="false" customHeight="false" outlineLevel="0" collapsed="false">
      <c r="B176" s="15" t="n">
        <v>39600</v>
      </c>
      <c r="C176" s="16" t="n">
        <v>-1.56097560975609</v>
      </c>
      <c r="D176" s="16" t="n">
        <v>-2.34604105571846</v>
      </c>
      <c r="E176" s="16" t="n">
        <v>0.462107208872453</v>
      </c>
      <c r="F176" s="16" t="n">
        <v>-8.92236384704519</v>
      </c>
    </row>
    <row r="177" customFormat="false" ht="12" hidden="false" customHeight="false" outlineLevel="0" collapsed="false">
      <c r="B177" s="15" t="n">
        <v>39630</v>
      </c>
      <c r="C177" s="16" t="n">
        <v>-2.12150433944069</v>
      </c>
      <c r="D177" s="16" t="n">
        <v>-2.95275590551181</v>
      </c>
      <c r="E177" s="16" t="n">
        <v>-0.998185117967343</v>
      </c>
      <c r="F177" s="16" t="n">
        <v>-4.22374429223743</v>
      </c>
    </row>
    <row r="178" customFormat="false" ht="12" hidden="false" customHeight="false" outlineLevel="0" collapsed="false">
      <c r="B178" s="15" t="n">
        <v>39661</v>
      </c>
      <c r="C178" s="16" t="n">
        <v>-2.70531400966183</v>
      </c>
      <c r="D178" s="16" t="n">
        <v>-1.15718418514947</v>
      </c>
      <c r="E178" s="16" t="n">
        <v>2.65082266910419</v>
      </c>
      <c r="F178" s="16" t="n">
        <v>-7.1264367816092</v>
      </c>
    </row>
    <row r="179" customFormat="false" ht="12" hidden="false" customHeight="false" outlineLevel="0" collapsed="false">
      <c r="B179" s="15" t="n">
        <v>39692</v>
      </c>
      <c r="C179" s="16" t="n">
        <v>-2.64965652600589</v>
      </c>
      <c r="D179" s="16" t="n">
        <v>-2.91545189504373</v>
      </c>
      <c r="E179" s="16" t="n">
        <v>-2.61261261261262</v>
      </c>
      <c r="F179" s="16" t="n">
        <v>-11.3450292397661</v>
      </c>
    </row>
    <row r="180" customFormat="false" ht="12" hidden="false" customHeight="false" outlineLevel="0" collapsed="false">
      <c r="B180" s="15" t="n">
        <v>39722</v>
      </c>
      <c r="C180" s="16" t="n">
        <v>-7.31472569778634</v>
      </c>
      <c r="D180" s="16" t="n">
        <v>-0.302724520686171</v>
      </c>
      <c r="E180" s="16" t="n">
        <v>-5.00863557858376</v>
      </c>
      <c r="F180" s="16" t="n">
        <v>-28</v>
      </c>
    </row>
    <row r="181" customFormat="false" ht="12" hidden="false" customHeight="false" outlineLevel="0" collapsed="false">
      <c r="B181" s="15" t="n">
        <v>39753</v>
      </c>
      <c r="C181" s="16" t="n">
        <v>-10.3213242453749</v>
      </c>
      <c r="D181" s="16" t="n">
        <v>-6.13065326633165</v>
      </c>
      <c r="E181" s="16" t="n">
        <v>-5.58608058608059</v>
      </c>
      <c r="F181" s="16" t="n">
        <v>-36.6704161979753</v>
      </c>
    </row>
    <row r="182" customFormat="false" ht="12" hidden="false" customHeight="false" outlineLevel="0" collapsed="false">
      <c r="B182" s="15" t="n">
        <v>39783</v>
      </c>
      <c r="C182" s="16" t="n">
        <v>-12.3661148977605</v>
      </c>
      <c r="D182" s="16" t="n">
        <v>-5.29470529470529</v>
      </c>
      <c r="E182" s="16" t="n">
        <v>-13.1162790697674</v>
      </c>
      <c r="F182" s="16" t="n">
        <v>-46.964856230032</v>
      </c>
    </row>
    <row r="183" customFormat="false" ht="12" hidden="false" customHeight="false" outlineLevel="0" collapsed="false">
      <c r="B183" s="15" t="n">
        <v>39814</v>
      </c>
      <c r="C183" s="16" t="n">
        <v>-17.72030651341</v>
      </c>
      <c r="D183" s="16" t="n">
        <v>-15.1252408477842</v>
      </c>
      <c r="E183" s="16" t="n">
        <v>-17.2167707404103</v>
      </c>
      <c r="F183" s="16" t="n">
        <v>-43.1202600216685</v>
      </c>
    </row>
    <row r="184" customFormat="false" ht="12" hidden="false" customHeight="false" outlineLevel="0" collapsed="false">
      <c r="B184" s="15" t="n">
        <v>39845</v>
      </c>
      <c r="C184" s="16" t="n">
        <v>-18.3381088825215</v>
      </c>
      <c r="D184" s="16" t="n">
        <v>-14.7706422018349</v>
      </c>
      <c r="E184" s="16" t="n">
        <v>-14.6606334841629</v>
      </c>
      <c r="F184" s="16" t="n">
        <v>-46.0021905805038</v>
      </c>
    </row>
    <row r="185" customFormat="false" ht="12" hidden="false" customHeight="false" outlineLevel="0" collapsed="false">
      <c r="B185" s="15" t="n">
        <v>39873</v>
      </c>
      <c r="C185" s="16" t="n">
        <v>-18.0407371483996</v>
      </c>
      <c r="D185" s="16" t="n">
        <v>-10.3134479271992</v>
      </c>
      <c r="E185" s="16" t="n">
        <v>-15.7559198542805</v>
      </c>
      <c r="F185" s="16" t="n">
        <v>-44.431554524362</v>
      </c>
    </row>
    <row r="186" customFormat="false" ht="12" hidden="false" customHeight="false" outlineLevel="0" collapsed="false">
      <c r="B186" s="15" t="n">
        <v>39904</v>
      </c>
      <c r="C186" s="16" t="n">
        <v>-19.3116634799235</v>
      </c>
      <c r="D186" s="16" t="n">
        <v>-10.7843137254902</v>
      </c>
      <c r="E186" s="16" t="n">
        <v>-16.0649819494585</v>
      </c>
      <c r="F186" s="16" t="n">
        <v>-42.9054054054054</v>
      </c>
    </row>
    <row r="187" customFormat="false" ht="12" hidden="false" customHeight="false" outlineLevel="0" collapsed="false">
      <c r="B187" s="15" t="n">
        <v>39934</v>
      </c>
      <c r="C187" s="16" t="n">
        <v>-15.0346191889219</v>
      </c>
      <c r="D187" s="16" t="n">
        <v>-10.562015503876</v>
      </c>
      <c r="E187" s="16" t="n">
        <v>-14.1804788213628</v>
      </c>
      <c r="F187" s="16" t="n">
        <v>-29.7924297924298</v>
      </c>
    </row>
    <row r="188" customFormat="false" ht="12" hidden="false" customHeight="false" outlineLevel="0" collapsed="false">
      <c r="B188" s="15" t="n">
        <v>39965</v>
      </c>
      <c r="C188" s="16" t="n">
        <v>-14.2715559960357</v>
      </c>
      <c r="D188" s="16" t="n">
        <v>-11.2112112112112</v>
      </c>
      <c r="E188" s="16" t="n">
        <v>-10.4875804967801</v>
      </c>
      <c r="F188" s="16" t="n">
        <v>-23.5368956743003</v>
      </c>
    </row>
    <row r="189" customFormat="false" ht="12" hidden="false" customHeight="false" outlineLevel="0" collapsed="false">
      <c r="B189" s="15" t="n">
        <v>39995</v>
      </c>
      <c r="C189" s="16" t="n">
        <v>-13.7931034482759</v>
      </c>
      <c r="D189" s="16" t="n">
        <v>-5.88235294117647</v>
      </c>
      <c r="E189" s="16" t="n">
        <v>-8.79926672777268</v>
      </c>
      <c r="F189" s="16" t="n">
        <v>-20.1430274135876</v>
      </c>
    </row>
    <row r="190" customFormat="false" ht="12" hidden="false" customHeight="false" outlineLevel="0" collapsed="false">
      <c r="B190" s="15" t="n">
        <v>40026</v>
      </c>
      <c r="C190" s="16" t="n">
        <v>-11.0228401191658</v>
      </c>
      <c r="D190" s="16" t="n">
        <v>-12.9756097560976</v>
      </c>
      <c r="E190" s="16" t="n">
        <v>-12.9118432769368</v>
      </c>
      <c r="F190" s="16" t="n">
        <v>-5.07425742574257</v>
      </c>
    </row>
    <row r="191" customFormat="false" ht="12" hidden="false" customHeight="false" outlineLevel="0" collapsed="false">
      <c r="B191" s="15" t="n">
        <v>40057</v>
      </c>
      <c r="C191" s="16" t="n">
        <v>-10.9879032258065</v>
      </c>
      <c r="D191" s="16" t="n">
        <v>-10.9109109109109</v>
      </c>
      <c r="E191" s="16" t="n">
        <v>-5.27289546716002</v>
      </c>
      <c r="F191" s="16" t="n">
        <v>-8.04749340369393</v>
      </c>
    </row>
    <row r="192" customFormat="false" ht="12" hidden="false" customHeight="false" outlineLevel="0" collapsed="false">
      <c r="B192" s="15" t="n">
        <v>40087</v>
      </c>
      <c r="C192" s="16" t="n">
        <v>-8.30737279335411</v>
      </c>
      <c r="D192" s="16" t="n">
        <v>-8.09716599190283</v>
      </c>
      <c r="E192" s="16" t="n">
        <v>-6.72727272727274</v>
      </c>
      <c r="F192" s="16" t="n">
        <v>1.95195195195197</v>
      </c>
    </row>
    <row r="193" customFormat="false" ht="12" hidden="false" customHeight="false" outlineLevel="0" collapsed="false">
      <c r="B193" s="15" t="n">
        <v>40118</v>
      </c>
      <c r="C193" s="16" t="n">
        <v>-2.9315960912052</v>
      </c>
      <c r="D193" s="16" t="n">
        <v>2.03426124197001</v>
      </c>
      <c r="E193" s="16" t="n">
        <v>3.00678952473328</v>
      </c>
      <c r="F193" s="16" t="n">
        <v>25.3996447602131</v>
      </c>
    </row>
    <row r="194" customFormat="false" ht="12" hidden="false" customHeight="false" outlineLevel="0" collapsed="false">
      <c r="B194" s="15" t="n">
        <v>40148</v>
      </c>
      <c r="C194" s="16" t="n">
        <v>-1.66666666666667</v>
      </c>
      <c r="D194" s="16" t="n">
        <v>-6.43459915611814</v>
      </c>
      <c r="E194" s="16" t="n">
        <v>10.9207708779443</v>
      </c>
      <c r="F194" s="16" t="n">
        <v>37.5502008032129</v>
      </c>
    </row>
    <row r="195" customFormat="false" ht="12" hidden="false" customHeight="false" outlineLevel="0" collapsed="false">
      <c r="B195" s="15" t="n">
        <v>40179</v>
      </c>
      <c r="C195" s="16" t="n">
        <v>3.60884749708963</v>
      </c>
      <c r="D195" s="16" t="n">
        <v>7.15096481271285</v>
      </c>
      <c r="E195" s="16" t="n">
        <v>10.7758620689655</v>
      </c>
      <c r="F195" s="16" t="n">
        <v>34.0952380952381</v>
      </c>
    </row>
    <row r="196" customFormat="false" ht="12" hidden="false" customHeight="false" outlineLevel="0" collapsed="false">
      <c r="B196" s="15" t="n">
        <v>40210</v>
      </c>
      <c r="C196" s="16" t="n">
        <v>4.56140350877194</v>
      </c>
      <c r="D196" s="16" t="n">
        <v>1.6146393972013</v>
      </c>
      <c r="E196" s="16" t="n">
        <v>16.118769883351</v>
      </c>
      <c r="F196" s="16" t="n">
        <v>39.3509127789047</v>
      </c>
    </row>
    <row r="198" customFormat="false" ht="12" hidden="false" customHeight="false" outlineLevel="0" collapsed="false">
      <c r="B198" s="17" t="s">
        <v>21</v>
      </c>
    </row>
  </sheetData>
  <hyperlinks>
    <hyperlink ref="A1" r:id="rId1" display="OECD Information Technology Outlook 2010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9" t="s">
        <v>1</v>
      </c>
      <c r="B2" s="18" t="s">
        <v>2</v>
      </c>
    </row>
    <row r="3" customFormat="false" ht="12.75" hidden="false" customHeight="false" outlineLevel="0" collapsed="false">
      <c r="A3" s="19" t="s">
        <v>3</v>
      </c>
    </row>
    <row r="5" customFormat="false" ht="12.75" hidden="false" customHeight="false" outlineLevel="0" collapsed="false">
      <c r="A5" s="4" t="str">
        <f aca="false">'T1.A1.1'!A5</f>
        <v>Chapter 1 - Indicator: 1.A1.1.</v>
      </c>
      <c r="B5" s="4" t="str">
        <f aca="false">'T1.A1.1'!B5</f>
        <v>Recent Developments and Outlook</v>
      </c>
    </row>
    <row r="6" customFormat="false" ht="12.75" hidden="false" customHeight="false" outlineLevel="0" collapsed="false">
      <c r="A6" s="4" t="str">
        <f aca="false">'T1.A1.1'!A6</f>
        <v>Version 1 - Last updated: 30-April-2010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</row>
    <row r="17" customFormat="false" ht="12.75" hidden="false" customHeight="false" outlineLevel="0" collapsed="false">
      <c r="DT17" s="21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</row>
    <row r="18" customFormat="false" ht="12.75" hidden="false" customHeight="false" outlineLevel="0" collapsed="false">
      <c r="DR18" s="21"/>
      <c r="DT18" s="21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</row>
    <row r="19" customFormat="false" ht="12.75" hidden="false" customHeight="false" outlineLevel="0" collapsed="false">
      <c r="DR19" s="24"/>
      <c r="DT19" s="21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</row>
    <row r="20" customFormat="false" ht="12.75" hidden="false" customHeight="false" outlineLevel="0" collapsed="false">
      <c r="DR20" s="24"/>
      <c r="DT20" s="21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</row>
    <row r="21" customFormat="false" ht="12.75" hidden="false" customHeight="false" outlineLevel="0" collapsed="false">
      <c r="DR21" s="25"/>
      <c r="DT21" s="21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</row>
    <row r="22" customFormat="false" ht="12.75" hidden="false" customHeight="false" outlineLevel="0" collapsed="false">
      <c r="DR22" s="21"/>
      <c r="DT22" s="21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</row>
    <row r="23" customFormat="false" ht="12.75" hidden="false" customHeight="false" outlineLevel="0" collapsed="false">
      <c r="DR23" s="24"/>
      <c r="DT23" s="21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</row>
    <row r="24" customFormat="false" ht="12.75" hidden="false" customHeight="false" outlineLevel="0" collapsed="false">
      <c r="DR24" s="24"/>
      <c r="DT24" s="21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</row>
  </sheetData>
  <hyperlinks>
    <hyperlink ref="A1" r:id="rId1" display="OECD Information Technology Outlook 2010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3:29:21Z</dcterms:created>
  <dc:creator>serra-vallejo_c</dc:creator>
  <dc:description/>
  <dc:language>en-US</dc:language>
  <cp:lastModifiedBy>finat-duclos_v</cp:lastModifiedBy>
  <cp:lastPrinted>2010-07-17T06:58:59Z</cp:lastPrinted>
  <dcterms:modified xsi:type="dcterms:W3CDTF">2010-09-07T10:49:34Z</dcterms:modified>
  <cp:revision>0</cp:revision>
  <dc:subject/>
  <dc:title/>
</cp:coreProperties>
</file>