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28 average down speed" sheetId="1" state="visible" r:id="rId2"/>
  </sheets>
  <externalReferences>
    <externalReference r:id="rId3"/>
    <externalReference r:id="rId4"/>
  </externalReferences>
  <definedNames>
    <definedName function="false" hidden="false" name="Notes" vbProcedure="false">[1]notes!$A$1</definedName>
    <definedName function="false" hidden="false" name="Notes2" vbProcedure="false">[2]notes!$A$1</definedName>
    <definedName function="false" hidden="false" name="Notes3" vbProcedure="false">[2]not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0">
  <si>
    <t xml:space="preserve">Perspectives de l'economie numerique de l'OCDE 2015 - © OCDE 01-01-2015</t>
  </si>
  <si>
    <t xml:space="preserve">Chapitre 2 : Les fondements de l’économie numérique</t>
  </si>
  <si>
    <t xml:space="preserve">Graphique 2.28. Moyenne des débits montants et descendants annoncés par technologie, haut débit fixe, septembre 2014</t>
  </si>
  <si>
    <t xml:space="preserve">Version 1 - Dernière mise à jour : 29-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Débits descendants moyens</t>
  </si>
  <si>
    <t xml:space="preserve">Débits montants moyens</t>
  </si>
  <si>
    <t xml:space="preserve">DSL</t>
  </si>
  <si>
    <t xml:space="preserve">Câble</t>
  </si>
  <si>
    <t xml:space="preserve">FTTx</t>
  </si>
</sst>
</file>

<file path=xl/styles.xml><?xml version="1.0" encoding="utf-8"?>
<styleSheet xmlns="http://schemas.openxmlformats.org/spreadsheetml/2006/main">
  <numFmts count="15">
    <numFmt numFmtId="164" formatCode="General"/>
    <numFmt numFmtId="165" formatCode="_-* #,##0.00_-;\-* #,##0.00_-;_-* \-??_-;_-@_-"/>
    <numFmt numFmtId="166" formatCode="_ * #,##0.00_ ;_ * \-#,##0.00_ ;_ * \-??_ ;_ @_ "/>
    <numFmt numFmtId="167" formatCode="_(* #,##0.00_);_(* \(#,##0.00\);_(* \-??_);_(@_)"/>
    <numFmt numFmtId="168" formatCode="_-* #,##0_-;\-* #,##0_-;_-* \-_-;_-@_-"/>
    <numFmt numFmtId="169" formatCode="#,##0"/>
    <numFmt numFmtId="170" formatCode="#,##0.0"/>
    <numFmt numFmtId="171" formatCode="#,##0.000"/>
    <numFmt numFmtId="172" formatCode="_(\$* #,##0.00_);_(\$* \(#,##0.00\);_(\$* \-??_);_(@_)"/>
    <numFmt numFmtId="173" formatCode="####"/>
    <numFmt numFmtId="174" formatCode="0"/>
    <numFmt numFmtId="175" formatCode="General_)"/>
    <numFmt numFmtId="176" formatCode="0%"/>
    <numFmt numFmtId="177" formatCode="_(\€* #,##0.00_);_(\€* \(#,##0.00\);_(\€* \-??_);_(@_)"/>
    <numFmt numFmtId="178" formatCode="0.00_ "/>
  </numFmts>
  <fonts count="44">
    <font>
      <sz val="10"/>
      <color rgb="FF000000"/>
      <name val="Arial"/>
      <family val="2"/>
    </font>
    <font>
      <sz val="10"/>
      <name val="Arial"/>
      <family val="0"/>
    </font>
    <font>
      <sz val="10"/>
      <name val="Arial"/>
      <family val="0"/>
    </font>
    <font>
      <sz val="10"/>
      <name val="Arial"/>
      <family val="0"/>
    </font>
    <font>
      <sz val="10"/>
      <name val="Arial"/>
      <family val="2"/>
    </font>
    <font>
      <sz val="12"/>
      <name val="Times New Roman"/>
      <family val="1"/>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sz val="9"/>
      <name val="Times New Roman"/>
      <family val="1"/>
    </font>
    <font>
      <sz val="1"/>
      <color rgb="FF000000"/>
      <name val="Courier New"/>
      <family val="3"/>
    </font>
    <font>
      <sz val="9"/>
      <color rgb="FFFFFFFF"/>
      <name val="Times New Roman"/>
      <family val="1"/>
    </font>
    <font>
      <i val="true"/>
      <sz val="10"/>
      <color rgb="FF808080"/>
      <name val="Arial"/>
      <family val="2"/>
    </font>
    <font>
      <sz val="8"/>
      <name val="Arial"/>
      <family val="2"/>
    </font>
    <font>
      <sz val="7"/>
      <name val="Arial"/>
      <family val="2"/>
    </font>
    <font>
      <sz val="10"/>
      <color rgb="FF008000"/>
      <name val="Arial"/>
      <family val="2"/>
    </font>
    <font>
      <b val="true"/>
      <sz val="6"/>
      <name val="Arial"/>
      <family val="2"/>
    </font>
    <font>
      <b val="true"/>
      <sz val="15"/>
      <color rgb="FF003366"/>
      <name val="Arial"/>
      <family val="2"/>
    </font>
    <font>
      <b val="true"/>
      <sz val="13"/>
      <color rgb="FF003366"/>
      <name val="Arial"/>
      <family val="2"/>
    </font>
    <font>
      <b val="true"/>
      <sz val="11"/>
      <color rgb="FF003366"/>
      <name val="Arial"/>
      <family val="2"/>
    </font>
    <font>
      <u val="single"/>
      <sz val="12"/>
      <color rgb="FF0000FF"/>
      <name val="Courier New"/>
      <family val="3"/>
    </font>
    <font>
      <u val="single"/>
      <sz val="10"/>
      <color rgb="FF0000FF"/>
      <name val="Arial"/>
      <family val="2"/>
    </font>
    <font>
      <u val="single"/>
      <sz val="12"/>
      <color rgb="FF0000FF"/>
      <name val="Calibri"/>
      <family val="2"/>
    </font>
    <font>
      <sz val="10"/>
      <color rgb="FF333399"/>
      <name val="Arial"/>
      <family val="2"/>
    </font>
    <font>
      <sz val="10"/>
      <color rgb="FFFF9900"/>
      <name val="Arial"/>
      <family val="2"/>
    </font>
    <font>
      <sz val="10"/>
      <color rgb="FF993300"/>
      <name val="Arial"/>
      <family val="2"/>
    </font>
    <font>
      <sz val="11"/>
      <color rgb="FF000000"/>
      <name val="Calibri"/>
      <family val="3"/>
      <charset val="128"/>
    </font>
    <font>
      <sz val="12"/>
      <color rgb="FF000000"/>
      <name val="Calibri"/>
      <family val="2"/>
    </font>
    <font>
      <sz val="11"/>
      <color rgb="FF000000"/>
      <name val="Calibri"/>
      <family val="2"/>
    </font>
    <font>
      <sz val="11"/>
      <name val="돋움"/>
      <family val="2"/>
      <charset val="129"/>
    </font>
    <font>
      <sz val="6"/>
      <name val="Arial"/>
      <family val="2"/>
    </font>
    <font>
      <b val="true"/>
      <sz val="10"/>
      <color rgb="FF333333"/>
      <name val="Arial"/>
      <family val="2"/>
    </font>
    <font>
      <sz val="8"/>
      <color rgb="FF333399"/>
      <name val="Arial"/>
      <family val="2"/>
    </font>
    <font>
      <sz val="10"/>
      <name val="Times New Roman"/>
      <family val="1"/>
    </font>
    <font>
      <sz val="10"/>
      <name val="MS Sans Serif"/>
      <family val="2"/>
    </font>
    <font>
      <sz val="10"/>
      <name val="Arial CE"/>
      <family val="2"/>
      <charset val="238"/>
    </font>
    <font>
      <b val="true"/>
      <sz val="18"/>
      <color rgb="FF003366"/>
      <name val="Cambria"/>
      <family val="1"/>
    </font>
    <font>
      <b val="true"/>
      <sz val="10"/>
      <color rgb="FF000000"/>
      <name val="Arial"/>
      <family val="2"/>
    </font>
    <font>
      <sz val="10"/>
      <color rgb="FFFF0000"/>
      <name val="Arial"/>
      <family val="2"/>
    </font>
    <font>
      <b val="true"/>
      <sz val="10"/>
      <name val="Times New Roman"/>
      <family val="1"/>
    </font>
    <font>
      <i val="true"/>
      <sz val="10"/>
      <color rgb="FFC0C0C0"/>
      <name val="Arial"/>
      <family val="2"/>
    </font>
    <font>
      <b val="true"/>
      <sz val="9"/>
      <color rgb="FF000000"/>
      <name val="Calibri"/>
      <family val="2"/>
    </font>
    <font>
      <sz val="10"/>
      <color rgb="FF000000"/>
      <name val="Calibri"/>
      <family val="2"/>
    </font>
  </fonts>
  <fills count="26">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0000FF"/>
        <bgColor rgb="FF0000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right/>
      <top style="thin">
        <color rgb="FF333399"/>
      </top>
      <bottom style="double">
        <color rgb="FF333399"/>
      </bottom>
      <diagonal/>
    </border>
  </borders>
  <cellStyleXfs count="10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10" fillId="0" borderId="0" applyFont="true" applyBorder="true" applyAlignment="true" applyProtection="true">
      <alignment horizontal="right" vertical="bottom" textRotation="0" wrapText="false" indent="0" shrinkToFit="false"/>
      <protection locked="true" hidden="false"/>
    </xf>
    <xf numFmtId="170" fontId="10" fillId="0" borderId="0" applyFont="true" applyBorder="true" applyAlignment="true" applyProtection="true">
      <alignment horizontal="right" vertical="top" textRotation="0" wrapText="false" indent="0" shrinkToFit="false"/>
      <protection locked="true" hidden="false"/>
    </xf>
    <xf numFmtId="171" fontId="10" fillId="0" borderId="0" applyFont="true" applyBorder="true" applyAlignment="true" applyProtection="true">
      <alignment horizontal="right"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false" hidden="false"/>
    </xf>
    <xf numFmtId="169" fontId="10" fillId="0" borderId="0" applyFont="true" applyBorder="true" applyAlignment="true" applyProtection="true">
      <alignment horizontal="right" vertical="bottom" textRotation="0" wrapText="false" indent="0" shrinkToFit="false"/>
      <protection locked="true" hidden="false"/>
    </xf>
    <xf numFmtId="170" fontId="10"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false" hidden="false"/>
    </xf>
    <xf numFmtId="173" fontId="12" fillId="22" borderId="3" applyFont="true" applyBorder="true" applyAlignment="true" applyProtection="true">
      <alignment horizontal="general" vertical="bottom" textRotation="0" wrapText="false" indent="0" shrinkToFit="false"/>
      <protection locked="true" hidden="false"/>
    </xf>
    <xf numFmtId="173" fontId="12" fillId="22" borderId="3"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6" fillId="4" borderId="0" applyFont="true" applyBorder="false" applyAlignment="false" applyProtection="false"/>
    <xf numFmtId="164" fontId="17" fillId="0" borderId="0" applyFont="true" applyBorder="true" applyAlignment="false" applyProtection="false"/>
    <xf numFmtId="164" fontId="18" fillId="0" borderId="4" applyFont="true" applyBorder="true" applyAlignment="false" applyProtection="false"/>
    <xf numFmtId="164" fontId="18" fillId="0" borderId="4" applyFont="true" applyBorder="true" applyAlignment="false" applyProtection="false"/>
    <xf numFmtId="164" fontId="18" fillId="0" borderId="4" applyFont="true" applyBorder="true" applyAlignment="false" applyProtection="false"/>
    <xf numFmtId="164" fontId="18"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5" fillId="0" borderId="7" applyFont="true" applyBorder="true" applyAlignment="false" applyProtection="false"/>
    <xf numFmtId="164" fontId="25" fillId="0" borderId="7" applyFont="true" applyBorder="tru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10" fillId="0" borderId="0" applyFont="true" applyBorder="true" applyAlignment="true" applyProtection="true">
      <alignment horizontal="right" vertical="top" textRotation="0" wrapText="false" indent="0" shrinkToFit="false"/>
      <protection locked="true" hidden="false"/>
    </xf>
    <xf numFmtId="175" fontId="10" fillId="0" borderId="0" applyFont="true" applyBorder="true" applyAlignment="true" applyProtection="true">
      <alignment horizontal="right" vertical="top" textRotation="0" wrapText="false" indent="0" shrinkToFit="false"/>
      <protection locked="true" hidden="false"/>
    </xf>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0" fillId="24" borderId="8" applyFont="true" applyBorder="true" applyAlignment="false" applyProtection="false"/>
    <xf numFmtId="164" fontId="31" fillId="0" borderId="0" applyFont="true" applyBorder="false" applyAlignment="false" applyProtection="false"/>
    <xf numFmtId="164" fontId="32" fillId="20" borderId="9" applyFont="true" applyBorder="true" applyAlignment="false" applyProtection="false"/>
    <xf numFmtId="164" fontId="32" fillId="20" borderId="9" applyFont="true" applyBorder="tru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14" fillId="0" borderId="10" applyFont="true" applyBorder="true" applyAlignment="false" applyProtection="false"/>
    <xf numFmtId="164" fontId="14" fillId="0" borderId="11" applyFont="true" applyBorder="true" applyAlignment="false" applyProtection="false"/>
    <xf numFmtId="164" fontId="33" fillId="0" borderId="11" applyFont="true" applyBorder="true" applyAlignment="false" applyProtection="false"/>
    <xf numFmtId="164" fontId="34" fillId="0" borderId="0" applyFont="true" applyBorder="false" applyAlignment="false" applyProtection="true">
      <protection locked="true" hidden="false"/>
    </xf>
    <xf numFmtId="164" fontId="34"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true" applyProtection="false">
      <alignment horizontal="general" vertical="bottom" textRotation="0" wrapText="true" indent="0" shrinkToFit="false"/>
    </xf>
    <xf numFmtId="164" fontId="14" fillId="0" borderId="10" applyFont="true" applyBorder="true" applyAlignment="true" applyProtection="false">
      <alignment horizontal="left" vertical="bottom" textRotation="0" wrapText="false" indent="1" shrinkToFit="false"/>
    </xf>
    <xf numFmtId="164" fontId="14" fillId="0" borderId="11"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77" fontId="0"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74" fontId="10" fillId="0" borderId="0" applyFont="true" applyBorder="true" applyAlignment="true" applyProtection="true">
      <alignment horizontal="general" vertical="top" textRotation="0" wrapText="tru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22" fillId="25" borderId="0" xfId="20" applyFont="true" applyBorder="true" applyAlignment="true" applyProtection="true">
      <alignment horizontal="general" vertical="bottom" textRotation="0" wrapText="false" indent="0" shrinkToFit="false"/>
      <protection locked="true" hidden="false"/>
    </xf>
    <xf numFmtId="164" fontId="0" fillId="25" borderId="0" xfId="0" applyFont="true" applyBorder="false" applyAlignment="true" applyProtection="false">
      <alignment horizontal="general" vertical="bottom" textRotation="0" wrapText="false" indent="0" shrinkToFit="false"/>
      <protection locked="true" hidden="false"/>
    </xf>
    <xf numFmtId="164" fontId="38" fillId="25" borderId="0" xfId="0" applyFont="true" applyBorder="false" applyAlignment="false" applyProtection="false">
      <alignment horizontal="general" vertical="bottom" textRotation="0" wrapText="false" indent="0" shrinkToFit="false"/>
      <protection locked="true" hidden="false"/>
    </xf>
    <xf numFmtId="164" fontId="41" fillId="25" borderId="0" xfId="0" applyFont="true" applyBorder="false" applyAlignment="false" applyProtection="false">
      <alignment horizontal="general" vertical="bottom" textRotation="0" wrapText="false" indent="0" shrinkToFit="false"/>
      <protection locked="true" hidden="false"/>
    </xf>
    <xf numFmtId="174" fontId="41" fillId="25" borderId="0" xfId="0" applyFont="true" applyBorder="false" applyAlignment="false" applyProtection="false">
      <alignment horizontal="general" vertical="bottom" textRotation="0" wrapText="false" indent="0" shrinkToFit="false"/>
      <protection locked="true" hidden="false"/>
    </xf>
    <xf numFmtId="178" fontId="0" fillId="25" borderId="0" xfId="0" applyFont="true" applyBorder="false" applyAlignment="false" applyProtection="false">
      <alignment horizontal="general" vertical="bottom" textRotation="0" wrapText="false" indent="0" shrinkToFit="false"/>
      <protection locked="true" hidden="false"/>
    </xf>
  </cellXfs>
  <cellStyles count="993">
    <cellStyle name="Normal" xfId="0" builtinId="0"/>
    <cellStyle name="Comma" xfId="15" builtinId="3"/>
    <cellStyle name="Comma [0]" xfId="16" builtinId="6"/>
    <cellStyle name="Currency" xfId="17" builtinId="4"/>
    <cellStyle name="Currency [0]" xfId="18" builtinId="7"/>
    <cellStyle name="Percent" xfId="19" builtinId="5"/>
    <cellStyle name="%" xfId="21"/>
    <cellStyle name="%_2008-09" xfId="22"/>
    <cellStyle name="******************************************" xfId="23"/>
    <cellStyle name="0,0&#13;&#10;NA&#13;&#10;" xfId="24"/>
    <cellStyle name="20% - Accent1 2" xfId="25"/>
    <cellStyle name="20% - Accent1 2 2" xfId="26"/>
    <cellStyle name="20% - Accent1 2 3" xfId="27"/>
    <cellStyle name="20% - Accent1 3" xfId="28"/>
    <cellStyle name="20% - Accent1 3 2" xfId="29"/>
    <cellStyle name="20% - Accent1 4" xfId="30"/>
    <cellStyle name="20% - Accent1 4 2" xfId="31"/>
    <cellStyle name="20% - Accent1 5" xfId="32"/>
    <cellStyle name="20% - Accent1 6" xfId="33"/>
    <cellStyle name="20% - Accent1 7" xfId="34"/>
    <cellStyle name="20% - Accent1 8" xfId="35"/>
    <cellStyle name="20% - Accent1 9" xfId="36"/>
    <cellStyle name="20% - Accent2 2" xfId="37"/>
    <cellStyle name="20% - Accent2 2 2" xfId="38"/>
    <cellStyle name="20% - Accent2 2 3" xfId="39"/>
    <cellStyle name="20% - Accent2 3" xfId="40"/>
    <cellStyle name="20% - Accent2 3 2" xfId="41"/>
    <cellStyle name="20% - Accent2 4" xfId="42"/>
    <cellStyle name="20% - Accent2 4 2" xfId="43"/>
    <cellStyle name="20% - Accent2 5" xfId="44"/>
    <cellStyle name="20% - Accent2 6" xfId="45"/>
    <cellStyle name="20% - Accent2 7" xfId="46"/>
    <cellStyle name="20% - Accent2 8" xfId="47"/>
    <cellStyle name="20% - Accent2 9" xfId="48"/>
    <cellStyle name="20% - Accent3 2" xfId="49"/>
    <cellStyle name="20% - Accent3 2 2" xfId="50"/>
    <cellStyle name="20% - Accent3 2 3" xfId="51"/>
    <cellStyle name="20% - Accent3 3" xfId="52"/>
    <cellStyle name="20% - Accent3 3 2" xfId="53"/>
    <cellStyle name="20% - Accent3 4" xfId="54"/>
    <cellStyle name="20% - Accent3 4 2" xfId="55"/>
    <cellStyle name="20% - Accent3 5" xfId="56"/>
    <cellStyle name="20% - Accent3 6" xfId="57"/>
    <cellStyle name="20% - Accent3 7" xfId="58"/>
    <cellStyle name="20% - Accent3 8" xfId="59"/>
    <cellStyle name="20% - Accent3 9" xfId="60"/>
    <cellStyle name="20% - Accent4 2" xfId="61"/>
    <cellStyle name="20% - Accent4 2 2" xfId="62"/>
    <cellStyle name="20% - Accent4 2 3" xfId="63"/>
    <cellStyle name="20% - Accent4 3" xfId="64"/>
    <cellStyle name="20% - Accent4 3 2" xfId="65"/>
    <cellStyle name="20% - Accent4 4" xfId="66"/>
    <cellStyle name="20% - Accent4 4 2" xfId="67"/>
    <cellStyle name="20% - Accent4 5" xfId="68"/>
    <cellStyle name="20% - Accent4 6" xfId="69"/>
    <cellStyle name="20% - Accent4 7" xfId="70"/>
    <cellStyle name="20% - Accent4 8" xfId="71"/>
    <cellStyle name="20% - Accent4 9" xfId="72"/>
    <cellStyle name="20% - Accent5 2" xfId="73"/>
    <cellStyle name="20% - Accent5 2 2" xfId="74"/>
    <cellStyle name="20% - Accent5 2 3" xfId="75"/>
    <cellStyle name="20% - Accent5 3" xfId="76"/>
    <cellStyle name="20% - Accent5 3 2" xfId="77"/>
    <cellStyle name="20% - Accent5 4" xfId="78"/>
    <cellStyle name="20% - Accent5 4 2" xfId="79"/>
    <cellStyle name="20% - Accent5 5" xfId="80"/>
    <cellStyle name="20% - Accent5 6" xfId="81"/>
    <cellStyle name="20% - Accent5 7" xfId="82"/>
    <cellStyle name="20% - Accent5 8" xfId="83"/>
    <cellStyle name="20% - Accent5 9" xfId="84"/>
    <cellStyle name="20% - Accent6 2" xfId="85"/>
    <cellStyle name="20% - Accent6 2 2" xfId="86"/>
    <cellStyle name="20% - Accent6 2 3" xfId="87"/>
    <cellStyle name="20% - Accent6 3" xfId="88"/>
    <cellStyle name="20% - Accent6 3 2" xfId="89"/>
    <cellStyle name="20% - Accent6 4" xfId="90"/>
    <cellStyle name="20% - Accent6 4 2" xfId="91"/>
    <cellStyle name="20% - Accent6 5" xfId="92"/>
    <cellStyle name="20% - Accent6 6" xfId="93"/>
    <cellStyle name="20% - Accent6 7" xfId="94"/>
    <cellStyle name="20% - Accent6 8" xfId="95"/>
    <cellStyle name="20% - Accent6 9" xfId="96"/>
    <cellStyle name="40% - Accent1 2" xfId="97"/>
    <cellStyle name="40% - Accent1 2 2" xfId="98"/>
    <cellStyle name="40% - Accent1 2 3" xfId="99"/>
    <cellStyle name="40% - Accent1 3" xfId="100"/>
    <cellStyle name="40% - Accent1 3 2" xfId="101"/>
    <cellStyle name="40% - Accent1 4" xfId="102"/>
    <cellStyle name="40% - Accent1 4 2" xfId="103"/>
    <cellStyle name="40% - Accent1 5" xfId="104"/>
    <cellStyle name="40% - Accent1 6" xfId="105"/>
    <cellStyle name="40% - Accent1 7" xfId="106"/>
    <cellStyle name="40% - Accent1 8" xfId="107"/>
    <cellStyle name="40% - Accent1 9" xfId="108"/>
    <cellStyle name="40% - Accent2 2" xfId="109"/>
    <cellStyle name="40% - Accent2 2 2" xfId="110"/>
    <cellStyle name="40% - Accent2 2 3" xfId="111"/>
    <cellStyle name="40% - Accent2 3" xfId="112"/>
    <cellStyle name="40% - Accent2 3 2" xfId="113"/>
    <cellStyle name="40% - Accent2 4" xfId="114"/>
    <cellStyle name="40% - Accent2 4 2" xfId="115"/>
    <cellStyle name="40% - Accent2 5" xfId="116"/>
    <cellStyle name="40% - Accent2 6" xfId="117"/>
    <cellStyle name="40% - Accent2 7" xfId="118"/>
    <cellStyle name="40% - Accent2 8" xfId="119"/>
    <cellStyle name="40% - Accent2 9" xfId="120"/>
    <cellStyle name="40% - Accent3 2" xfId="121"/>
    <cellStyle name="40% - Accent3 2 2" xfId="122"/>
    <cellStyle name="40% - Accent3 2 3" xfId="123"/>
    <cellStyle name="40% - Accent3 3" xfId="124"/>
    <cellStyle name="40% - Accent3 3 2" xfId="125"/>
    <cellStyle name="40% - Accent3 4" xfId="126"/>
    <cellStyle name="40% - Accent3 4 2" xfId="127"/>
    <cellStyle name="40% - Accent3 5" xfId="128"/>
    <cellStyle name="40% - Accent3 6" xfId="129"/>
    <cellStyle name="40% - Accent3 7" xfId="130"/>
    <cellStyle name="40% - Accent3 8" xfId="131"/>
    <cellStyle name="40% - Accent3 9" xfId="132"/>
    <cellStyle name="40% - Accent4 2" xfId="133"/>
    <cellStyle name="40% - Accent4 2 2" xfId="134"/>
    <cellStyle name="40% - Accent4 2 3" xfId="135"/>
    <cellStyle name="40% - Accent4 3" xfId="136"/>
    <cellStyle name="40% - Accent4 3 2" xfId="137"/>
    <cellStyle name="40% - Accent4 4" xfId="138"/>
    <cellStyle name="40% - Accent4 4 2" xfId="139"/>
    <cellStyle name="40% - Accent4 5" xfId="140"/>
    <cellStyle name="40% - Accent4 6" xfId="141"/>
    <cellStyle name="40% - Accent4 7" xfId="142"/>
    <cellStyle name="40% - Accent4 8" xfId="143"/>
    <cellStyle name="40% - Accent4 9" xfId="144"/>
    <cellStyle name="40% - Accent5 2" xfId="145"/>
    <cellStyle name="40% - Accent5 2 2" xfId="146"/>
    <cellStyle name="40% - Accent5 2 3" xfId="147"/>
    <cellStyle name="40% - Accent5 3" xfId="148"/>
    <cellStyle name="40% - Accent5 3 2" xfId="149"/>
    <cellStyle name="40% - Accent5 4" xfId="150"/>
    <cellStyle name="40% - Accent5 4 2" xfId="151"/>
    <cellStyle name="40% - Accent5 5" xfId="152"/>
    <cellStyle name="40% - Accent5 6" xfId="153"/>
    <cellStyle name="40% - Accent5 7" xfId="154"/>
    <cellStyle name="40% - Accent5 8" xfId="155"/>
    <cellStyle name="40% - Accent5 9" xfId="156"/>
    <cellStyle name="40% - Accent6 2" xfId="157"/>
    <cellStyle name="40% - Accent6 2 2" xfId="158"/>
    <cellStyle name="40% - Accent6 2 3" xfId="159"/>
    <cellStyle name="40% - Accent6 3" xfId="160"/>
    <cellStyle name="40% - Accent6 3 2" xfId="161"/>
    <cellStyle name="40% - Accent6 4" xfId="162"/>
    <cellStyle name="40% - Accent6 4 2" xfId="163"/>
    <cellStyle name="40% - Accent6 5" xfId="164"/>
    <cellStyle name="40% - Accent6 6" xfId="165"/>
    <cellStyle name="40% - Accent6 7" xfId="166"/>
    <cellStyle name="40% - Accent6 8" xfId="167"/>
    <cellStyle name="40% - Accent6 9" xfId="168"/>
    <cellStyle name="60% - Accent1 2" xfId="169"/>
    <cellStyle name="60% - Accent1 3" xfId="170"/>
    <cellStyle name="60% - Accent2 2" xfId="171"/>
    <cellStyle name="60% - Accent2 3" xfId="172"/>
    <cellStyle name="60% - Accent3 2" xfId="173"/>
    <cellStyle name="60% - Accent3 3" xfId="174"/>
    <cellStyle name="60% - Accent4 2" xfId="175"/>
    <cellStyle name="60% - Accent4 3" xfId="176"/>
    <cellStyle name="60% - Accent5 2" xfId="177"/>
    <cellStyle name="60% - Accent5 3" xfId="178"/>
    <cellStyle name="60% - Accent6 2" xfId="179"/>
    <cellStyle name="60% - Accent6 3" xfId="180"/>
    <cellStyle name="Accent1 2" xfId="181"/>
    <cellStyle name="Accent1 3" xfId="182"/>
    <cellStyle name="Accent2 2" xfId="183"/>
    <cellStyle name="Accent2 3" xfId="184"/>
    <cellStyle name="Accent3 2" xfId="185"/>
    <cellStyle name="Accent3 3" xfId="186"/>
    <cellStyle name="Accent4 2" xfId="187"/>
    <cellStyle name="Accent4 3" xfId="188"/>
    <cellStyle name="Accent5 2" xfId="189"/>
    <cellStyle name="Accent5 3" xfId="190"/>
    <cellStyle name="Accent6 2" xfId="191"/>
    <cellStyle name="Accent6 3" xfId="192"/>
    <cellStyle name="Bad 2" xfId="193"/>
    <cellStyle name="Bad 3" xfId="194"/>
    <cellStyle name="Calculation 2" xfId="195"/>
    <cellStyle name="Calculation 3" xfId="196"/>
    <cellStyle name="Check Cell 2" xfId="197"/>
    <cellStyle name="Check Cell 3" xfId="198"/>
    <cellStyle name="Comma 10" xfId="199"/>
    <cellStyle name="Comma 11" xfId="200"/>
    <cellStyle name="Comma 12" xfId="201"/>
    <cellStyle name="Comma 13" xfId="202"/>
    <cellStyle name="Comma 14" xfId="203"/>
    <cellStyle name="Comma 15" xfId="204"/>
    <cellStyle name="Comma 16" xfId="205"/>
    <cellStyle name="Comma 17" xfId="206"/>
    <cellStyle name="Comma 18" xfId="207"/>
    <cellStyle name="Comma 2" xfId="208"/>
    <cellStyle name="Comma 2 2" xfId="209"/>
    <cellStyle name="Comma 2 2 2" xfId="210"/>
    <cellStyle name="Comma 2 3" xfId="211"/>
    <cellStyle name="Comma 2 4" xfId="212"/>
    <cellStyle name="Comma 3" xfId="213"/>
    <cellStyle name="Comma 3 2" xfId="214"/>
    <cellStyle name="Comma 3 2 2" xfId="215"/>
    <cellStyle name="Comma 3 2 3" xfId="216"/>
    <cellStyle name="Comma 3 3" xfId="217"/>
    <cellStyle name="Comma 3 4" xfId="218"/>
    <cellStyle name="Comma 4" xfId="219"/>
    <cellStyle name="Comma 4 2" xfId="220"/>
    <cellStyle name="Comma 4 2 2" xfId="221"/>
    <cellStyle name="Comma 4 2 3" xfId="222"/>
    <cellStyle name="Comma 4 3" xfId="223"/>
    <cellStyle name="Comma 4 4" xfId="224"/>
    <cellStyle name="Comma 4 5" xfId="225"/>
    <cellStyle name="Comma 4 6" xfId="226"/>
    <cellStyle name="Comma 4 7" xfId="227"/>
    <cellStyle name="Comma 4 8" xfId="228"/>
    <cellStyle name="Comma 4 9" xfId="229"/>
    <cellStyle name="Comma 5" xfId="230"/>
    <cellStyle name="Comma 5 2" xfId="231"/>
    <cellStyle name="Comma 5 3" xfId="232"/>
    <cellStyle name="Comma 6" xfId="233"/>
    <cellStyle name="Comma 6 2" xfId="234"/>
    <cellStyle name="Comma 6 2 2" xfId="235"/>
    <cellStyle name="Comma 6 2 3" xfId="236"/>
    <cellStyle name="Comma 6 3" xfId="237"/>
    <cellStyle name="Comma 6 4" xfId="238"/>
    <cellStyle name="Comma 7" xfId="239"/>
    <cellStyle name="Comma 7 2" xfId="240"/>
    <cellStyle name="Comma 7 3" xfId="241"/>
    <cellStyle name="Comma 8" xfId="242"/>
    <cellStyle name="Comma 8 2" xfId="243"/>
    <cellStyle name="Comma 8 3" xfId="244"/>
    <cellStyle name="Comma 9" xfId="245"/>
    <cellStyle name="Comma 9 2" xfId="246"/>
    <cellStyle name="Comma [0] 12" xfId="247"/>
    <cellStyle name="Comma [0] 13" xfId="248"/>
    <cellStyle name="Comma [0] 14" xfId="249"/>
    <cellStyle name="Comma [0] 2" xfId="250"/>
    <cellStyle name="Comma [0] 3" xfId="251"/>
    <cellStyle name="Comma [0] 4" xfId="252"/>
    <cellStyle name="Comma(0)" xfId="253"/>
    <cellStyle name="comma(1)" xfId="254"/>
    <cellStyle name="Comma(3)" xfId="255"/>
    <cellStyle name="Comma0" xfId="256"/>
    <cellStyle name="Comma[0]" xfId="257"/>
    <cellStyle name="Comma[1]" xfId="258"/>
    <cellStyle name="Currency 2" xfId="259"/>
    <cellStyle name="Currency 3" xfId="260"/>
    <cellStyle name="Currency0" xfId="261"/>
    <cellStyle name="Date" xfId="262"/>
    <cellStyle name="Date 2" xfId="263"/>
    <cellStyle name="Explanatory Text 2" xfId="264"/>
    <cellStyle name="Explanatory Text 3" xfId="265"/>
    <cellStyle name="Fixed" xfId="266"/>
    <cellStyle name="fliesstext" xfId="267"/>
    <cellStyle name="fussnote_lauftext" xfId="268"/>
    <cellStyle name="Good 2" xfId="269"/>
    <cellStyle name="Good 3" xfId="270"/>
    <cellStyle name="Good 4" xfId="271"/>
    <cellStyle name="Good 5" xfId="272"/>
    <cellStyle name="header" xfId="273"/>
    <cellStyle name="Heading 1 2" xfId="274"/>
    <cellStyle name="Heading 1 3" xfId="275"/>
    <cellStyle name="Heading 1 3 2" xfId="276"/>
    <cellStyle name="Heading 1 4" xfId="277"/>
    <cellStyle name="Heading 1 5" xfId="278"/>
    <cellStyle name="Heading 2 2" xfId="279"/>
    <cellStyle name="Heading 2 3" xfId="280"/>
    <cellStyle name="Heading 2 3 2" xfId="281"/>
    <cellStyle name="Heading 2 4" xfId="282"/>
    <cellStyle name="Heading 2 5" xfId="283"/>
    <cellStyle name="Heading 3 2" xfId="284"/>
    <cellStyle name="Heading 3 3" xfId="285"/>
    <cellStyle name="Heading 4 2" xfId="286"/>
    <cellStyle name="Heading 4 3" xfId="287"/>
    <cellStyle name="Hyperlink 2" xfId="288"/>
    <cellStyle name="Hyperlink 3" xfId="289"/>
    <cellStyle name="Hyperlink 4" xfId="290"/>
    <cellStyle name="Input 2" xfId="291"/>
    <cellStyle name="Input 3" xfId="292"/>
    <cellStyle name="Linked Cell 2" xfId="293"/>
    <cellStyle name="Linked Cell 3" xfId="294"/>
    <cellStyle name="Neutral 2" xfId="295"/>
    <cellStyle name="Neutral 3" xfId="296"/>
    <cellStyle name="Normal 10" xfId="297"/>
    <cellStyle name="Normal 10 2" xfId="298"/>
    <cellStyle name="Normal 10 3" xfId="299"/>
    <cellStyle name="Normal 10 4" xfId="300"/>
    <cellStyle name="Normal 10 5" xfId="301"/>
    <cellStyle name="Normal 10 6" xfId="302"/>
    <cellStyle name="Normal 10 7" xfId="303"/>
    <cellStyle name="Normal 10 8" xfId="304"/>
    <cellStyle name="Normal 11" xfId="305"/>
    <cellStyle name="Normal 11 2" xfId="306"/>
    <cellStyle name="Normal 11 3" xfId="307"/>
    <cellStyle name="Normal 11 4" xfId="308"/>
    <cellStyle name="Normal 11 5" xfId="309"/>
    <cellStyle name="Normal 11 6" xfId="310"/>
    <cellStyle name="Normal 11 7" xfId="311"/>
    <cellStyle name="Normal 11 8" xfId="312"/>
    <cellStyle name="Normal 12" xfId="313"/>
    <cellStyle name="Normal 12 2" xfId="314"/>
    <cellStyle name="Normal 13" xfId="315"/>
    <cellStyle name="Normal 13 2" xfId="316"/>
    <cellStyle name="Normal 14" xfId="317"/>
    <cellStyle name="Normal 14 10" xfId="318"/>
    <cellStyle name="Normal 14 11" xfId="319"/>
    <cellStyle name="Normal 14 12" xfId="320"/>
    <cellStyle name="Normal 14 13" xfId="321"/>
    <cellStyle name="Normal 14 14" xfId="322"/>
    <cellStyle name="Normal 14 15" xfId="323"/>
    <cellStyle name="Normal 14 16" xfId="324"/>
    <cellStyle name="Normal 14 17" xfId="325"/>
    <cellStyle name="Normal 14 2" xfId="326"/>
    <cellStyle name="Normal 14 3" xfId="327"/>
    <cellStyle name="Normal 14 4" xfId="328"/>
    <cellStyle name="Normal 14 5" xfId="329"/>
    <cellStyle name="Normal 14 6" xfId="330"/>
    <cellStyle name="Normal 14 7" xfId="331"/>
    <cellStyle name="Normal 14 8" xfId="332"/>
    <cellStyle name="Normal 14 9" xfId="333"/>
    <cellStyle name="Normal 15" xfId="334"/>
    <cellStyle name="Normal 15 10" xfId="335"/>
    <cellStyle name="Normal 15 11" xfId="336"/>
    <cellStyle name="Normal 15 12" xfId="337"/>
    <cellStyle name="Normal 15 13" xfId="338"/>
    <cellStyle name="Normal 15 14" xfId="339"/>
    <cellStyle name="Normal 15 15" xfId="340"/>
    <cellStyle name="Normal 15 16" xfId="341"/>
    <cellStyle name="Normal 15 17" xfId="342"/>
    <cellStyle name="Normal 15 2" xfId="343"/>
    <cellStyle name="Normal 15 3" xfId="344"/>
    <cellStyle name="Normal 15 4" xfId="345"/>
    <cellStyle name="Normal 15 5" xfId="346"/>
    <cellStyle name="Normal 15 6" xfId="347"/>
    <cellStyle name="Normal 15 7" xfId="348"/>
    <cellStyle name="Normal 15 8" xfId="349"/>
    <cellStyle name="Normal 15 9" xfId="350"/>
    <cellStyle name="Normal 16" xfId="351"/>
    <cellStyle name="Normal 16 10" xfId="352"/>
    <cellStyle name="Normal 16 11" xfId="353"/>
    <cellStyle name="Normal 16 12" xfId="354"/>
    <cellStyle name="Normal 16 13" xfId="355"/>
    <cellStyle name="Normal 16 14" xfId="356"/>
    <cellStyle name="Normal 16 15" xfId="357"/>
    <cellStyle name="Normal 16 16" xfId="358"/>
    <cellStyle name="Normal 16 17" xfId="359"/>
    <cellStyle name="Normal 16 2" xfId="360"/>
    <cellStyle name="Normal 16 3" xfId="361"/>
    <cellStyle name="Normal 16 4" xfId="362"/>
    <cellStyle name="Normal 16 5" xfId="363"/>
    <cellStyle name="Normal 16 6" xfId="364"/>
    <cellStyle name="Normal 16 7" xfId="365"/>
    <cellStyle name="Normal 16 8" xfId="366"/>
    <cellStyle name="Normal 16 9" xfId="367"/>
    <cellStyle name="Normal 17" xfId="368"/>
    <cellStyle name="Normal 17 2" xfId="369"/>
    <cellStyle name="Normal 18" xfId="370"/>
    <cellStyle name="Normal 19" xfId="371"/>
    <cellStyle name="Normal 19 10" xfId="372"/>
    <cellStyle name="Normal 19 11" xfId="373"/>
    <cellStyle name="Normal 19 12" xfId="374"/>
    <cellStyle name="Normal 19 13" xfId="375"/>
    <cellStyle name="Normal 19 14" xfId="376"/>
    <cellStyle name="Normal 19 15" xfId="377"/>
    <cellStyle name="Normal 19 16" xfId="378"/>
    <cellStyle name="Normal 19 17" xfId="379"/>
    <cellStyle name="Normal 19 2" xfId="380"/>
    <cellStyle name="Normal 19 3" xfId="381"/>
    <cellStyle name="Normal 19 4" xfId="382"/>
    <cellStyle name="Normal 19 5" xfId="383"/>
    <cellStyle name="Normal 19 6" xfId="384"/>
    <cellStyle name="Normal 19 7" xfId="385"/>
    <cellStyle name="Normal 19 8" xfId="386"/>
    <cellStyle name="Normal 19 9" xfId="387"/>
    <cellStyle name="Normal 2" xfId="388"/>
    <cellStyle name="Normal 2 10" xfId="389"/>
    <cellStyle name="Normal 2 10 10" xfId="390"/>
    <cellStyle name="Normal 2 10 11" xfId="391"/>
    <cellStyle name="Normal 2 10 12" xfId="392"/>
    <cellStyle name="Normal 2 10 13" xfId="393"/>
    <cellStyle name="Normal 2 10 14" xfId="394"/>
    <cellStyle name="Normal 2 10 15" xfId="395"/>
    <cellStyle name="Normal 2 10 16" xfId="396"/>
    <cellStyle name="Normal 2 10 17" xfId="397"/>
    <cellStyle name="Normal 2 10 2" xfId="398"/>
    <cellStyle name="Normal 2 10 3" xfId="399"/>
    <cellStyle name="Normal 2 10 4" xfId="400"/>
    <cellStyle name="Normal 2 10 5" xfId="401"/>
    <cellStyle name="Normal 2 10 6" xfId="402"/>
    <cellStyle name="Normal 2 10 7" xfId="403"/>
    <cellStyle name="Normal 2 10 8" xfId="404"/>
    <cellStyle name="Normal 2 10 9" xfId="405"/>
    <cellStyle name="Normal 2 11" xfId="406"/>
    <cellStyle name="Normal 2 11 10" xfId="407"/>
    <cellStyle name="Normal 2 11 11" xfId="408"/>
    <cellStyle name="Normal 2 11 12" xfId="409"/>
    <cellStyle name="Normal 2 11 13" xfId="410"/>
    <cellStyle name="Normal 2 11 14" xfId="411"/>
    <cellStyle name="Normal 2 11 15" xfId="412"/>
    <cellStyle name="Normal 2 11 16" xfId="413"/>
    <cellStyle name="Normal 2 11 17" xfId="414"/>
    <cellStyle name="Normal 2 11 2" xfId="415"/>
    <cellStyle name="Normal 2 11 3" xfId="416"/>
    <cellStyle name="Normal 2 11 4" xfId="417"/>
    <cellStyle name="Normal 2 11 5" xfId="418"/>
    <cellStyle name="Normal 2 11 6" xfId="419"/>
    <cellStyle name="Normal 2 11 7" xfId="420"/>
    <cellStyle name="Normal 2 11 8" xfId="421"/>
    <cellStyle name="Normal 2 11 9" xfId="422"/>
    <cellStyle name="Normal 2 12" xfId="423"/>
    <cellStyle name="Normal 2 12 10" xfId="424"/>
    <cellStyle name="Normal 2 12 11" xfId="425"/>
    <cellStyle name="Normal 2 12 12" xfId="426"/>
    <cellStyle name="Normal 2 12 13" xfId="427"/>
    <cellStyle name="Normal 2 12 14" xfId="428"/>
    <cellStyle name="Normal 2 12 15" xfId="429"/>
    <cellStyle name="Normal 2 12 16" xfId="430"/>
    <cellStyle name="Normal 2 12 17" xfId="431"/>
    <cellStyle name="Normal 2 12 2" xfId="432"/>
    <cellStyle name="Normal 2 12 3" xfId="433"/>
    <cellStyle name="Normal 2 12 4" xfId="434"/>
    <cellStyle name="Normal 2 12 5" xfId="435"/>
    <cellStyle name="Normal 2 12 6" xfId="436"/>
    <cellStyle name="Normal 2 12 7" xfId="437"/>
    <cellStyle name="Normal 2 12 8" xfId="438"/>
    <cellStyle name="Normal 2 12 9" xfId="439"/>
    <cellStyle name="Normal 2 13" xfId="440"/>
    <cellStyle name="Normal 2 14" xfId="441"/>
    <cellStyle name="Normal 2 15" xfId="442"/>
    <cellStyle name="Normal 2 16" xfId="443"/>
    <cellStyle name="Normal 2 17" xfId="444"/>
    <cellStyle name="Normal 2 18" xfId="445"/>
    <cellStyle name="Normal 2 19" xfId="446"/>
    <cellStyle name="Normal 2 2" xfId="447"/>
    <cellStyle name="Normal 2 2 10" xfId="448"/>
    <cellStyle name="Normal 2 2 11" xfId="449"/>
    <cellStyle name="Normal 2 2 12" xfId="450"/>
    <cellStyle name="Normal 2 2 13" xfId="451"/>
    <cellStyle name="Normal 2 2 14" xfId="452"/>
    <cellStyle name="Normal 2 2 15" xfId="453"/>
    <cellStyle name="Normal 2 2 16" xfId="454"/>
    <cellStyle name="Normal 2 2 17" xfId="455"/>
    <cellStyle name="Normal 2 2 18" xfId="456"/>
    <cellStyle name="Normal 2 2 19" xfId="457"/>
    <cellStyle name="Normal 2 2 2" xfId="458"/>
    <cellStyle name="Normal 2 2 20" xfId="459"/>
    <cellStyle name="Normal 2 2 21" xfId="460"/>
    <cellStyle name="Normal 2 2 22" xfId="461"/>
    <cellStyle name="Normal 2 2 23" xfId="462"/>
    <cellStyle name="Normal 2 2 24" xfId="463"/>
    <cellStyle name="Normal 2 2 25" xfId="464"/>
    <cellStyle name="Normal 2 2 26" xfId="465"/>
    <cellStyle name="Normal 2 2 27" xfId="466"/>
    <cellStyle name="Normal 2 2 28" xfId="467"/>
    <cellStyle name="Normal 2 2 29" xfId="468"/>
    <cellStyle name="Normal 2 2 3" xfId="469"/>
    <cellStyle name="Normal 2 2 30" xfId="470"/>
    <cellStyle name="Normal 2 2 31" xfId="471"/>
    <cellStyle name="Normal 2 2 32" xfId="472"/>
    <cellStyle name="Normal 2 2 33" xfId="473"/>
    <cellStyle name="Normal 2 2 34" xfId="474"/>
    <cellStyle name="Normal 2 2 35" xfId="475"/>
    <cellStyle name="Normal 2 2 36" xfId="476"/>
    <cellStyle name="Normal 2 2 37" xfId="477"/>
    <cellStyle name="Normal 2 2 38" xfId="478"/>
    <cellStyle name="Normal 2 2 39" xfId="479"/>
    <cellStyle name="Normal 2 2 4" xfId="480"/>
    <cellStyle name="Normal 2 2 40" xfId="481"/>
    <cellStyle name="Normal 2 2 41" xfId="482"/>
    <cellStyle name="Normal 2 2 42" xfId="483"/>
    <cellStyle name="Normal 2 2 5" xfId="484"/>
    <cellStyle name="Normal 2 2 6" xfId="485"/>
    <cellStyle name="Normal 2 2 7" xfId="486"/>
    <cellStyle name="Normal 2 2 8" xfId="487"/>
    <cellStyle name="Normal 2 2 9" xfId="488"/>
    <cellStyle name="Normal 2 20" xfId="489"/>
    <cellStyle name="Normal 2 21" xfId="490"/>
    <cellStyle name="Normal 2 22" xfId="491"/>
    <cellStyle name="Normal 2 23" xfId="492"/>
    <cellStyle name="Normal 2 24" xfId="493"/>
    <cellStyle name="Normal 2 25" xfId="494"/>
    <cellStyle name="Normal 2 26" xfId="495"/>
    <cellStyle name="Normal 2 27" xfId="496"/>
    <cellStyle name="Normal 2 28" xfId="497"/>
    <cellStyle name="Normal 2 29" xfId="498"/>
    <cellStyle name="Normal 2 3" xfId="499"/>
    <cellStyle name="Normal 2 3 10" xfId="500"/>
    <cellStyle name="Normal 2 3 11" xfId="501"/>
    <cellStyle name="Normal 2 3 12" xfId="502"/>
    <cellStyle name="Normal 2 3 13" xfId="503"/>
    <cellStyle name="Normal 2 3 14" xfId="504"/>
    <cellStyle name="Normal 2 3 15" xfId="505"/>
    <cellStyle name="Normal 2 3 16" xfId="506"/>
    <cellStyle name="Normal 2 3 17" xfId="507"/>
    <cellStyle name="Normal 2 3 2" xfId="508"/>
    <cellStyle name="Normal 2 3 3" xfId="509"/>
    <cellStyle name="Normal 2 3 4" xfId="510"/>
    <cellStyle name="Normal 2 3 5" xfId="511"/>
    <cellStyle name="Normal 2 3 6" xfId="512"/>
    <cellStyle name="Normal 2 3 7" xfId="513"/>
    <cellStyle name="Normal 2 3 8" xfId="514"/>
    <cellStyle name="Normal 2 3 9" xfId="515"/>
    <cellStyle name="Normal 2 30" xfId="516"/>
    <cellStyle name="Normal 2 31" xfId="517"/>
    <cellStyle name="Normal 2 4" xfId="518"/>
    <cellStyle name="Normal 2 4 10" xfId="519"/>
    <cellStyle name="Normal 2 4 11" xfId="520"/>
    <cellStyle name="Normal 2 4 12" xfId="521"/>
    <cellStyle name="Normal 2 4 13" xfId="522"/>
    <cellStyle name="Normal 2 4 14" xfId="523"/>
    <cellStyle name="Normal 2 4 15" xfId="524"/>
    <cellStyle name="Normal 2 4 16" xfId="525"/>
    <cellStyle name="Normal 2 4 17" xfId="526"/>
    <cellStyle name="Normal 2 4 2" xfId="527"/>
    <cellStyle name="Normal 2 4 3" xfId="528"/>
    <cellStyle name="Normal 2 4 4" xfId="529"/>
    <cellStyle name="Normal 2 4 5" xfId="530"/>
    <cellStyle name="Normal 2 4 6" xfId="531"/>
    <cellStyle name="Normal 2 4 7" xfId="532"/>
    <cellStyle name="Normal 2 4 8" xfId="533"/>
    <cellStyle name="Normal 2 4 9" xfId="534"/>
    <cellStyle name="Normal 2 5" xfId="535"/>
    <cellStyle name="Normal 2 5 10" xfId="536"/>
    <cellStyle name="Normal 2 5 11" xfId="537"/>
    <cellStyle name="Normal 2 5 12" xfId="538"/>
    <cellStyle name="Normal 2 5 13" xfId="539"/>
    <cellStyle name="Normal 2 5 14" xfId="540"/>
    <cellStyle name="Normal 2 5 15" xfId="541"/>
    <cellStyle name="Normal 2 5 16" xfId="542"/>
    <cellStyle name="Normal 2 5 17" xfId="543"/>
    <cellStyle name="Normal 2 5 2" xfId="544"/>
    <cellStyle name="Normal 2 5 3" xfId="545"/>
    <cellStyle name="Normal 2 5 4" xfId="546"/>
    <cellStyle name="Normal 2 5 5" xfId="547"/>
    <cellStyle name="Normal 2 5 6" xfId="548"/>
    <cellStyle name="Normal 2 5 7" xfId="549"/>
    <cellStyle name="Normal 2 5 8" xfId="550"/>
    <cellStyle name="Normal 2 5 9" xfId="551"/>
    <cellStyle name="Normal 2 6" xfId="552"/>
    <cellStyle name="Normal 2 6 10" xfId="553"/>
    <cellStyle name="Normal 2 6 11" xfId="554"/>
    <cellStyle name="Normal 2 6 12" xfId="555"/>
    <cellStyle name="Normal 2 6 13" xfId="556"/>
    <cellStyle name="Normal 2 6 14" xfId="557"/>
    <cellStyle name="Normal 2 6 15" xfId="558"/>
    <cellStyle name="Normal 2 6 16" xfId="559"/>
    <cellStyle name="Normal 2 6 17" xfId="560"/>
    <cellStyle name="Normal 2 6 2" xfId="561"/>
    <cellStyle name="Normal 2 6 3" xfId="562"/>
    <cellStyle name="Normal 2 6 4" xfId="563"/>
    <cellStyle name="Normal 2 6 5" xfId="564"/>
    <cellStyle name="Normal 2 6 6" xfId="565"/>
    <cellStyle name="Normal 2 6 7" xfId="566"/>
    <cellStyle name="Normal 2 6 8" xfId="567"/>
    <cellStyle name="Normal 2 6 9" xfId="568"/>
    <cellStyle name="Normal 2 7" xfId="569"/>
    <cellStyle name="Normal 2 7 10" xfId="570"/>
    <cellStyle name="Normal 2 7 11" xfId="571"/>
    <cellStyle name="Normal 2 7 12" xfId="572"/>
    <cellStyle name="Normal 2 7 13" xfId="573"/>
    <cellStyle name="Normal 2 7 14" xfId="574"/>
    <cellStyle name="Normal 2 7 15" xfId="575"/>
    <cellStyle name="Normal 2 7 16" xfId="576"/>
    <cellStyle name="Normal 2 7 17" xfId="577"/>
    <cellStyle name="Normal 2 7 2" xfId="578"/>
    <cellStyle name="Normal 2 7 3" xfId="579"/>
    <cellStyle name="Normal 2 7 4" xfId="580"/>
    <cellStyle name="Normal 2 7 5" xfId="581"/>
    <cellStyle name="Normal 2 7 6" xfId="582"/>
    <cellStyle name="Normal 2 7 7" xfId="583"/>
    <cellStyle name="Normal 2 7 8" xfId="584"/>
    <cellStyle name="Normal 2 7 9" xfId="585"/>
    <cellStyle name="Normal 2 8" xfId="586"/>
    <cellStyle name="Normal 2 8 10" xfId="587"/>
    <cellStyle name="Normal 2 8 11" xfId="588"/>
    <cellStyle name="Normal 2 8 12" xfId="589"/>
    <cellStyle name="Normal 2 8 13" xfId="590"/>
    <cellStyle name="Normal 2 8 14" xfId="591"/>
    <cellStyle name="Normal 2 8 15" xfId="592"/>
    <cellStyle name="Normal 2 8 16" xfId="593"/>
    <cellStyle name="Normal 2 8 17" xfId="594"/>
    <cellStyle name="Normal 2 8 2" xfId="595"/>
    <cellStyle name="Normal 2 8 3" xfId="596"/>
    <cellStyle name="Normal 2 8 4" xfId="597"/>
    <cellStyle name="Normal 2 8 5" xfId="598"/>
    <cellStyle name="Normal 2 8 6" xfId="599"/>
    <cellStyle name="Normal 2 8 7" xfId="600"/>
    <cellStyle name="Normal 2 8 8" xfId="601"/>
    <cellStyle name="Normal 2 8 9" xfId="602"/>
    <cellStyle name="Normal 2 9" xfId="603"/>
    <cellStyle name="Normal 2 9 10" xfId="604"/>
    <cellStyle name="Normal 2 9 11" xfId="605"/>
    <cellStyle name="Normal 2 9 12" xfId="606"/>
    <cellStyle name="Normal 2 9 13" xfId="607"/>
    <cellStyle name="Normal 2 9 14" xfId="608"/>
    <cellStyle name="Normal 2 9 15" xfId="609"/>
    <cellStyle name="Normal 2 9 16" xfId="610"/>
    <cellStyle name="Normal 2 9 17" xfId="611"/>
    <cellStyle name="Normal 2 9 2" xfId="612"/>
    <cellStyle name="Normal 2 9 3" xfId="613"/>
    <cellStyle name="Normal 2 9 4" xfId="614"/>
    <cellStyle name="Normal 2 9 5" xfId="615"/>
    <cellStyle name="Normal 2 9 6" xfId="616"/>
    <cellStyle name="Normal 2 9 7" xfId="617"/>
    <cellStyle name="Normal 2 9 8" xfId="618"/>
    <cellStyle name="Normal 2 9 9" xfId="619"/>
    <cellStyle name="Normal 20" xfId="620"/>
    <cellStyle name="Normal 20 10" xfId="621"/>
    <cellStyle name="Normal 20 11" xfId="622"/>
    <cellStyle name="Normal 20 12" xfId="623"/>
    <cellStyle name="Normal 20 13" xfId="624"/>
    <cellStyle name="Normal 20 14" xfId="625"/>
    <cellStyle name="Normal 20 15" xfId="626"/>
    <cellStyle name="Normal 20 16" xfId="627"/>
    <cellStyle name="Normal 20 17" xfId="628"/>
    <cellStyle name="Normal 20 2" xfId="629"/>
    <cellStyle name="Normal 20 3" xfId="630"/>
    <cellStyle name="Normal 20 4" xfId="631"/>
    <cellStyle name="Normal 20 5" xfId="632"/>
    <cellStyle name="Normal 20 6" xfId="633"/>
    <cellStyle name="Normal 20 7" xfId="634"/>
    <cellStyle name="Normal 20 8" xfId="635"/>
    <cellStyle name="Normal 20 9" xfId="636"/>
    <cellStyle name="Normal 21" xfId="637"/>
    <cellStyle name="Normal 21 10" xfId="638"/>
    <cellStyle name="Normal 21 11" xfId="639"/>
    <cellStyle name="Normal 21 12" xfId="640"/>
    <cellStyle name="Normal 21 13" xfId="641"/>
    <cellStyle name="Normal 21 14" xfId="642"/>
    <cellStyle name="Normal 21 15" xfId="643"/>
    <cellStyle name="Normal 21 16" xfId="644"/>
    <cellStyle name="Normal 21 17" xfId="645"/>
    <cellStyle name="Normal 21 18" xfId="646"/>
    <cellStyle name="Normal 21 2" xfId="647"/>
    <cellStyle name="Normal 21 3" xfId="648"/>
    <cellStyle name="Normal 21 4" xfId="649"/>
    <cellStyle name="Normal 21 5" xfId="650"/>
    <cellStyle name="Normal 21 6" xfId="651"/>
    <cellStyle name="Normal 21 7" xfId="652"/>
    <cellStyle name="Normal 21 8" xfId="653"/>
    <cellStyle name="Normal 21 9" xfId="654"/>
    <cellStyle name="Normal 22" xfId="655"/>
    <cellStyle name="Normal 23" xfId="656"/>
    <cellStyle name="Normal 24" xfId="657"/>
    <cellStyle name="Normal 25" xfId="658"/>
    <cellStyle name="Normal 26" xfId="659"/>
    <cellStyle name="Normal 27" xfId="660"/>
    <cellStyle name="Normal 28" xfId="661"/>
    <cellStyle name="Normal 29" xfId="662"/>
    <cellStyle name="Normal 2_Fixed Line Data" xfId="663"/>
    <cellStyle name="Normal 3" xfId="664"/>
    <cellStyle name="Normal 3 10" xfId="665"/>
    <cellStyle name="Normal 3 11" xfId="666"/>
    <cellStyle name="Normal 3 12" xfId="667"/>
    <cellStyle name="Normal 3 13" xfId="668"/>
    <cellStyle name="Normal 3 14" xfId="669"/>
    <cellStyle name="Normal 3 15" xfId="670"/>
    <cellStyle name="Normal 3 16" xfId="671"/>
    <cellStyle name="Normal 3 17" xfId="672"/>
    <cellStyle name="Normal 3 18" xfId="673"/>
    <cellStyle name="Normal 3 19" xfId="674"/>
    <cellStyle name="Normal 3 2" xfId="675"/>
    <cellStyle name="Normal 3 2 2" xfId="676"/>
    <cellStyle name="Normal 3 20" xfId="677"/>
    <cellStyle name="Normal 3 21" xfId="678"/>
    <cellStyle name="Normal 3 22" xfId="679"/>
    <cellStyle name="Normal 3 23" xfId="680"/>
    <cellStyle name="Normal 3 24" xfId="681"/>
    <cellStyle name="Normal 3 25" xfId="682"/>
    <cellStyle name="Normal 3 26" xfId="683"/>
    <cellStyle name="Normal 3 27" xfId="684"/>
    <cellStyle name="Normal 3 28" xfId="685"/>
    <cellStyle name="Normal 3 29" xfId="686"/>
    <cellStyle name="Normal 3 3" xfId="687"/>
    <cellStyle name="Normal 3 30" xfId="688"/>
    <cellStyle name="Normal 3 31" xfId="689"/>
    <cellStyle name="Normal 3 32" xfId="690"/>
    <cellStyle name="Normal 3 33" xfId="691"/>
    <cellStyle name="Normal 3 34" xfId="692"/>
    <cellStyle name="Normal 3 35" xfId="693"/>
    <cellStyle name="Normal 3 36" xfId="694"/>
    <cellStyle name="Normal 3 37" xfId="695"/>
    <cellStyle name="Normal 3 38" xfId="696"/>
    <cellStyle name="Normal 3 39" xfId="697"/>
    <cellStyle name="Normal 3 4" xfId="698"/>
    <cellStyle name="Normal 3 40" xfId="699"/>
    <cellStyle name="Normal 3 41" xfId="700"/>
    <cellStyle name="Normal 3 42" xfId="701"/>
    <cellStyle name="Normal 3 43" xfId="702"/>
    <cellStyle name="Normal 3 44" xfId="703"/>
    <cellStyle name="Normal 3 5" xfId="704"/>
    <cellStyle name="Normal 3 6" xfId="705"/>
    <cellStyle name="Normal 3 7" xfId="706"/>
    <cellStyle name="Normal 3 8" xfId="707"/>
    <cellStyle name="Normal 3 9" xfId="708"/>
    <cellStyle name="Normal 30" xfId="709"/>
    <cellStyle name="Normal 31" xfId="710"/>
    <cellStyle name="Normal 32" xfId="711"/>
    <cellStyle name="Normal 33" xfId="712"/>
    <cellStyle name="Normal 34" xfId="713"/>
    <cellStyle name="Normal 35" xfId="714"/>
    <cellStyle name="Normal 35 2" xfId="715"/>
    <cellStyle name="Normal 36" xfId="716"/>
    <cellStyle name="Normal 37" xfId="717"/>
    <cellStyle name="Normal 38" xfId="718"/>
    <cellStyle name="Normal 4" xfId="719"/>
    <cellStyle name="Normal 4 10" xfId="720"/>
    <cellStyle name="Normal 4 11" xfId="721"/>
    <cellStyle name="Normal 4 12" xfId="722"/>
    <cellStyle name="Normal 4 13" xfId="723"/>
    <cellStyle name="Normal 4 14" xfId="724"/>
    <cellStyle name="Normal 4 15" xfId="725"/>
    <cellStyle name="Normal 4 16" xfId="726"/>
    <cellStyle name="Normal 4 17" xfId="727"/>
    <cellStyle name="Normal 4 18" xfId="728"/>
    <cellStyle name="Normal 4 19" xfId="729"/>
    <cellStyle name="Normal 4 2" xfId="730"/>
    <cellStyle name="Normal 4 2 2" xfId="731"/>
    <cellStyle name="Normal 4 2 2 2" xfId="732"/>
    <cellStyle name="Normal 4 2 2 2 2" xfId="733"/>
    <cellStyle name="Normal 4 2 2 2 2 2" xfId="734"/>
    <cellStyle name="Normal 4 2 2 2 3" xfId="735"/>
    <cellStyle name="Normal 4 2 2 2 3 2" xfId="736"/>
    <cellStyle name="Normal 4 2 2 2 4" xfId="737"/>
    <cellStyle name="Normal 4 2 2 3" xfId="738"/>
    <cellStyle name="Normal 4 2 2 3 2" xfId="739"/>
    <cellStyle name="Normal 4 2 2 4" xfId="740"/>
    <cellStyle name="Normal 4 2 2 4 2" xfId="741"/>
    <cellStyle name="Normal 4 2 2 5" xfId="742"/>
    <cellStyle name="Normal 4 2 3" xfId="743"/>
    <cellStyle name="Normal 4 2 3 2" xfId="744"/>
    <cellStyle name="Normal 4 2 3 2 2" xfId="745"/>
    <cellStyle name="Normal 4 2 3 3" xfId="746"/>
    <cellStyle name="Normal 4 2 3 3 2" xfId="747"/>
    <cellStyle name="Normal 4 2 3 4" xfId="748"/>
    <cellStyle name="Normal 4 2 4" xfId="749"/>
    <cellStyle name="Normal 4 2 4 2" xfId="750"/>
    <cellStyle name="Normal 4 2 5" xfId="751"/>
    <cellStyle name="Normal 4 2 5 2" xfId="752"/>
    <cellStyle name="Normal 4 2 6" xfId="753"/>
    <cellStyle name="Normal 4 20" xfId="754"/>
    <cellStyle name="Normal 4 21" xfId="755"/>
    <cellStyle name="Normal 4 22" xfId="756"/>
    <cellStyle name="Normal 4 23" xfId="757"/>
    <cellStyle name="Normal 4 24" xfId="758"/>
    <cellStyle name="Normal 4 25" xfId="759"/>
    <cellStyle name="Normal 4 26" xfId="760"/>
    <cellStyle name="Normal 4 27" xfId="761"/>
    <cellStyle name="Normal 4 28" xfId="762"/>
    <cellStyle name="Normal 4 29" xfId="763"/>
    <cellStyle name="Normal 4 3" xfId="764"/>
    <cellStyle name="Normal 4 3 2" xfId="765"/>
    <cellStyle name="Normal 4 3 2 2" xfId="766"/>
    <cellStyle name="Normal 4 3 2 2 2" xfId="767"/>
    <cellStyle name="Normal 4 3 2 2 2 2" xfId="768"/>
    <cellStyle name="Normal 4 3 2 2 3" xfId="769"/>
    <cellStyle name="Normal 4 3 2 2 3 2" xfId="770"/>
    <cellStyle name="Normal 4 3 2 2 4" xfId="771"/>
    <cellStyle name="Normal 4 3 2 3" xfId="772"/>
    <cellStyle name="Normal 4 3 2 3 2" xfId="773"/>
    <cellStyle name="Normal 4 3 2 4" xfId="774"/>
    <cellStyle name="Normal 4 3 2 4 2" xfId="775"/>
    <cellStyle name="Normal 4 3 2 5" xfId="776"/>
    <cellStyle name="Normal 4 3 3" xfId="777"/>
    <cellStyle name="Normal 4 3 3 2" xfId="778"/>
    <cellStyle name="Normal 4 3 3 2 2" xfId="779"/>
    <cellStyle name="Normal 4 3 3 3" xfId="780"/>
    <cellStyle name="Normal 4 3 3 3 2" xfId="781"/>
    <cellStyle name="Normal 4 3 3 4" xfId="782"/>
    <cellStyle name="Normal 4 3 4" xfId="783"/>
    <cellStyle name="Normal 4 3 4 2" xfId="784"/>
    <cellStyle name="Normal 4 3 5" xfId="785"/>
    <cellStyle name="Normal 4 3 5 2" xfId="786"/>
    <cellStyle name="Normal 4 3 6" xfId="787"/>
    <cellStyle name="Normal 4 30" xfId="788"/>
    <cellStyle name="Normal 4 31" xfId="789"/>
    <cellStyle name="Normal 4 32" xfId="790"/>
    <cellStyle name="Normal 4 33" xfId="791"/>
    <cellStyle name="Normal 4 34" xfId="792"/>
    <cellStyle name="Normal 4 35" xfId="793"/>
    <cellStyle name="Normal 4 36" xfId="794"/>
    <cellStyle name="Normal 4 37" xfId="795"/>
    <cellStyle name="Normal 4 38" xfId="796"/>
    <cellStyle name="Normal 4 39" xfId="797"/>
    <cellStyle name="Normal 4 4" xfId="798"/>
    <cellStyle name="Normal 4 4 2" xfId="799"/>
    <cellStyle name="Normal 4 4 2 2" xfId="800"/>
    <cellStyle name="Normal 4 4 2 2 2" xfId="801"/>
    <cellStyle name="Normal 4 4 2 3" xfId="802"/>
    <cellStyle name="Normal 4 4 2 3 2" xfId="803"/>
    <cellStyle name="Normal 4 4 2 4" xfId="804"/>
    <cellStyle name="Normal 4 4 3" xfId="805"/>
    <cellStyle name="Normal 4 4 3 2" xfId="806"/>
    <cellStyle name="Normal 4 4 4" xfId="807"/>
    <cellStyle name="Normal 4 4 4 2" xfId="808"/>
    <cellStyle name="Normal 4 4 5" xfId="809"/>
    <cellStyle name="Normal 4 40" xfId="810"/>
    <cellStyle name="Normal 4 41" xfId="811"/>
    <cellStyle name="Normal 4 42" xfId="812"/>
    <cellStyle name="Normal 4 5" xfId="813"/>
    <cellStyle name="Normal 4 5 2" xfId="814"/>
    <cellStyle name="Normal 4 5 2 2" xfId="815"/>
    <cellStyle name="Normal 4 5 3" xfId="816"/>
    <cellStyle name="Normal 4 5 3 2" xfId="817"/>
    <cellStyle name="Normal 4 5 4" xfId="818"/>
    <cellStyle name="Normal 4 6" xfId="819"/>
    <cellStyle name="Normal 4 6 2" xfId="820"/>
    <cellStyle name="Normal 4 7" xfId="821"/>
    <cellStyle name="Normal 4 7 2" xfId="822"/>
    <cellStyle name="Normal 4 8" xfId="823"/>
    <cellStyle name="Normal 4 9" xfId="824"/>
    <cellStyle name="Normal 42" xfId="825"/>
    <cellStyle name="Normal 43" xfId="826"/>
    <cellStyle name="Normal 44" xfId="827"/>
    <cellStyle name="Normal 45" xfId="828"/>
    <cellStyle name="Normal 46" xfId="829"/>
    <cellStyle name="Normal 5" xfId="830"/>
    <cellStyle name="Normal 5 10" xfId="831"/>
    <cellStyle name="Normal 5 11" xfId="832"/>
    <cellStyle name="Normal 5 12" xfId="833"/>
    <cellStyle name="Normal 5 13" xfId="834"/>
    <cellStyle name="Normal 5 14" xfId="835"/>
    <cellStyle name="Normal 5 15" xfId="836"/>
    <cellStyle name="Normal 5 16" xfId="837"/>
    <cellStyle name="Normal 5 17" xfId="838"/>
    <cellStyle name="Normal 5 18" xfId="839"/>
    <cellStyle name="Normal 5 19" xfId="840"/>
    <cellStyle name="Normal 5 2" xfId="841"/>
    <cellStyle name="Normal 5 20" xfId="842"/>
    <cellStyle name="Normal 5 21" xfId="843"/>
    <cellStyle name="Normal 5 22" xfId="844"/>
    <cellStyle name="Normal 5 23" xfId="845"/>
    <cellStyle name="Normal 5 24" xfId="846"/>
    <cellStyle name="Normal 5 25" xfId="847"/>
    <cellStyle name="Normal 5 26" xfId="848"/>
    <cellStyle name="Normal 5 27" xfId="849"/>
    <cellStyle name="Normal 5 28" xfId="850"/>
    <cellStyle name="Normal 5 29" xfId="851"/>
    <cellStyle name="Normal 5 3" xfId="852"/>
    <cellStyle name="Normal 5 30" xfId="853"/>
    <cellStyle name="Normal 5 31" xfId="854"/>
    <cellStyle name="Normal 5 32" xfId="855"/>
    <cellStyle name="Normal 5 33" xfId="856"/>
    <cellStyle name="Normal 5 34" xfId="857"/>
    <cellStyle name="Normal 5 35" xfId="858"/>
    <cellStyle name="Normal 5 36" xfId="859"/>
    <cellStyle name="Normal 5 37" xfId="860"/>
    <cellStyle name="Normal 5 38" xfId="861"/>
    <cellStyle name="Normal 5 39" xfId="862"/>
    <cellStyle name="Normal 5 4" xfId="863"/>
    <cellStyle name="Normal 5 40" xfId="864"/>
    <cellStyle name="Normal 5 41" xfId="865"/>
    <cellStyle name="Normal 5 42" xfId="866"/>
    <cellStyle name="Normal 5 5" xfId="867"/>
    <cellStyle name="Normal 5 6" xfId="868"/>
    <cellStyle name="Normal 5 7" xfId="869"/>
    <cellStyle name="Normal 5 8" xfId="870"/>
    <cellStyle name="Normal 5 9" xfId="871"/>
    <cellStyle name="Normal 6" xfId="872"/>
    <cellStyle name="Normal 6 2" xfId="873"/>
    <cellStyle name="Normal 7" xfId="874"/>
    <cellStyle name="Normal 7 2" xfId="875"/>
    <cellStyle name="Normal 8" xfId="876"/>
    <cellStyle name="Normal 8 2" xfId="877"/>
    <cellStyle name="Normal 9" xfId="878"/>
    <cellStyle name="Normal 9 2" xfId="879"/>
    <cellStyle name="Normal-droit" xfId="880"/>
    <cellStyle name="Normal-droite" xfId="881"/>
    <cellStyle name="Note 2" xfId="882"/>
    <cellStyle name="Note 2 10" xfId="883"/>
    <cellStyle name="Note 2 11" xfId="884"/>
    <cellStyle name="Note 2 12" xfId="885"/>
    <cellStyle name="Note 2 13" xfId="886"/>
    <cellStyle name="Note 2 14" xfId="887"/>
    <cellStyle name="Note 2 15" xfId="888"/>
    <cellStyle name="Note 2 16" xfId="889"/>
    <cellStyle name="Note 2 17" xfId="890"/>
    <cellStyle name="Note 2 18" xfId="891"/>
    <cellStyle name="Note 2 2" xfId="892"/>
    <cellStyle name="Note 2 3" xfId="893"/>
    <cellStyle name="Note 2 4" xfId="894"/>
    <cellStyle name="Note 2 5" xfId="895"/>
    <cellStyle name="Note 2 6" xfId="896"/>
    <cellStyle name="Note 2 7" xfId="897"/>
    <cellStyle name="Note 2 8" xfId="898"/>
    <cellStyle name="Note 2 9" xfId="899"/>
    <cellStyle name="Note 3" xfId="900"/>
    <cellStyle name="Note 3 2" xfId="901"/>
    <cellStyle name="Note 3 3" xfId="902"/>
    <cellStyle name="Note 3 4" xfId="903"/>
    <cellStyle name="Note 3 5" xfId="904"/>
    <cellStyle name="Note 3 6" xfId="905"/>
    <cellStyle name="Note 3 7" xfId="906"/>
    <cellStyle name="Note 3 8" xfId="907"/>
    <cellStyle name="Note 4" xfId="908"/>
    <cellStyle name="Note 4 2" xfId="909"/>
    <cellStyle name="Note 4 3" xfId="910"/>
    <cellStyle name="Note 4 4" xfId="911"/>
    <cellStyle name="Note 4 5" xfId="912"/>
    <cellStyle name="Note 4 6" xfId="913"/>
    <cellStyle name="Note 4 7" xfId="914"/>
    <cellStyle name="Note 4 8" xfId="915"/>
    <cellStyle name="Note 5" xfId="916"/>
    <cellStyle name="Note 5 2" xfId="917"/>
    <cellStyle name="Note 5 3" xfId="918"/>
    <cellStyle name="Note 5 4" xfId="919"/>
    <cellStyle name="Note 5 5" xfId="920"/>
    <cellStyle name="Note 5 6" xfId="921"/>
    <cellStyle name="Note 5 7" xfId="922"/>
    <cellStyle name="Note 5 8" xfId="923"/>
    <cellStyle name="Note 6" xfId="924"/>
    <cellStyle name="Note 6 2" xfId="925"/>
    <cellStyle name="Note 6 3" xfId="926"/>
    <cellStyle name="Note 6 4" xfId="927"/>
    <cellStyle name="Note 6 5" xfId="928"/>
    <cellStyle name="Note 6 6" xfId="929"/>
    <cellStyle name="Note 6 7" xfId="930"/>
    <cellStyle name="notes" xfId="931"/>
    <cellStyle name="Output 2" xfId="932"/>
    <cellStyle name="Output 3" xfId="933"/>
    <cellStyle name="Percent 2" xfId="934"/>
    <cellStyle name="Percent 2 2" xfId="935"/>
    <cellStyle name="Percent 2 2 2" xfId="936"/>
    <cellStyle name="Percent 2 2 3" xfId="937"/>
    <cellStyle name="Percent 2 3" xfId="938"/>
    <cellStyle name="Percent 2 4" xfId="939"/>
    <cellStyle name="Percent 3" xfId="940"/>
    <cellStyle name="Percent 3 2" xfId="941"/>
    <cellStyle name="Percent 3 3" xfId="942"/>
    <cellStyle name="Percent 4" xfId="943"/>
    <cellStyle name="Percent 4 2" xfId="944"/>
    <cellStyle name="Percent 4 2 2" xfId="945"/>
    <cellStyle name="Percent 4 2 3" xfId="946"/>
    <cellStyle name="Percent 4 3" xfId="947"/>
    <cellStyle name="Percent 4 4" xfId="948"/>
    <cellStyle name="Percent 5" xfId="949"/>
    <cellStyle name="Percent 5 2" xfId="950"/>
    <cellStyle name="Percent 5 2 2" xfId="951"/>
    <cellStyle name="Percent 5 2 3" xfId="952"/>
    <cellStyle name="Percent 5 3" xfId="953"/>
    <cellStyle name="Percent 5 4" xfId="954"/>
    <cellStyle name="Percent 6" xfId="955"/>
    <cellStyle name="Prosent 2" xfId="956"/>
    <cellStyle name="Prosent 2 2" xfId="957"/>
    <cellStyle name="Prosent 3" xfId="958"/>
    <cellStyle name="Prosent 4" xfId="959"/>
    <cellStyle name="Prosent 5" xfId="960"/>
    <cellStyle name="Prosent 6" xfId="961"/>
    <cellStyle name="Prosent 7" xfId="962"/>
    <cellStyle name="Prosent 8" xfId="963"/>
    <cellStyle name="Prosent 9" xfId="964"/>
    <cellStyle name="row_black_line_black" xfId="965"/>
    <cellStyle name="rowblack_line" xfId="966"/>
    <cellStyle name="rowblue_line" xfId="967"/>
    <cellStyle name="Snorm" xfId="968"/>
    <cellStyle name="socxn" xfId="969"/>
    <cellStyle name="Standaard 2" xfId="970"/>
    <cellStyle name="Standaard_TELECOM" xfId="971"/>
    <cellStyle name="Standard_factsffigures_version 1.0" xfId="972"/>
    <cellStyle name="Style 1" xfId="973"/>
    <cellStyle name="Style 1 2" xfId="974"/>
    <cellStyle name="superscript" xfId="975"/>
    <cellStyle name="tab_row_black_line_black" xfId="976"/>
    <cellStyle name="table_bottom" xfId="977"/>
    <cellStyle name="Title 2" xfId="978"/>
    <cellStyle name="Title 2 2" xfId="979"/>
    <cellStyle name="Title 3" xfId="980"/>
    <cellStyle name="Title 4" xfId="981"/>
    <cellStyle name="Total 2" xfId="982"/>
    <cellStyle name="Total 3" xfId="983"/>
    <cellStyle name="Total 3 2" xfId="984"/>
    <cellStyle name="Total 4" xfId="985"/>
    <cellStyle name="Total 5" xfId="986"/>
    <cellStyle name="Tusenskille 2" xfId="987"/>
    <cellStyle name="Tusenskille 2 2" xfId="988"/>
    <cellStyle name="Tusenskille 3" xfId="989"/>
    <cellStyle name="Tusenskille 3 2" xfId="990"/>
    <cellStyle name="Tusenskille 4" xfId="991"/>
    <cellStyle name="Tusenskille 5" xfId="992"/>
    <cellStyle name="Tusenskille_Ark1" xfId="993"/>
    <cellStyle name="Valuta 2" xfId="994"/>
    <cellStyle name="Warning Text 2" xfId="995"/>
    <cellStyle name="Warning Text 3" xfId="996"/>
    <cellStyle name="Wrapped" xfId="997"/>
    <cellStyle name="Überschrift" xfId="998"/>
    <cellStyle name="標準 2" xfId="999"/>
    <cellStyle name="標準_SOCX_JPN97" xfId="1000"/>
    <cellStyle name="백분율 2" xfId="1001"/>
    <cellStyle name="백분율 2 2" xfId="1002"/>
    <cellStyle name="백분율 2 3" xfId="1003"/>
    <cellStyle name="쉼표 2" xfId="1004"/>
    <cellStyle name="쉼표 2 2" xfId="1005"/>
    <cellStyle name="쉼표 2 3" xfId="100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Mbits</a:t>
            </a:r>
          </a:p>
        </c:rich>
      </c:tx>
      <c:layout>
        <c:manualLayout>
          <c:xMode val="edge"/>
          <c:yMode val="edge"/>
          <c:x val="0.0866141732283465"/>
          <c:y val="0.0597034509906836"/>
        </c:manualLayout>
      </c:layout>
      <c:overlay val="0"/>
      <c:spPr>
        <a:noFill/>
        <a:ln w="0">
          <a:noFill/>
        </a:ln>
      </c:spPr>
    </c:title>
    <c:autoTitleDeleted val="0"/>
    <c:plotArea>
      <c:layout>
        <c:manualLayout>
          <c:xMode val="edge"/>
          <c:yMode val="edge"/>
          <c:x val="0.0257217847769029"/>
          <c:y val="0.113370948694397"/>
          <c:w val="0.936032995875516"/>
          <c:h val="0.886629051305603"/>
        </c:manualLayout>
      </c:layout>
      <c:barChart>
        <c:barDir val="col"/>
        <c:grouping val="clustered"/>
        <c:varyColors val="0"/>
        <c:ser>
          <c:idx val="0"/>
          <c:order val="0"/>
          <c:tx>
            <c:strRef>
              <c:f>'Fig. 2.28 average down speed'!$B$30</c:f>
              <c:strCache>
                <c:ptCount val="1"/>
                <c:pt idx="0">
                  <c:v>Débits descendants moyen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8 average down speed'!$A$31:$A$33</c:f>
              <c:strCache>
                <c:ptCount val="3"/>
                <c:pt idx="0">
                  <c:v>DSL</c:v>
                </c:pt>
                <c:pt idx="1">
                  <c:v>Câble</c:v>
                </c:pt>
                <c:pt idx="2">
                  <c:v>FTTx</c:v>
                </c:pt>
              </c:strCache>
            </c:strRef>
          </c:cat>
          <c:val>
            <c:numRef>
              <c:f>'Fig. 2.28 average down speed'!$B$31:$B$33</c:f>
              <c:numCache>
                <c:formatCode>General</c:formatCode>
                <c:ptCount val="3"/>
                <c:pt idx="0">
                  <c:v>26.0233146067416</c:v>
                </c:pt>
                <c:pt idx="1">
                  <c:v>59.42578125</c:v>
                </c:pt>
                <c:pt idx="2">
                  <c:v>133.852112676056</c:v>
                </c:pt>
              </c:numCache>
            </c:numRef>
          </c:val>
        </c:ser>
        <c:ser>
          <c:idx val="1"/>
          <c:order val="1"/>
          <c:tx>
            <c:strRef>
              <c:f>'Fig. 2.28 average down speed'!$C$30</c:f>
              <c:strCache>
                <c:ptCount val="1"/>
                <c:pt idx="0">
                  <c:v>Débits montants moyen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8 average down speed'!$A$31:$A$33</c:f>
              <c:strCache>
                <c:ptCount val="3"/>
                <c:pt idx="0">
                  <c:v>DSL</c:v>
                </c:pt>
                <c:pt idx="1">
                  <c:v>Câble</c:v>
                </c:pt>
                <c:pt idx="2">
                  <c:v>FTTx</c:v>
                </c:pt>
              </c:strCache>
            </c:strRef>
          </c:cat>
          <c:val>
            <c:numRef>
              <c:f>'Fig. 2.28 average down speed'!$C$31:$C$33</c:f>
              <c:numCache>
                <c:formatCode>General</c:formatCode>
                <c:ptCount val="3"/>
                <c:pt idx="0">
                  <c:v>4.83721650094696</c:v>
                </c:pt>
                <c:pt idx="1">
                  <c:v>4.45658447265625</c:v>
                </c:pt>
                <c:pt idx="2">
                  <c:v>55.6290851947624</c:v>
                </c:pt>
              </c:numCache>
            </c:numRef>
          </c:val>
        </c:ser>
        <c:gapWidth val="150"/>
        <c:overlap val="0"/>
        <c:axId val="32390994"/>
        <c:axId val="29373235"/>
      </c:barChart>
      <c:catAx>
        <c:axId val="32390994"/>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73235"/>
        <c:crossesAt val="0"/>
        <c:auto val="1"/>
        <c:lblAlgn val="ctr"/>
        <c:lblOffset val="100"/>
        <c:noMultiLvlLbl val="0"/>
      </c:catAx>
      <c:valAx>
        <c:axId val="29373235"/>
        <c:scaling>
          <c:orientation val="minMax"/>
        </c:scaling>
        <c:delete val="0"/>
        <c:axPos val="l"/>
        <c:majorGridlines>
          <c:spPr>
            <a:ln w="0">
              <a:solidFill>
                <a:srgbClr val="ffffff"/>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90994"/>
        <c:crossesAt val="1"/>
        <c:crossBetween val="midCat"/>
      </c:valAx>
      <c:spPr>
        <a:solidFill>
          <a:srgbClr val="dce6f2"/>
        </a:solidFill>
        <a:ln w="0">
          <a:noFill/>
        </a:ln>
      </c:spPr>
    </c:plotArea>
    <c:legend>
      <c:legendPos val="r"/>
      <c:layout>
        <c:manualLayout>
          <c:xMode val="edge"/>
          <c:yMode val="edge"/>
          <c:x val="0.24469441319835"/>
          <c:y val="0.019682456370555"/>
          <c:w val="0.664041994750656"/>
          <c:h val="0.1064164807768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104760</xdr:rowOff>
    </xdr:from>
    <xdr:to>
      <xdr:col>6</xdr:col>
      <xdr:colOff>614520</xdr:colOff>
      <xdr:row>24</xdr:row>
      <xdr:rowOff>95400</xdr:rowOff>
    </xdr:to>
    <xdr:graphicFrame>
      <xdr:nvGraphicFramePr>
        <xdr:cNvPr id="0" name="Chart 1"/>
        <xdr:cNvGraphicFramePr/>
      </xdr:nvGraphicFramePr>
      <xdr:xfrm>
        <a:off x="100440" y="1238400"/>
        <a:ext cx="4800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S2/Thomson_M$/DATA/STCP/AGENT/PTO9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October%2006%20CISP%20folder/CISP/Books/CommOutlook-2005/Tables/P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p;D PTO-TEM"/>
      <sheetName val="R&amp;D Internet"/>
      <sheetName val="Mob trf FrF"/>
      <sheetName val="Mob trf US$"/>
      <sheetName val="Mob Compl"/>
      <sheetName val="Employ$"/>
      <sheetName val="ASR"/>
      <sheetName val="Inc calls (ASR)"/>
      <sheetName val="notes"/>
      <sheetName val="INDEX"/>
      <sheetName val="PTO&amp;TEM loc cur"/>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997 old"/>
      <sheetName val="notes"/>
      <sheetName val="By country"/>
      <sheetName val="Conv. to US$ 97"/>
      <sheetName val="PTO&amp;TEM 2001 Loc Cur"/>
      <sheetName val="PTO&amp;TEM 99 by countries in US$"/>
      <sheetName val="PTO&amp;TEM 99 loc cur"/>
      <sheetName val="PTO&amp;TEM 99 sorted by revenu"/>
      <sheetName val="99 by countries in total $"/>
      <sheetName val="FAME Persistence"/>
      <sheetName val="Incumbents&amp;New99"/>
      <sheetName val="PTO&amp;TEM loc cur 97"/>
      <sheetName val="97 by country totals in $"/>
      <sheetName val="1997 sorted by country in US$"/>
      <sheetName val="1997 sorted by Rev in US$"/>
      <sheetName val="Mobile - sorted"/>
      <sheetName val="mobile 97 "/>
      <sheetName val="1995"/>
      <sheetName val="1995 $ by country"/>
      <sheetName val="PTO&amp;TEM loc cur 95"/>
      <sheetName val="Table 1.2 95"/>
      <sheetName val="Exchange rates"/>
      <sheetName val="Sheet1"/>
      <sheetName val="Conv. to US$ 9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43767-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13"/>
    <col collapsed="false" customWidth="false" hidden="false" outlineLevel="0" max="257" min="3"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A6" s="4" t="s">
        <v>2</v>
      </c>
    </row>
    <row r="8" customFormat="false" ht="12.75" hidden="false" customHeight="false" outlineLevel="0" collapsed="false">
      <c r="E8" s="5"/>
      <c r="F8" s="5"/>
    </row>
    <row r="9" customFormat="false" ht="12.75" hidden="false" customHeight="false" outlineLevel="0" collapsed="false">
      <c r="E9" s="6"/>
      <c r="F9" s="6"/>
    </row>
    <row r="10" customFormat="false" ht="12.75" hidden="false" customHeight="false" outlineLevel="0" collapsed="false">
      <c r="E10" s="6"/>
      <c r="F10" s="6"/>
    </row>
    <row r="11" customFormat="false" ht="12.75" hidden="false" customHeight="false" outlineLevel="0" collapsed="false">
      <c r="E11" s="6"/>
      <c r="F11" s="6"/>
    </row>
    <row r="12" customFormat="false" ht="12.75" hidden="false" customHeight="false" outlineLevel="0" collapsed="false">
      <c r="E12" s="6"/>
      <c r="F12" s="6"/>
    </row>
    <row r="30" customFormat="false" ht="12.75" hidden="false" customHeight="false" outlineLevel="0" collapsed="false">
      <c r="B30" s="1" t="s">
        <v>5</v>
      </c>
      <c r="C30" s="1" t="s">
        <v>6</v>
      </c>
    </row>
    <row r="31" customFormat="false" ht="12.75" hidden="false" customHeight="false" outlineLevel="0" collapsed="false">
      <c r="A31" s="1" t="s">
        <v>7</v>
      </c>
      <c r="B31" s="7" t="n">
        <v>26.0233146067416</v>
      </c>
      <c r="C31" s="7" t="n">
        <v>4.83721650094696</v>
      </c>
    </row>
    <row r="32" customFormat="false" ht="12.75" hidden="false" customHeight="false" outlineLevel="0" collapsed="false">
      <c r="A32" s="1" t="s">
        <v>8</v>
      </c>
      <c r="B32" s="7" t="n">
        <v>59.42578125</v>
      </c>
      <c r="C32" s="7" t="n">
        <v>4.45658447265625</v>
      </c>
    </row>
    <row r="33" customFormat="false" ht="12.75" hidden="false" customHeight="false" outlineLevel="0" collapsed="false">
      <c r="A33" s="1" t="s">
        <v>9</v>
      </c>
      <c r="B33" s="7" t="n">
        <v>133.852112676056</v>
      </c>
      <c r="C33" s="7" t="n">
        <v>55.6290851947624</v>
      </c>
    </row>
    <row r="34" customFormat="false" ht="12.75" hidden="false" customHeight="false" outlineLevel="0" collapsed="false">
      <c r="B34" s="6"/>
      <c r="C34" s="6"/>
      <c r="D34" s="6"/>
    </row>
  </sheetData>
  <hyperlinks>
    <hyperlink ref="A1" r:id="rId1" display="Perspectives de l'economie numerique de l'OCDE 2015 - © OCDE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4T05:41:38Z</dcterms:created>
  <dc:creator>OECD</dc:creator>
  <dc:description/>
  <dc:language>en-US</dc:language>
  <cp:lastModifiedBy>FINAT-DUCLOS Vincent</cp:lastModifiedBy>
  <cp:lastPrinted>2015-05-13T11:07:28Z</cp:lastPrinted>
  <dcterms:modified xsi:type="dcterms:W3CDTF">2015-11-27T17:25:52Z</dcterms:modified>
  <cp:revision>0</cp:revision>
  <dc:subject/>
  <dc:title/>
</cp:coreProperties>
</file>