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3" activeTab="3"/>
  </bookViews>
  <sheets>
    <sheet name="B6.1" sheetId="1" state="hidden" r:id="rId2"/>
    <sheet name="B6.2b" sheetId="2" state="hidden" r:id="rId3"/>
    <sheet name="Data C_B6.1" sheetId="3" state="hidden" r:id="rId4"/>
    <sheet name="Sommaire" sheetId="4" state="visible" r:id="rId5"/>
    <sheet name="T_B6.1" sheetId="5" state="visible" r:id="rId6"/>
    <sheet name="T_B6.2a" sheetId="6" state="visible" r:id="rId7"/>
    <sheet name="T_B6.2b" sheetId="7" state="visible" r:id="rId8"/>
    <sheet name="C_B6.1 (snapshot)" sheetId="8" state="visible" r:id="rId9"/>
    <sheet name="C_B6.2" sheetId="9" state="visible" r:id="rId10"/>
    <sheet name="C_B6.3"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8"/>
            <color rgb="FF000000"/>
            <rFont val="Tahoma"/>
            <family val="2"/>
          </rPr>
          <t xml:space="preserve">Claire Shewbridge:
</t>
        </r>
        <r>
          <rPr>
            <sz val="8"/>
            <color rgb="FF000000"/>
            <rFont val="Tahoma"/>
            <family val="2"/>
          </rPr>
          <t xml:space="preserve">uses data calculated with old finance indicator database  file F1_all</t>
        </r>
      </text>
      <mc:AlternateContent>
        <mc:Choice Requires="v2">
          <commentPr autoFill="true" autoScale="false" colHidden="false" locked="false" rowHidden="false" textHAlign="justify" textVAlign="top">
            <anchor moveWithCells="false" sizeWithCells="false">
              <xdr:from>
                <xdr:col>5</xdr:col>
                <xdr:colOff>16</xdr:colOff>
                <xdr:row>7</xdr:row>
                <xdr:rowOff>73</xdr:rowOff>
              </xdr:from>
              <xdr:to>
                <xdr:col>6</xdr:col>
                <xdr:colOff>71</xdr:colOff>
                <xdr:row>8</xdr:row>
                <xdr:rowOff>13</xdr:rowOff>
              </xdr:to>
            </anchor>
          </commentPr>
        </mc:Choice>
        <mc:Fallback/>
      </mc:AlternateContent>
    </comment>
    <comment ref="J7" authorId="0">
      <text>
        <r>
          <rPr>
            <b val="true"/>
            <sz val="8"/>
            <color rgb="FF000000"/>
            <rFont val="Tahoma"/>
            <family val="2"/>
          </rPr>
          <t xml:space="preserve">Claire Shewbridge:
</t>
        </r>
        <r>
          <rPr>
            <sz val="8"/>
            <color rgb="FF000000"/>
            <rFont val="Tahoma"/>
            <family val="2"/>
          </rPr>
          <t xml:space="preserve">uses data calculated with old finance indicator database  file F1_all</t>
        </r>
      </text>
      <mc:AlternateContent>
        <mc:Choice Requires="v2">
          <commentPr autoFill="true" autoScale="false" colHidden="false" locked="false" rowHidden="false" textHAlign="justify" textVAlign="top">
            <anchor moveWithCells="false" sizeWithCells="false">
              <xdr:from>
                <xdr:col>10</xdr:col>
                <xdr:colOff>16</xdr:colOff>
                <xdr:row>7</xdr:row>
                <xdr:rowOff>73</xdr:rowOff>
              </xdr:from>
              <xdr:to>
                <xdr:col>12</xdr:col>
                <xdr:colOff>22</xdr:colOff>
                <xdr:row>8</xdr:row>
                <xdr:rowOff>13</xdr:rowOff>
              </xdr:to>
            </anchor>
          </commentPr>
        </mc:Choice>
        <mc:Fallback/>
      </mc:AlternateContent>
    </comment>
    <comment ref="S25" authorId="0">
      <text>
        <r>
          <rPr>
            <b val="true"/>
            <sz val="8"/>
            <color rgb="FF000000"/>
            <rFont val="Tahoma"/>
            <family val="2"/>
          </rPr>
          <t xml:space="preserve">charbonnier_e:
</t>
        </r>
        <r>
          <rPr>
            <sz val="8"/>
            <color rgb="FF000000"/>
            <rFont val="Tahoma"/>
            <family val="2"/>
          </rPr>
          <t xml:space="preserve">Finance sup 3 - to check with Japan
</t>
        </r>
      </text>
      <mc:AlternateContent>
        <mc:Choice Requires="v2">
          <commentPr autoFill="true" autoScale="false" colHidden="false" locked="false" rowHidden="false" textHAlign="justify" textVAlign="top">
            <anchor moveWithCells="false" sizeWithCells="false">
              <xdr:from>
                <xdr:col>19</xdr:col>
                <xdr:colOff>16</xdr:colOff>
                <xdr:row>24</xdr:row>
                <xdr:rowOff>16</xdr:rowOff>
              </xdr:from>
              <xdr:to>
                <xdr:col>21</xdr:col>
                <xdr:colOff>21</xdr:colOff>
                <xdr:row>27</xdr:row>
                <xdr:rowOff>16</xdr:rowOff>
              </xdr:to>
            </anchor>
          </commentPr>
        </mc:Choice>
        <mc:Fallback/>
      </mc:AlternateContent>
    </comment>
    <comment ref="T33" authorId="0">
      <text>
        <r>
          <rPr>
            <b val="true"/>
            <sz val="8"/>
            <color rgb="FF000000"/>
            <rFont val="Tahoma"/>
            <family val="2"/>
          </rPr>
          <t xml:space="preserve">charbonnier_e:
</t>
        </r>
        <r>
          <rPr>
            <sz val="8"/>
            <color rgb="FF000000"/>
            <rFont val="Tahoma"/>
            <family val="2"/>
          </rPr>
          <t xml:space="preserve">Dsti database</t>
        </r>
      </text>
      <mc:AlternateContent>
        <mc:Choice Requires="v2">
          <commentPr autoFill="true" autoScale="false" colHidden="false" locked="false" rowHidden="false" textHAlign="justify" textVAlign="top">
            <anchor moveWithCells="false" sizeWithCells="false">
              <xdr:from>
                <xdr:col>20</xdr:col>
                <xdr:colOff>16</xdr:colOff>
                <xdr:row>32</xdr:row>
                <xdr:rowOff>8</xdr:rowOff>
              </xdr:from>
              <xdr:to>
                <xdr:col>22</xdr:col>
                <xdr:colOff>21</xdr:colOff>
                <xdr:row>36</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Claire Shewbridge:
</t>
        </r>
        <r>
          <rPr>
            <sz val="8"/>
            <color rgb="FF000000"/>
            <rFont val="Tahoma"/>
            <family val="2"/>
          </rPr>
          <t xml:space="preserve">updated 14/01/02</t>
        </r>
      </text>
      <mc:AlternateContent>
        <mc:Choice Requires="v2">
          <commentPr autoFill="true" autoScale="false" colHidden="false" locked="false" rowHidden="false" textHAlign="justify" textVAlign="top">
            <anchor moveWithCells="false" sizeWithCells="false">
              <xdr:from>
                <xdr:col>13</xdr:col>
                <xdr:colOff>20</xdr:colOff>
                <xdr:row>4</xdr:row>
                <xdr:rowOff>2</xdr:rowOff>
              </xdr:from>
              <xdr:to>
                <xdr:col>15</xdr:col>
                <xdr:colOff>38</xdr:colOff>
                <xdr:row>6</xdr:row>
                <xdr:rowOff>34</xdr:rowOff>
              </xdr:to>
            </anchor>
          </commentPr>
        </mc:Choice>
        <mc:Fallback/>
      </mc:AlternateContent>
    </comment>
    <comment ref="A6" authorId="0">
      <text>
        <r>
          <rPr>
            <b val="true"/>
            <sz val="8"/>
            <color rgb="FF000000"/>
            <rFont val="Tahoma"/>
            <family val="2"/>
          </rPr>
          <t xml:space="preserve">Claire Shewbridge:
</t>
        </r>
        <r>
          <rPr>
            <sz val="8"/>
            <color rgb="FF000000"/>
            <rFont val="Tahoma"/>
            <family val="2"/>
          </rPr>
          <t xml:space="preserve">uses data from old finance indicator database B5_all.xls</t>
        </r>
      </text>
      <mc:AlternateContent>
        <mc:Choice Requires="v2">
          <commentPr autoFill="true" autoScale="false" colHidden="false" locked="false" rowHidden="false" textHAlign="justify" textVAlign="top">
            <anchor moveWithCells="false" sizeWithCells="false">
              <xdr:from>
                <xdr:col>4</xdr:col>
                <xdr:colOff>45</xdr:colOff>
                <xdr:row>7</xdr:row>
                <xdr:rowOff>105</xdr:rowOff>
              </xdr:from>
              <xdr:to>
                <xdr:col>6</xdr:col>
                <xdr:colOff>56</xdr:colOff>
                <xdr:row>8</xdr:row>
                <xdr:rowOff>-17</xdr:rowOff>
              </xdr:to>
            </anchor>
          </commentPr>
        </mc:Choice>
        <mc:Fallback/>
      </mc:AlternateContent>
    </comment>
  </commentList>
</comments>
</file>

<file path=xl/sharedStrings.xml><?xml version="1.0" encoding="utf-8"?>
<sst xmlns="http://schemas.openxmlformats.org/spreadsheetml/2006/main" count="2451" uniqueCount="326">
  <si>
    <t xml:space="preserve">Regards sur l'éducation 2008: Les indicateurs de l'OCDE
 - OECD © 2008 - ISBN 9789264046801</t>
  </si>
  <si>
    <t xml:space="preserve">Indicateur B6</t>
  </si>
  <si>
    <t xml:space="preserve">Version 1 - Last updated: 05-Sep-2008</t>
  </si>
  <si>
    <r>
      <rPr>
        <sz val="8"/>
        <color rgb="FF000000"/>
        <rFont val="Arial"/>
        <family val="2"/>
      </rPr>
      <t xml:space="preserve">Table B6.1</t>
    </r>
    <r>
      <rPr>
        <b val="true"/>
        <sz val="8"/>
        <color rgb="FF000000"/>
        <rFont val="Arial"/>
        <family val="2"/>
      </rPr>
      <t xml:space="preserve"> Expenditure on institutions by service category as a percentage of GDP (2005)
</t>
    </r>
    <r>
      <rPr>
        <i val="true"/>
        <sz val="8"/>
        <color rgb="FF000000"/>
        <rFont val="Arial"/>
        <family val="2"/>
      </rPr>
      <t xml:space="preserve">Expenditure on instruction, R&amp;D and ancillary services in educational institutions and private expenditure on educational goods purchased outside educational institutions</t>
    </r>
  </si>
  <si>
    <t xml:space="preserve">Primary, secondary and 
post-secondary non-tertiary education</t>
  </si>
  <si>
    <t xml:space="preserve">Tertiary education</t>
  </si>
  <si>
    <t xml:space="preserve">Expenditure on educational institutions</t>
  </si>
  <si>
    <t xml:space="preserve">Private payments on instructional services/goods outside educational institutions</t>
  </si>
  <si>
    <t xml:space="preserve">Core educational services</t>
  </si>
  <si>
    <t xml:space="preserve">Ancillary services (transport, meals, housing provided by institutions)</t>
  </si>
  <si>
    <t xml:space="preserve">Total </t>
  </si>
  <si>
    <t xml:space="preserve">Research &amp; development at tertiary institutions</t>
  </si>
  <si>
    <t xml:space="preserve">OECD countries</t>
  </si>
  <si>
    <t xml:space="preserve">Other notes</t>
  </si>
  <si>
    <t xml:space="preserve">Australia</t>
  </si>
  <si>
    <t xml:space="preserve">Australia </t>
  </si>
  <si>
    <t xml:space="preserve">Austria</t>
  </si>
  <si>
    <t xml:space="preserve">m</t>
  </si>
  <si>
    <t xml:space="preserve">X</t>
  </si>
  <si>
    <t xml:space="preserve">Austria </t>
  </si>
  <si>
    <t xml:space="preserve">Belgium</t>
  </si>
  <si>
    <t xml:space="preserve">Belgium </t>
  </si>
  <si>
    <t xml:space="preserve">Canada1, 2</t>
  </si>
  <si>
    <t xml:space="preserve">Canada</t>
  </si>
  <si>
    <t xml:space="preserve">1, 2</t>
  </si>
  <si>
    <t xml:space="preserve">Canada 2</t>
  </si>
  <si>
    <t xml:space="preserve">Canada </t>
  </si>
  <si>
    <t xml:space="preserve">Czech Republic</t>
  </si>
  <si>
    <t xml:space="preserve">Czech Republic 5</t>
  </si>
  <si>
    <t xml:space="preserve">Czech Republic </t>
  </si>
  <si>
    <t xml:space="preserve">Denmark2</t>
  </si>
  <si>
    <t xml:space="preserve">x(3)</t>
  </si>
  <si>
    <t xml:space="preserve">x(8)</t>
  </si>
  <si>
    <t xml:space="preserve">a</t>
  </si>
  <si>
    <t xml:space="preserve">Denmark</t>
  </si>
  <si>
    <t xml:space="preserve">Denmark </t>
  </si>
  <si>
    <t xml:space="preserve">Finland</t>
  </si>
  <si>
    <t xml:space="preserve">n</t>
  </si>
  <si>
    <t xml:space="preserve">Finland 5</t>
  </si>
  <si>
    <t xml:space="preserve">Finland </t>
  </si>
  <si>
    <t xml:space="preserve">France</t>
  </si>
  <si>
    <t xml:space="preserve">France 5</t>
  </si>
  <si>
    <t xml:space="preserve">France </t>
  </si>
  <si>
    <t xml:space="preserve">Germany</t>
  </si>
  <si>
    <t xml:space="preserve">Germany </t>
  </si>
  <si>
    <t xml:space="preserve">Greece2</t>
  </si>
  <si>
    <t xml:space="preserve">Greece</t>
  </si>
  <si>
    <t xml:space="preserve">Greece 1</t>
  </si>
  <si>
    <t xml:space="preserve">Hungary3</t>
  </si>
  <si>
    <t xml:space="preserve">Hungary</t>
  </si>
  <si>
    <t xml:space="preserve">Hungary 1</t>
  </si>
  <si>
    <t xml:space="preserve">Iceland2</t>
  </si>
  <si>
    <t xml:space="preserve">Iceland</t>
  </si>
  <si>
    <t xml:space="preserve">xr:A20</t>
  </si>
  <si>
    <t xml:space="preserve">Italy</t>
  </si>
  <si>
    <t xml:space="preserve">Iceland </t>
  </si>
  <si>
    <t xml:space="preserve">Ireland</t>
  </si>
  <si>
    <t xml:space="preserve">Japan</t>
  </si>
  <si>
    <t xml:space="preserve">Ireland </t>
  </si>
  <si>
    <t xml:space="preserve">Korea</t>
  </si>
  <si>
    <t xml:space="preserve">Italy 1</t>
  </si>
  <si>
    <t xml:space="preserve">Japan2</t>
  </si>
  <si>
    <t xml:space="preserve">Norway</t>
  </si>
  <si>
    <t xml:space="preserve">Japan </t>
  </si>
  <si>
    <t xml:space="preserve">Portugal</t>
  </si>
  <si>
    <t xml:space="preserve">Korea </t>
  </si>
  <si>
    <t xml:space="preserve">Luxembourg3</t>
  </si>
  <si>
    <t xml:space="preserve">Luxembourg</t>
  </si>
  <si>
    <t xml:space="preserve">Spain</t>
  </si>
  <si>
    <t xml:space="preserve">Luxembourg </t>
  </si>
  <si>
    <t xml:space="preserve">Mexico</t>
  </si>
  <si>
    <t xml:space="preserve">-</t>
  </si>
  <si>
    <t xml:space="preserve">Mexico5</t>
  </si>
  <si>
    <t xml:space="preserve">Sweden</t>
  </si>
  <si>
    <t xml:space="preserve">Mexico </t>
  </si>
  <si>
    <t xml:space="preserve">Netherlands</t>
  </si>
  <si>
    <t xml:space="preserve">Netherlands5</t>
  </si>
  <si>
    <t xml:space="preserve">United States</t>
  </si>
  <si>
    <t xml:space="preserve">Netherlands 2</t>
  </si>
  <si>
    <t xml:space="preserve">New Zealand</t>
  </si>
  <si>
    <t xml:space="preserve">New Zealand </t>
  </si>
  <si>
    <t xml:space="preserve">Norway </t>
  </si>
  <si>
    <t xml:space="preserve">Poland3</t>
  </si>
  <si>
    <t xml:space="preserve">Poland</t>
  </si>
  <si>
    <t xml:space="preserve">ok</t>
  </si>
  <si>
    <t xml:space="preserve">Poland 1,5</t>
  </si>
  <si>
    <t xml:space="preserve">Poland 1</t>
  </si>
  <si>
    <t xml:space="preserve">Portugal3</t>
  </si>
  <si>
    <t xml:space="preserve">Public</t>
  </si>
  <si>
    <t xml:space="preserve">Portugal </t>
  </si>
  <si>
    <t xml:space="preserve">Slovak Republic2</t>
  </si>
  <si>
    <t xml:space="preserve">Slovak Republic</t>
  </si>
  <si>
    <t xml:space="preserve">Slovakia</t>
  </si>
  <si>
    <t xml:space="preserve">Slovak republic</t>
  </si>
  <si>
    <t xml:space="preserve">Slovak Republic </t>
  </si>
  <si>
    <t xml:space="preserve">Spain </t>
  </si>
  <si>
    <t xml:space="preserve">Sweden </t>
  </si>
  <si>
    <t xml:space="preserve">Switzerland3</t>
  </si>
  <si>
    <t xml:space="preserve">Switzerland</t>
  </si>
  <si>
    <t xml:space="preserve">Switzerland 1</t>
  </si>
  <si>
    <t xml:space="preserve">Turkey3</t>
  </si>
  <si>
    <t xml:space="preserve">Turkey</t>
  </si>
  <si>
    <t xml:space="preserve">Turkey 1</t>
  </si>
  <si>
    <t xml:space="preserve">United Kingdom</t>
  </si>
  <si>
    <t xml:space="preserve">United Kingdom </t>
  </si>
  <si>
    <t xml:space="preserve">to cjeck!!</t>
  </si>
  <si>
    <t xml:space="preserve">United States 1,2</t>
  </si>
  <si>
    <t xml:space="preserve">United States </t>
  </si>
  <si>
    <t xml:space="preserve">OECD average</t>
  </si>
  <si>
    <t xml:space="preserve">partner countries</t>
  </si>
  <si>
    <t xml:space="preserve">Brazil3</t>
  </si>
  <si>
    <t xml:space="preserve">x(5)</t>
  </si>
  <si>
    <t xml:space="preserve">Brazil</t>
  </si>
  <si>
    <t xml:space="preserve">Chile4</t>
  </si>
  <si>
    <t xml:space="preserve">Chile</t>
  </si>
  <si>
    <t xml:space="preserve">Estonia</t>
  </si>
  <si>
    <t xml:space="preserve">Israel</t>
  </si>
  <si>
    <t xml:space="preserve">Russian Federation3</t>
  </si>
  <si>
    <t xml:space="preserve">Russian Federation</t>
  </si>
  <si>
    <t xml:space="preserve">Slovenia3</t>
  </si>
  <si>
    <t xml:space="preserve">Slovenia</t>
  </si>
  <si>
    <r>
      <rPr>
        <sz val="8"/>
        <rFont val="Arial"/>
        <family val="2"/>
      </rPr>
      <t xml:space="preserve">1. Year of reference 2004.
2. Some levels of education are included with others. Refer to "x" code in Table B1.1b for details.
3. Public institutions only.
4. Year of reference 2006.
</t>
    </r>
    <r>
      <rPr>
        <i val="true"/>
        <sz val="8"/>
        <rFont val="Arial"/>
        <family val="2"/>
      </rPr>
      <t xml:space="preserve">Source</t>
    </r>
    <r>
      <rPr>
        <sz val="8"/>
        <rFont val="Arial"/>
        <family val="2"/>
      </rPr>
      <t xml:space="preserve">: OECD. See Annex 3 for notes (www.oecd.org/edu/eag2008).
</t>
    </r>
    <r>
      <rPr>
        <i val="true"/>
        <sz val="8"/>
        <rFont val="Arial"/>
        <family val="2"/>
      </rPr>
      <t xml:space="preserve">Please refer to the Reader's Guide for information concerning the symbols replacing missing data.</t>
    </r>
  </si>
  <si>
    <t xml:space="preserve">rows in file</t>
  </si>
  <si>
    <t xml:space="preserve">ISCED4 in ISCED 56</t>
  </si>
  <si>
    <t xml:space="preserve">ancillary public only</t>
  </si>
  <si>
    <t xml:space="preserve"> 1</t>
  </si>
  <si>
    <t xml:space="preserve">ancillary public only, ISCED4 in ISCED 56</t>
  </si>
  <si>
    <t xml:space="preserve">Chart B6.4</t>
  </si>
  <si>
    <t xml:space="preserve">Educational  core services</t>
  </si>
  <si>
    <t xml:space="preserve">Research and development (R&amp;D)</t>
  </si>
  <si>
    <t xml:space="preserve">Total expenditure on educational institutions</t>
  </si>
  <si>
    <t xml:space="preserve">sort</t>
  </si>
  <si>
    <t xml:space="preserve">Slovak Republic1</t>
  </si>
  <si>
    <t xml:space="preserve">Brazil1</t>
  </si>
  <si>
    <t xml:space="preserve">Chile 3, 4</t>
  </si>
  <si>
    <t xml:space="preserve">Denmark1, 3</t>
  </si>
  <si>
    <t xml:space="preserve">Japan1, 3</t>
  </si>
  <si>
    <t xml:space="preserve">Iceland1, 3</t>
  </si>
  <si>
    <t xml:space="preserve">Russian Federation 3</t>
  </si>
  <si>
    <t xml:space="preserve">Turkey4</t>
  </si>
  <si>
    <t xml:space="preserve">Datab5.3</t>
  </si>
  <si>
    <t xml:space="preserve">Ancillary services</t>
  </si>
  <si>
    <t xml:space="preserve">Public subsidies</t>
  </si>
  <si>
    <t xml:space="preserve">Sort</t>
  </si>
  <si>
    <t xml:space="preserve">Belgium (fl)</t>
  </si>
  <si>
    <t xml:space="preserve">Belgium (Fl) </t>
  </si>
  <si>
    <r>
      <rPr>
        <sz val="8"/>
        <color rgb="FF000000"/>
        <rFont val="Arial"/>
        <family val="2"/>
      </rPr>
      <t xml:space="preserve">Table B6.2b</t>
    </r>
    <r>
      <rPr>
        <b val="true"/>
        <sz val="8"/>
        <color rgb="FF000000"/>
        <rFont val="Arial"/>
        <family val="2"/>
      </rPr>
      <t xml:space="preserve"> Expenditure on educational institutions by resource category and level of education (2005)
</t>
    </r>
    <r>
      <rPr>
        <i val="true"/>
        <sz val="8"/>
        <color rgb="FF000000"/>
        <rFont val="Arial"/>
        <family val="2"/>
      </rPr>
      <t xml:space="preserve">Distribution of total and current expenditure on educational institutions from public and private sources</t>
    </r>
  </si>
  <si>
    <t xml:space="preserve">Percentage of total expenditure</t>
  </si>
  <si>
    <t xml:space="preserve">Percentage of current expenditure</t>
  </si>
  <si>
    <t xml:space="preserve">Current</t>
  </si>
  <si>
    <t xml:space="preserve">Capital
</t>
  </si>
  <si>
    <t xml:space="preserve">Compensation of teachers</t>
  </si>
  <si>
    <t xml:space="preserve">Compensation of other staff</t>
  </si>
  <si>
    <t xml:space="preserve">Compensation of all staff</t>
  </si>
  <si>
    <t xml:space="preserve">Other current expenditure</t>
  </si>
  <si>
    <t xml:space="preserve">Canada1, 2, 3</t>
  </si>
  <si>
    <t xml:space="preserve">1, 2, 3</t>
  </si>
  <si>
    <t xml:space="preserve">x(11)</t>
  </si>
  <si>
    <t xml:space="preserve">Greece2, 3</t>
  </si>
  <si>
    <t xml:space="preserve">2, 3</t>
  </si>
  <si>
    <t xml:space="preserve">Ireland3</t>
  </si>
  <si>
    <t xml:space="preserve">Italy3</t>
  </si>
  <si>
    <t xml:space="preserve">Mexico3</t>
  </si>
  <si>
    <t xml:space="preserve">Slovak Republic2, 3</t>
  </si>
  <si>
    <t xml:space="preserve">Spain3</t>
  </si>
  <si>
    <t xml:space="preserve">United Kingdom3</t>
  </si>
  <si>
    <t xml:space="preserve">Brazil2, 3</t>
  </si>
  <si>
    <t xml:space="preserve">Chile3, 4</t>
  </si>
  <si>
    <t xml:space="preserve">3, 4</t>
  </si>
  <si>
    <r>
      <rPr>
        <sz val="8"/>
        <rFont val="Arial"/>
        <family val="2"/>
      </rPr>
      <t xml:space="preserve">1. Year of reference 2004.
2. Some levels of education are included with others. Refer to "X" code in Table B1.1b for details.
3. Public institutions only.
4. Year of reference 2006.
</t>
    </r>
    <r>
      <rPr>
        <i val="true"/>
        <sz val="8"/>
        <rFont val="Arial"/>
        <family val="2"/>
      </rPr>
      <t xml:space="preserve">Source:</t>
    </r>
    <r>
      <rPr>
        <sz val="8"/>
        <rFont val="Arial"/>
        <family val="2"/>
      </rPr>
      <t xml:space="preserve"> OECD. See Annex 3 for notes (www.oecd.org/edu/eag2008).
</t>
    </r>
    <r>
      <rPr>
        <i val="true"/>
        <sz val="8"/>
        <rFont val="Arial"/>
        <family val="2"/>
      </rPr>
      <t xml:space="preserve">Please refer to the Reader's Guide for information concerning the symbols replacing missing data.</t>
    </r>
  </si>
  <si>
    <t xml:space="preserve">Note</t>
  </si>
  <si>
    <t xml:space="preserve">B5_all</t>
  </si>
  <si>
    <t xml:space="preserve">ISCED123</t>
  </si>
  <si>
    <t xml:space="preserve">row for all</t>
  </si>
  <si>
    <t xml:space="preserve">row for public only</t>
  </si>
  <si>
    <t xml:space="preserve">row for all 901030</t>
  </si>
  <si>
    <t xml:space="preserve"> (see on next worksheet)</t>
  </si>
  <si>
    <t xml:space="preserve">Data for Chart B6.2</t>
  </si>
  <si>
    <t xml:space="preserve">ISCED1-4</t>
  </si>
  <si>
    <t xml:space="preserve">ISCED56</t>
  </si>
  <si>
    <t xml:space="preserve">% of current expenditure</t>
  </si>
  <si>
    <t xml:space="preserve">Capital</t>
  </si>
  <si>
    <t xml:space="preserve">OECD Mean</t>
  </si>
  <si>
    <t xml:space="preserve">Original note!!!</t>
  </si>
  <si>
    <t xml:space="preserve">Portugal1</t>
  </si>
  <si>
    <t xml:space="preserve">Chile1, 2</t>
  </si>
  <si>
    <t xml:space="preserve">Mexico1</t>
  </si>
  <si>
    <t xml:space="preserve">Slovak republic 1, 3</t>
  </si>
  <si>
    <t xml:space="preserve">Hungary1</t>
  </si>
  <si>
    <t xml:space="preserve">Poland1</t>
  </si>
  <si>
    <t xml:space="preserve">Brazil 1, 3</t>
  </si>
  <si>
    <t xml:space="preserve">Italy1</t>
  </si>
  <si>
    <t xml:space="preserve">Denmark3</t>
  </si>
  <si>
    <t xml:space="preserve">Ireland1</t>
  </si>
  <si>
    <t xml:space="preserve">Estonia1</t>
  </si>
  <si>
    <t xml:space="preserve">Switzerland1</t>
  </si>
  <si>
    <t xml:space="preserve">Slovenia1</t>
  </si>
  <si>
    <t xml:space="preserve">Japan3</t>
  </si>
  <si>
    <t xml:space="preserve">Iceland3</t>
  </si>
  <si>
    <t xml:space="preserve">Greece 1, 3</t>
  </si>
  <si>
    <t xml:space="preserve">Luxembourg 1, 3</t>
  </si>
  <si>
    <t xml:space="preserve">Turkey1</t>
  </si>
  <si>
    <t xml:space="preserve">Canada1</t>
  </si>
  <si>
    <t xml:space="preserve">Russian federation</t>
  </si>
  <si>
    <t xml:space="preserve">Data for Chart B6.1</t>
  </si>
  <si>
    <t xml:space="preserve">Greece 1, 2</t>
  </si>
  <si>
    <t xml:space="preserve">Chile1, 3</t>
  </si>
  <si>
    <t xml:space="preserve">Germany1</t>
  </si>
  <si>
    <t xml:space="preserve">Brazil 1, 2</t>
  </si>
  <si>
    <t xml:space="preserve">Slovak republic 1, 2</t>
  </si>
  <si>
    <t xml:space="preserve">Russian federation1</t>
  </si>
  <si>
    <t xml:space="preserve">New zealand1</t>
  </si>
  <si>
    <t xml:space="preserve">New zealand</t>
  </si>
  <si>
    <t xml:space="preserve">Source: T_B6.2</t>
  </si>
  <si>
    <t xml:space="preserve">country + note in chart</t>
  </si>
  <si>
    <t xml:space="preserve">rank in table</t>
  </si>
  <si>
    <t xml:space="preserve">note nb in chart</t>
  </si>
  <si>
    <t xml:space="preserve">OECD Mean (capital exp.)</t>
  </si>
  <si>
    <t xml:space="preserve">Greece1, 2</t>
  </si>
  <si>
    <t xml:space="preserve">1, 3</t>
  </si>
  <si>
    <t xml:space="preserve">Luxembourg1</t>
  </si>
  <si>
    <t xml:space="preserve">United Kingdom1</t>
  </si>
  <si>
    <t xml:space="preserve">Spain1</t>
  </si>
  <si>
    <t xml:space="preserve">Canada1, 2, 4</t>
  </si>
  <si>
    <t xml:space="preserve">1, 2, 4</t>
  </si>
  <si>
    <t xml:space="preserve">Brazil1, 2</t>
  </si>
  <si>
    <t xml:space="preserve">Isced 1234</t>
  </si>
  <si>
    <t xml:space="preserve">Canada1, 3, 4</t>
  </si>
  <si>
    <t xml:space="preserve">1, 3, 4</t>
  </si>
  <si>
    <t xml:space="preserve">Slovak Republic 4</t>
  </si>
  <si>
    <t xml:space="preserve">1. 4</t>
  </si>
  <si>
    <t xml:space="preserve">Brazil1, 4</t>
  </si>
  <si>
    <t xml:space="preserve">1, 4</t>
  </si>
  <si>
    <t xml:space="preserve">Denmark4</t>
  </si>
  <si>
    <t xml:space="preserve">Japan4</t>
  </si>
  <si>
    <t xml:space="preserve">Norway1, 4</t>
  </si>
  <si>
    <t xml:space="preserve">Regards sur l'éducation 2008</t>
  </si>
  <si>
    <t xml:space="preserve">Indicateur B6 : À quelles catégories de services et de ressources les dépenses d'éducation sont-elles affectées ?</t>
  </si>
  <si>
    <t xml:space="preserve">Tableaux</t>
  </si>
  <si>
    <t xml:space="preserve">Tableau B6.1 Dépenses au titre des établissements d'enseignement par catégorie de services, en pourcentage du PIB (2005)</t>
  </si>
  <si>
    <t xml:space="preserve">Tableau B6.2a Dépenses au titre des établissements d'enseignement par catégorie de ressources dans l'enseignement primaire et secondaire (2005)</t>
  </si>
  <si>
    <t xml:space="preserve">Tableau B6.2b Dépenses au titre des établissements d'enseignement par catégorie de ressources et par niveau d'enseignement (2005)</t>
  </si>
  <si>
    <t xml:space="preserve">Graphiques</t>
  </si>
  <si>
    <t xml:space="preserve">Graphique B6.1. Répartition des dépenses de fonctionnement au titre des établissements d’enseignement primaire, secondaire et post-secondaire non tertiaire (2005)</t>
  </si>
  <si>
    <t xml:space="preserve">Graphique B6.2. Dépenses au titre des services éducatifs, de la R&amp;D et des services auxiliaires dans les établissements d’enseignement tertiaire, en pourcentage du PIB (2005)</t>
  </si>
  <si>
    <t xml:space="preserve">Graphique B6.3. Répartition des dépenses en capital et de fonctionnement au titre des établissements d’enseignement (2005)</t>
  </si>
  <si>
    <t xml:space="preserve">© OCDE 2008</t>
  </si>
  <si>
    <r>
      <rPr>
        <sz val="8"/>
        <rFont val="Arial"/>
        <family val="2"/>
      </rPr>
      <t xml:space="preserve">Tableau B6.1</t>
    </r>
    <r>
      <rPr>
        <b val="true"/>
        <sz val="8"/>
        <rFont val="Arial"/>
        <family val="2"/>
      </rPr>
      <t xml:space="preserve"> Dépenses au titre des établissements d'enseignement par catégorie de services, en pourcentage du PIB (2005)
</t>
    </r>
    <r>
      <rPr>
        <i val="true"/>
        <sz val="8"/>
        <rFont val="Arial"/>
        <family val="2"/>
      </rPr>
      <t xml:space="preserve">Dépenses au titre des services éducatifs, de la R&amp;D et des services auxiliaires dans les établissements d'enseignement et dépenses privées pour des achats de biens et services d'éducation en dehors des établissements d'enseignement</t>
    </r>
  </si>
  <si>
    <t xml:space="preserve">Primaire, secondaire et post-secondaire non tertiaire</t>
  </si>
  <si>
    <t xml:space="preserve">Tertiaire</t>
  </si>
  <si>
    <t xml:space="preserve">Dépenses au titre des établissements d'enseignement</t>
  </si>
  <si>
    <t xml:space="preserve">Dépenses privées pour des achats de biens et services d'éducation en dehors des établissements d'enseignement</t>
  </si>
  <si>
    <t xml:space="preserve">Services éducatifs</t>
  </si>
  <si>
    <t xml:space="preserve">Services auxiliaires (transport, restauration et logement assurés par les établissements)</t>
  </si>
  <si>
    <t xml:space="preserve">Recherche et développement dans les établissements tertiaires</t>
  </si>
  <si>
    <t xml:space="preserve">Pays membres de l'OCDE</t>
  </si>
  <si>
    <t xml:space="preserve">Australie</t>
  </si>
  <si>
    <t xml:space="preserve">Autriche</t>
  </si>
  <si>
    <t xml:space="preserve">Belgique</t>
  </si>
  <si>
    <r>
      <rPr>
        <sz val="8"/>
        <rFont val="Arial"/>
        <family val="2"/>
      </rPr>
      <t xml:space="preserve">Canada</t>
    </r>
    <r>
      <rPr>
        <vertAlign val="superscript"/>
        <sz val="8"/>
        <rFont val="Arial"/>
        <family val="2"/>
      </rPr>
      <t xml:space="preserve">1, 2</t>
    </r>
  </si>
  <si>
    <t xml:space="preserve">Rép. tchèque</t>
  </si>
  <si>
    <r>
      <rPr>
        <sz val="8"/>
        <rFont val="Arial"/>
        <family val="2"/>
      </rPr>
      <t xml:space="preserve">Danemark</t>
    </r>
    <r>
      <rPr>
        <vertAlign val="superscript"/>
        <sz val="8"/>
        <rFont val="Arial"/>
        <family val="2"/>
      </rPr>
      <t xml:space="preserve">2</t>
    </r>
  </si>
  <si>
    <t xml:space="preserve">Finlande</t>
  </si>
  <si>
    <t xml:space="preserve">Allemagne</t>
  </si>
  <si>
    <r>
      <rPr>
        <sz val="8"/>
        <rFont val="Arial"/>
        <family val="2"/>
      </rPr>
      <t xml:space="preserve">Grèce</t>
    </r>
    <r>
      <rPr>
        <vertAlign val="superscript"/>
        <sz val="8"/>
        <rFont val="Arial"/>
        <family val="2"/>
      </rPr>
      <t xml:space="preserve">2</t>
    </r>
  </si>
  <si>
    <r>
      <rPr>
        <sz val="8"/>
        <rFont val="Arial"/>
        <family val="2"/>
      </rPr>
      <t xml:space="preserve">Hongrie</t>
    </r>
    <r>
      <rPr>
        <vertAlign val="superscript"/>
        <sz val="8"/>
        <rFont val="Arial"/>
        <family val="2"/>
      </rPr>
      <t xml:space="preserve">3</t>
    </r>
  </si>
  <si>
    <r>
      <rPr>
        <sz val="8"/>
        <rFont val="Arial"/>
        <family val="2"/>
      </rPr>
      <t xml:space="preserve">Islande</t>
    </r>
    <r>
      <rPr>
        <vertAlign val="superscript"/>
        <sz val="8"/>
        <rFont val="Arial"/>
        <family val="2"/>
      </rPr>
      <t xml:space="preserve">2</t>
    </r>
  </si>
  <si>
    <t xml:space="preserve">Irlande</t>
  </si>
  <si>
    <t xml:space="preserve">Italie</t>
  </si>
  <si>
    <r>
      <rPr>
        <sz val="8"/>
        <rFont val="Arial"/>
        <family val="2"/>
      </rPr>
      <t xml:space="preserve">Japon</t>
    </r>
    <r>
      <rPr>
        <vertAlign val="superscript"/>
        <sz val="8"/>
        <rFont val="Arial"/>
        <family val="2"/>
      </rPr>
      <t xml:space="preserve">2</t>
    </r>
  </si>
  <si>
    <t xml:space="preserve">Corée</t>
  </si>
  <si>
    <r>
      <rPr>
        <sz val="8"/>
        <rFont val="Arial"/>
        <family val="2"/>
      </rPr>
      <t xml:space="preserve">Luxembourg</t>
    </r>
    <r>
      <rPr>
        <vertAlign val="superscript"/>
        <sz val="8"/>
        <rFont val="Arial"/>
        <family val="2"/>
      </rPr>
      <t xml:space="preserve">3</t>
    </r>
  </si>
  <si>
    <t xml:space="preserve">Mexique</t>
  </si>
  <si>
    <t xml:space="preserve">Pays-Bas</t>
  </si>
  <si>
    <t xml:space="preserve">Nouvelle-Zélande</t>
  </si>
  <si>
    <t xml:space="preserve">Norvège</t>
  </si>
  <si>
    <r>
      <rPr>
        <sz val="8"/>
        <rFont val="Arial"/>
        <family val="2"/>
      </rPr>
      <t xml:space="preserve">Pologne</t>
    </r>
    <r>
      <rPr>
        <vertAlign val="superscript"/>
        <sz val="8"/>
        <rFont val="Arial"/>
        <family val="2"/>
      </rPr>
      <t xml:space="preserve">3</t>
    </r>
  </si>
  <si>
    <r>
      <rPr>
        <sz val="8"/>
        <rFont val="Arial"/>
        <family val="2"/>
      </rPr>
      <t xml:space="preserve">Portugal</t>
    </r>
    <r>
      <rPr>
        <vertAlign val="superscript"/>
        <sz val="8"/>
        <rFont val="Arial"/>
        <family val="2"/>
      </rPr>
      <t xml:space="preserve">3</t>
    </r>
  </si>
  <si>
    <r>
      <rPr>
        <sz val="8"/>
        <rFont val="Arial"/>
        <family val="2"/>
      </rPr>
      <t xml:space="preserve">Rép. slovaque</t>
    </r>
    <r>
      <rPr>
        <vertAlign val="superscript"/>
        <sz val="8"/>
        <rFont val="Arial"/>
        <family val="2"/>
      </rPr>
      <t xml:space="preserve">2</t>
    </r>
  </si>
  <si>
    <t xml:space="preserve">Espagne</t>
  </si>
  <si>
    <t xml:space="preserve">Suède</t>
  </si>
  <si>
    <r>
      <rPr>
        <sz val="8"/>
        <rFont val="Arial"/>
        <family val="2"/>
      </rPr>
      <t xml:space="preserve">Suisse</t>
    </r>
    <r>
      <rPr>
        <vertAlign val="superscript"/>
        <sz val="8"/>
        <rFont val="Arial"/>
        <family val="2"/>
      </rPr>
      <t xml:space="preserve">3</t>
    </r>
  </si>
  <si>
    <r>
      <rPr>
        <sz val="8"/>
        <rFont val="Arial"/>
        <family val="2"/>
      </rPr>
      <t xml:space="preserve">Turquie</t>
    </r>
    <r>
      <rPr>
        <vertAlign val="superscript"/>
        <sz val="8"/>
        <rFont val="Arial"/>
        <family val="2"/>
      </rPr>
      <t xml:space="preserve">3</t>
    </r>
  </si>
  <si>
    <t xml:space="preserve">Royaume-Uni</t>
  </si>
  <si>
    <t xml:space="preserve">États-Unis</t>
  </si>
  <si>
    <t xml:space="preserve">Moyenne de 
l'OCDE</t>
  </si>
  <si>
    <t xml:space="preserve">Pays partenaires</t>
  </si>
  <si>
    <r>
      <rPr>
        <sz val="8"/>
        <rFont val="Arial"/>
        <family val="2"/>
      </rPr>
      <t xml:space="preserve">Brésil</t>
    </r>
    <r>
      <rPr>
        <vertAlign val="superscript"/>
        <sz val="8"/>
        <rFont val="Arial"/>
        <family val="2"/>
      </rPr>
      <t xml:space="preserve">3</t>
    </r>
  </si>
  <si>
    <r>
      <rPr>
        <sz val="8"/>
        <rFont val="Arial"/>
        <family val="2"/>
      </rPr>
      <t xml:space="preserve">Chili</t>
    </r>
    <r>
      <rPr>
        <vertAlign val="superscript"/>
        <sz val="8"/>
        <rFont val="Arial"/>
        <family val="2"/>
      </rPr>
      <t xml:space="preserve">4</t>
    </r>
  </si>
  <si>
    <t xml:space="preserve">Estonie</t>
  </si>
  <si>
    <t xml:space="preserve">Israël</t>
  </si>
  <si>
    <r>
      <rPr>
        <sz val="8"/>
        <rFont val="Arial"/>
        <family val="2"/>
      </rPr>
      <t xml:space="preserve">Fédération de Russie</t>
    </r>
    <r>
      <rPr>
        <vertAlign val="superscript"/>
        <sz val="8"/>
        <rFont val="Arial"/>
        <family val="2"/>
      </rPr>
      <t xml:space="preserve">3</t>
    </r>
  </si>
  <si>
    <r>
      <rPr>
        <sz val="8"/>
        <rFont val="Arial"/>
        <family val="2"/>
      </rPr>
      <t xml:space="preserve">Slovénie</t>
    </r>
    <r>
      <rPr>
        <vertAlign val="superscript"/>
        <sz val="8"/>
        <rFont val="Arial"/>
        <family val="2"/>
      </rPr>
      <t xml:space="preserve">3</t>
    </r>
  </si>
  <si>
    <r>
      <rPr>
        <sz val="8"/>
        <rFont val="Arial"/>
        <family val="2"/>
      </rPr>
      <t xml:space="preserve">1. Année de référence : 2004.
2. Certains niveaux d'enseignement se confondent. Pour plus de détails, voir le code « x » dans le tableau B1.1a.
3. Établissements publics uniquement.
4. Année de référence : 2006.
</t>
    </r>
    <r>
      <rPr>
        <i val="true"/>
        <sz val="8"/>
        <rFont val="Arial"/>
        <family val="2"/>
      </rPr>
      <t xml:space="preserve">Source :</t>
    </r>
    <r>
      <rPr>
        <sz val="8"/>
        <rFont val="Arial"/>
        <family val="2"/>
      </rPr>
      <t xml:space="preserve"> OCDE. Voir les notes à l'annexe 3 (</t>
    </r>
    <r>
      <rPr>
        <i val="true"/>
        <sz val="8"/>
        <rFont val="Arial"/>
        <family val="2"/>
      </rPr>
      <t xml:space="preserve">www.oecd.org/edu/eag2008</t>
    </r>
    <r>
      <rPr>
        <sz val="8"/>
        <rFont val="Arial"/>
        <family val="2"/>
      </rPr>
      <t xml:space="preserve">).
</t>
    </r>
    <r>
      <rPr>
        <i val="true"/>
        <sz val="8"/>
        <rFont val="Arial"/>
        <family val="2"/>
      </rPr>
      <t xml:space="preserve">Les symboles représentant les données manquantes figurent dans le Guide du lecteur.</t>
    </r>
  </si>
  <si>
    <r>
      <rPr>
        <sz val="8"/>
        <rFont val="Arial"/>
        <family val="2"/>
      </rPr>
      <t xml:space="preserve">Tableau B6.2a</t>
    </r>
    <r>
      <rPr>
        <b val="true"/>
        <sz val="8"/>
        <rFont val="Arial"/>
        <family val="2"/>
      </rPr>
      <t xml:space="preserve"> Dépenses au titre des établissements d'enseignement par catégorie de ressources dans l'enseignement primaire et secondaire (2005)
</t>
    </r>
    <r>
      <rPr>
        <i val="true"/>
        <sz val="8"/>
        <rFont val="Arial"/>
        <family val="2"/>
      </rPr>
      <t xml:space="preserve">Répartition des dépenses publiques et privées totales et de fonctionnement au titre des établissements d'enseignement</t>
    </r>
  </si>
  <si>
    <t xml:space="preserve">Enseignement primaire</t>
  </si>
  <si>
    <t xml:space="preserve">Enseignement secondaire</t>
  </si>
  <si>
    <t xml:space="preserve">Pourcentage des dépenses totales</t>
  </si>
  <si>
    <t xml:space="preserve">Pourcentage des dépenses de fonctionnement </t>
  </si>
  <si>
    <t xml:space="preserve">Pourcentage des dépenses de fonctionnement</t>
  </si>
  <si>
    <t xml:space="preserve">Dépenses de fonctionnement</t>
  </si>
  <si>
    <t xml:space="preserve">Dépenses en capital</t>
  </si>
  <si>
    <t xml:space="preserve">Rémunération des enseignants</t>
  </si>
  <si>
    <t xml:space="preserve">Rémunération des autres personnels</t>
  </si>
  <si>
    <t xml:space="preserve">Rémunération de tous les personnels</t>
  </si>
  <si>
    <t xml:space="preserve">Autres dépenses de fonctionnement</t>
  </si>
  <si>
    <t xml:space="preserve">Pays membres de
l'OCDE</t>
  </si>
  <si>
    <r>
      <rPr>
        <sz val="8"/>
        <rFont val="Arial"/>
        <family val="2"/>
      </rPr>
      <t xml:space="preserve">Canada</t>
    </r>
    <r>
      <rPr>
        <vertAlign val="superscript"/>
        <sz val="8"/>
        <rFont val="Arial"/>
        <family val="2"/>
      </rPr>
      <t xml:space="preserve">1</t>
    </r>
  </si>
  <si>
    <r>
      <rPr>
        <sz val="8"/>
        <rFont val="Arial"/>
        <family val="2"/>
      </rPr>
      <t xml:space="preserve">Grèce</t>
    </r>
    <r>
      <rPr>
        <vertAlign val="superscript"/>
        <sz val="8"/>
        <rFont val="Arial"/>
        <family val="2"/>
      </rPr>
      <t xml:space="preserve">2, 3</t>
    </r>
  </si>
  <si>
    <t xml:space="preserve">Islande</t>
  </si>
  <si>
    <r>
      <rPr>
        <sz val="8"/>
        <rFont val="Arial"/>
        <family val="2"/>
      </rPr>
      <t xml:space="preserve">Irlande</t>
    </r>
    <r>
      <rPr>
        <vertAlign val="superscript"/>
        <sz val="8"/>
        <rFont val="Arial"/>
        <family val="2"/>
      </rPr>
      <t xml:space="preserve">3</t>
    </r>
  </si>
  <si>
    <r>
      <rPr>
        <sz val="8"/>
        <rFont val="Arial"/>
        <family val="2"/>
      </rPr>
      <t xml:space="preserve">Italie</t>
    </r>
    <r>
      <rPr>
        <vertAlign val="superscript"/>
        <sz val="8"/>
        <rFont val="Arial"/>
        <family val="2"/>
      </rPr>
      <t xml:space="preserve">3</t>
    </r>
  </si>
  <si>
    <r>
      <rPr>
        <sz val="8"/>
        <rFont val="Arial"/>
        <family val="2"/>
      </rPr>
      <t xml:space="preserve">Mexique</t>
    </r>
    <r>
      <rPr>
        <vertAlign val="superscript"/>
        <sz val="8"/>
        <rFont val="Arial"/>
        <family val="2"/>
      </rPr>
      <t xml:space="preserve">3</t>
    </r>
  </si>
  <si>
    <r>
      <rPr>
        <sz val="8"/>
        <rFont val="Arial"/>
        <family val="2"/>
      </rPr>
      <t xml:space="preserve">Espagne</t>
    </r>
    <r>
      <rPr>
        <vertAlign val="superscript"/>
        <sz val="8"/>
        <rFont val="Arial"/>
        <family val="2"/>
      </rPr>
      <t xml:space="preserve">3</t>
    </r>
  </si>
  <si>
    <r>
      <rPr>
        <sz val="8"/>
        <rFont val="Arial"/>
        <family val="2"/>
      </rPr>
      <t xml:space="preserve">Royaume-Uni</t>
    </r>
    <r>
      <rPr>
        <vertAlign val="superscript"/>
        <sz val="8"/>
        <rFont val="Arial"/>
        <family val="2"/>
      </rPr>
      <t xml:space="preserve">3</t>
    </r>
  </si>
  <si>
    <t xml:space="preserve">Moyenne de l'OCDE</t>
  </si>
  <si>
    <r>
      <rPr>
        <sz val="8"/>
        <rFont val="Arial"/>
        <family val="2"/>
      </rPr>
      <t xml:space="preserve">Brésil</t>
    </r>
    <r>
      <rPr>
        <vertAlign val="superscript"/>
        <sz val="8"/>
        <rFont val="Arial"/>
        <family val="2"/>
      </rPr>
      <t xml:space="preserve">2, 3</t>
    </r>
  </si>
  <si>
    <r>
      <rPr>
        <sz val="8"/>
        <rFont val="Arial"/>
        <family val="2"/>
      </rPr>
      <t xml:space="preserve">Chili</t>
    </r>
    <r>
      <rPr>
        <vertAlign val="superscript"/>
        <sz val="8"/>
        <rFont val="Arial"/>
        <family val="2"/>
      </rPr>
      <t xml:space="preserve">3, 4</t>
    </r>
  </si>
  <si>
    <t xml:space="preserve">Fédération de Russie</t>
  </si>
  <si>
    <r>
      <rPr>
        <sz val="8"/>
        <rFont val="Arial"/>
        <family val="2"/>
      </rPr>
      <t xml:space="preserve">Slovénie</t>
    </r>
    <r>
      <rPr>
        <vertAlign val="subscript"/>
        <sz val="8"/>
        <rFont val="Arial"/>
        <family val="2"/>
      </rPr>
      <t xml:space="preserve">3</t>
    </r>
  </si>
  <si>
    <r>
      <rPr>
        <sz val="8"/>
        <rFont val="Arial"/>
        <family val="2"/>
      </rPr>
      <t xml:space="preserve">1. Année de référence : 2004.
2. Certains niveaux d'enseignement se confondent. Pour plus de détails, voir le code « x » dans le tableau B1.1a.
3. Établissements publics uniquement.
4. Année de référence: 2006.
</t>
    </r>
    <r>
      <rPr>
        <i val="true"/>
        <sz val="8"/>
        <rFont val="Arial"/>
        <family val="2"/>
      </rPr>
      <t xml:space="preserve">Source :</t>
    </r>
    <r>
      <rPr>
        <sz val="8"/>
        <rFont val="Arial"/>
        <family val="2"/>
      </rPr>
      <t xml:space="preserve"> OCDE. Voir les notes à l'annexe 3 (</t>
    </r>
    <r>
      <rPr>
        <i val="true"/>
        <sz val="8"/>
        <rFont val="Arial"/>
        <family val="2"/>
      </rPr>
      <t xml:space="preserve">www.oecd.org/edu/eag2008</t>
    </r>
    <r>
      <rPr>
        <sz val="8"/>
        <rFont val="Arial"/>
        <family val="2"/>
      </rPr>
      <t xml:space="preserve">).
</t>
    </r>
    <r>
      <rPr>
        <i val="true"/>
        <sz val="8"/>
        <rFont val="Arial"/>
        <family val="2"/>
      </rPr>
      <t xml:space="preserve">Les symboles représentant les données manquantes figurent dans le Guide du lecteur.</t>
    </r>
  </si>
  <si>
    <r>
      <rPr>
        <sz val="8"/>
        <rFont val="Arial"/>
        <family val="2"/>
      </rPr>
      <t xml:space="preserve">Tableau B6.2b </t>
    </r>
    <r>
      <rPr>
        <b val="true"/>
        <sz val="8"/>
        <rFont val="Arial"/>
        <family val="2"/>
      </rPr>
      <t xml:space="preserve">Dépenses au titre des établissements d'enseignement par catégorie de ressources et par niveau d'enseignement (2005)
</t>
    </r>
    <r>
      <rPr>
        <i val="true"/>
        <sz val="8"/>
        <rFont val="Arial"/>
        <family val="2"/>
      </rPr>
      <t xml:space="preserve">Répartition des dépenses publiques et privées totales et de fonctionnement au titre des établissements d'enseignement</t>
    </r>
  </si>
  <si>
    <t xml:space="preserve">Primaire, secondaire et 
post-secondaire non tertiaire</t>
  </si>
  <si>
    <r>
      <rPr>
        <sz val="8"/>
        <rFont val="Arial"/>
        <family val="2"/>
      </rPr>
      <t xml:space="preserve">Canada</t>
    </r>
    <r>
      <rPr>
        <vertAlign val="superscript"/>
        <sz val="8"/>
        <rFont val="Arial"/>
        <family val="2"/>
      </rPr>
      <t xml:space="preserve">1, 2, 3</t>
    </r>
  </si>
  <si>
    <t xml:space="preserve">Turquie</t>
  </si>
  <si>
    <r>
      <rPr>
        <sz val="8"/>
        <rFont val="Arial"/>
        <family val="2"/>
      </rPr>
      <t xml:space="preserve">1. Année de référence : 2004
2. Certains niveaux d'enseignement se confondent. Pour plus de détails, voir le code « x » dans le tableau B1.1a.
3. Établissements publics uniquement.
4. Année de référence : 2006.
</t>
    </r>
    <r>
      <rPr>
        <i val="true"/>
        <sz val="8"/>
        <rFont val="Arial"/>
        <family val="2"/>
      </rPr>
      <t xml:space="preserve">Source : </t>
    </r>
    <r>
      <rPr>
        <sz val="8"/>
        <rFont val="Arial"/>
        <family val="2"/>
      </rPr>
      <t xml:space="preserve">OCDE. Voir les notes à l'annexe 3 (</t>
    </r>
    <r>
      <rPr>
        <i val="true"/>
        <sz val="8"/>
        <rFont val="Arial"/>
        <family val="2"/>
      </rPr>
      <t xml:space="preserve">www.oecd.org/edu/eag2008</t>
    </r>
    <r>
      <rPr>
        <sz val="8"/>
        <rFont val="Arial"/>
        <family val="2"/>
      </rPr>
      <t xml:space="preserve">).
</t>
    </r>
    <r>
      <rPr>
        <i val="true"/>
        <sz val="8"/>
        <rFont val="Arial"/>
        <family val="2"/>
      </rPr>
      <t xml:space="preserve">Les symboles représentant les données manquantes figurent dans le Guide du lecteur.</t>
    </r>
  </si>
</sst>
</file>

<file path=xl/styles.xml><?xml version="1.0" encoding="utf-8"?>
<styleSheet xmlns="http://schemas.openxmlformats.org/spreadsheetml/2006/main">
  <numFmts count="13">
    <numFmt numFmtId="164" formatCode="General"/>
    <numFmt numFmtId="165" formatCode="[$-409]#,##0_);\(#,##0\)"/>
    <numFmt numFmtId="166" formatCode="\(0\)"/>
    <numFmt numFmtId="167" formatCode="0.0"/>
    <numFmt numFmtId="168" formatCode="0.00"/>
    <numFmt numFmtId="169" formatCode="#,##0.00"/>
    <numFmt numFmtId="170" formatCode="[=0]0.0&quot;  &quot;;[&lt;0.05]&quot; n.   &quot;;0.0&quot;   &quot;;@&quot;   &quot;"/>
    <numFmt numFmtId="171" formatCode="[=0]0.00&quot;  &quot;;[&lt;0.005]&quot; n.   &quot;;0.00&quot;   &quot;;@&quot;   &quot;"/>
    <numFmt numFmtId="172" formatCode="[=0]0.00&quot;   &quot;;[&lt;0.005]&quot; n.  &quot;;0.00&quot;   &quot;;@&quot;   &quot;"/>
    <numFmt numFmtId="173" formatCode="[&lt;=0]0.00&quot;  &quot;;[&lt;0.005]&quot; n.  &quot;;0.00&quot;  &quot;;@&quot;  &quot;"/>
    <numFmt numFmtId="174" formatCode="0"/>
    <numFmt numFmtId="175" formatCode="0&quot;   &quot;;@&quot;   &quot;"/>
    <numFmt numFmtId="176" formatCode="0.0&quot;   &quot;;@&quot;   &quot;"/>
  </numFmts>
  <fonts count="44">
    <font>
      <sz val="10"/>
      <name val="Arial"/>
      <family val="0"/>
    </font>
    <font>
      <sz val="10"/>
      <name val="Arial"/>
      <family val="0"/>
    </font>
    <font>
      <sz val="10"/>
      <name val="Arial"/>
      <family val="0"/>
    </font>
    <font>
      <sz val="10"/>
      <name val="Arial"/>
      <family val="0"/>
    </font>
    <font>
      <sz val="8"/>
      <name val="Arial"/>
      <family val="2"/>
    </font>
    <font>
      <b val="true"/>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sz val="8.5"/>
      <color rgb="FF000000"/>
      <name val="MS Sans Serif"/>
      <family val="2"/>
    </font>
    <font>
      <sz val="8"/>
      <color rgb="FF000000"/>
      <name val="Arial"/>
      <family val="2"/>
    </font>
    <font>
      <sz val="10"/>
      <color rgb="FF000000"/>
      <name val="Arial"/>
      <family val="2"/>
      <charset val="238"/>
    </font>
    <font>
      <b val="true"/>
      <sz val="10"/>
      <name val="Arial"/>
      <family val="2"/>
    </font>
    <font>
      <b val="true"/>
      <sz val="8.5"/>
      <color rgb="FF000000"/>
      <name val="MS Sans Serif"/>
      <family val="2"/>
    </font>
    <font>
      <sz val="8"/>
      <name val="Arial"/>
      <family val="2"/>
      <charset val="238"/>
    </font>
    <font>
      <sz val="10"/>
      <name val="Times New Roman"/>
      <family val="1"/>
    </font>
    <font>
      <b val="true"/>
      <u val="single"/>
      <sz val="10"/>
      <color rgb="FF000000"/>
      <name val="MS Sans Serif"/>
      <family val="2"/>
    </font>
    <font>
      <sz val="8"/>
      <color rgb="FF000000"/>
      <name val="MS Sans Serif"/>
      <family val="2"/>
    </font>
    <font>
      <sz val="7.5"/>
      <color rgb="FF000000"/>
      <name val="MS Sans Serif"/>
      <family val="2"/>
    </font>
    <font>
      <sz val="10"/>
      <name val="Courier New"/>
      <family val="3"/>
    </font>
    <font>
      <b val="true"/>
      <sz val="14"/>
      <name val="Arial"/>
      <family val="0"/>
    </font>
    <font>
      <b val="true"/>
      <sz val="12"/>
      <name val="Arial"/>
      <family val="0"/>
    </font>
    <font>
      <b val="true"/>
      <sz val="8"/>
      <name val="Arial"/>
      <family val="2"/>
    </font>
    <font>
      <u val="single"/>
      <sz val="10"/>
      <color rgb="FF0000FF"/>
      <name val="Arial"/>
      <family val="2"/>
    </font>
    <font>
      <b val="true"/>
      <sz val="8"/>
      <color rgb="FF000000"/>
      <name val="Arial"/>
      <family val="2"/>
    </font>
    <font>
      <i val="true"/>
      <sz val="8"/>
      <color rgb="FF000000"/>
      <name val="Arial"/>
      <family val="2"/>
    </font>
    <font>
      <i val="true"/>
      <sz val="8"/>
      <name val="Arial"/>
      <family val="2"/>
    </font>
    <font>
      <b val="true"/>
      <sz val="8"/>
      <color rgb="FF000000"/>
      <name val="Tahoma"/>
      <family val="2"/>
    </font>
    <font>
      <sz val="8"/>
      <color rgb="FF000000"/>
      <name val="Tahoma"/>
      <family val="2"/>
    </font>
    <font>
      <b val="true"/>
      <i val="true"/>
      <sz val="10"/>
      <name val="Arial"/>
      <family val="2"/>
    </font>
    <font>
      <i val="true"/>
      <sz val="10"/>
      <name val="Arial"/>
      <family val="2"/>
    </font>
    <font>
      <vertAlign val="superscript"/>
      <sz val="8"/>
      <name val="Arial"/>
      <family val="2"/>
    </font>
    <font>
      <vertAlign val="subscript"/>
      <sz val="8"/>
      <name val="Arial"/>
      <family val="2"/>
    </font>
    <font>
      <sz val="10"/>
      <color rgb="FF000000"/>
      <name val="Calibri"/>
      <family val="2"/>
    </font>
    <font>
      <sz val="8"/>
      <color rgb="FF000000"/>
      <name val="Calibri"/>
      <family val="2"/>
    </font>
    <font>
      <b val="true"/>
      <sz val="8"/>
      <color rgb="FF000000"/>
      <name val="Arial"/>
      <family val="0"/>
    </font>
    <font>
      <sz val="8"/>
      <color rgb="FF000000"/>
      <name val="Arial"/>
      <family val="0"/>
    </font>
    <font>
      <sz val="9"/>
      <color rgb="FF000000"/>
      <name val="Arial"/>
      <family val="0"/>
    </font>
    <font>
      <i val="true"/>
      <sz val="8"/>
      <color rgb="FF000000"/>
      <name val="Arial"/>
      <family val="0"/>
    </font>
    <font>
      <b val="true"/>
      <sz val="10"/>
      <color rgb="FF000000"/>
      <name val="Arial"/>
      <family val="2"/>
    </font>
    <font>
      <sz val="9"/>
      <color rgb="FF000000"/>
      <name val="Calibri"/>
      <family val="0"/>
    </font>
    <font>
      <i val="true"/>
      <sz val="9"/>
      <color rgb="FF000000"/>
      <name val="Calibri"/>
      <family val="0"/>
    </font>
  </fonts>
  <fills count="14">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C0C0C0"/>
        <bgColor rgb="FFBFBFBF"/>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00FF00"/>
        <bgColor rgb="FF33CCCC"/>
      </patternFill>
    </fill>
    <fill>
      <patternFill patternType="solid">
        <fgColor rgb="FF969696"/>
        <bgColor rgb="FF808080"/>
      </patternFill>
    </fill>
  </fills>
  <borders count="4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thin"/>
      <right style="thin"/>
      <top style="thin"/>
      <bottom/>
      <diagonal/>
    </border>
    <border diagonalUp="false" diagonalDown="false">
      <left style="thin"/>
      <right style="thick"/>
      <top style="thin"/>
      <bottom style="thin"/>
      <diagonal/>
    </border>
    <border diagonalUp="false" diagonalDown="false">
      <left style="thin"/>
      <right/>
      <top/>
      <bottom/>
      <diagonal/>
    </border>
    <border diagonalUp="false" diagonalDown="false">
      <left style="thin"/>
      <right style="thick"/>
      <top/>
      <bottom/>
      <diagonal/>
    </border>
    <border diagonalUp="false" diagonalDown="false">
      <left/>
      <right style="thin"/>
      <top/>
      <bottom/>
      <diagonal/>
    </border>
    <border diagonalUp="false" diagonalDown="false">
      <left style="medium"/>
      <right style="thin"/>
      <top/>
      <bottom/>
      <diagonal/>
    </border>
    <border diagonalUp="false" diagonalDown="false">
      <left style="medium"/>
      <right/>
      <top/>
      <bottom/>
      <diagonal/>
    </border>
    <border diagonalUp="false" diagonalDown="false">
      <left style="thick"/>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style="thin"/>
      <top style="thin"/>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center" vertical="center" textRotation="0" wrapText="false" indent="0" shrinkToFit="false"/>
      <protection locked="true" hidden="false"/>
    </xf>
    <xf numFmtId="164" fontId="8" fillId="4" borderId="0" applyFont="true" applyBorder="true" applyAlignment="true" applyProtection="true">
      <alignment horizontal="center" vertical="bottom" textRotation="0" wrapText="tru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false" applyAlignment="true" applyProtection="true">
      <alignment horizontal="general" vertical="bottom" textRotation="0" wrapText="false" indent="0" shrinkToFit="false"/>
      <protection locked="false" hidden="false"/>
    </xf>
    <xf numFmtId="164" fontId="8" fillId="5" borderId="3"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11" fillId="5" borderId="1" applyFont="true" applyBorder="true" applyAlignment="true" applyProtection="true">
      <alignment horizontal="general" vertical="bottom" textRotation="0" wrapText="false" indent="0" shrinkToFit="false"/>
      <protection locked="false" hidden="false"/>
    </xf>
    <xf numFmtId="164" fontId="12" fillId="4" borderId="3" applyFont="true" applyBorder="true" applyAlignment="true" applyProtection="true">
      <alignment horizontal="left" vertical="bottom" textRotation="0" wrapText="false" indent="0" shrinkToFit="false"/>
      <protection locked="true" hidden="false"/>
    </xf>
    <xf numFmtId="164" fontId="13" fillId="4" borderId="0" applyFont="true" applyBorder="true" applyAlignment="true" applyProtection="true">
      <alignment horizontal="left" vertical="bottom" textRotation="0" wrapText="false" indent="0" shrinkToFit="false"/>
      <protection locked="true" hidden="false"/>
    </xf>
    <xf numFmtId="164" fontId="5" fillId="4" borderId="0" applyFont="true" applyBorder="true" applyAlignment="true" applyProtection="true">
      <alignment horizontal="right" vertical="top" textRotation="90" wrapText="true" indent="0" shrinkToFit="false"/>
      <protection locked="true" hidden="false"/>
    </xf>
    <xf numFmtId="164" fontId="14" fillId="4" borderId="0" applyFont="true" applyBorder="true" applyAlignment="true" applyProtection="true">
      <alignment horizontal="center" vertical="bottom" textRotation="0" wrapText="false" indent="0" shrinkToFit="false"/>
      <protection locked="true" hidden="false"/>
    </xf>
    <xf numFmtId="164" fontId="8" fillId="4" borderId="3" applyFont="true" applyBorder="true" applyAlignment="true" applyProtection="true">
      <alignment horizontal="center" vertical="bottom" textRotation="0" wrapText="true" indent="0" shrinkToFit="false"/>
      <protection locked="true" hidden="false"/>
    </xf>
    <xf numFmtId="164" fontId="15" fillId="6" borderId="0" applyFont="true" applyBorder="true" applyAlignment="true" applyProtection="true">
      <alignment horizontal="center" vertical="bottom" textRotation="0" wrapText="true" indent="0" shrinkToFit="false"/>
      <protection locked="true" hidden="false"/>
    </xf>
    <xf numFmtId="164" fontId="16" fillId="4" borderId="4" applyFont="true" applyBorder="true" applyAlignment="true" applyProtection="true">
      <alignment horizontal="general" vertical="bottom" textRotation="0" wrapText="true" indent="0" shrinkToFit="false"/>
      <protection locked="true" hidden="false"/>
    </xf>
    <xf numFmtId="164" fontId="16" fillId="4" borderId="5" applyFont="true" applyBorder="true" applyAlignment="true" applyProtection="true">
      <alignment horizontal="general" vertical="bottom" textRotation="0" wrapText="false" indent="0" shrinkToFit="false"/>
      <protection locked="true" hidden="false"/>
    </xf>
    <xf numFmtId="164" fontId="16" fillId="4" borderId="6" applyFont="true" applyBorder="true" applyAlignment="true" applyProtection="true">
      <alignment horizontal="general" vertical="bottom" textRotation="0" wrapText="false" indent="0" shrinkToFit="false"/>
      <protection locked="true" hidden="false"/>
    </xf>
    <xf numFmtId="164" fontId="4" fillId="4" borderId="7"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4" borderId="3" applyFont="true" applyBorder="true" applyAlignment="true" applyProtection="true">
      <alignment horizontal="general" vertical="bottom" textRotation="0" wrapText="false" indent="0" shrinkToFit="false"/>
      <protection locked="true" hidden="false"/>
    </xf>
    <xf numFmtId="164" fontId="18" fillId="6" borderId="0" applyFont="true" applyBorder="true" applyAlignment="true" applyProtection="true">
      <alignment horizontal="center" vertical="bottom" textRotation="0" wrapText="false" indent="0" shrinkToFit="false"/>
      <protection locked="true" hidden="false"/>
    </xf>
    <xf numFmtId="164" fontId="7" fillId="4" borderId="0" applyFont="true" applyBorder="true" applyAlignment="true" applyProtection="true">
      <alignment horizontal="right" vertical="bottom" textRotation="0" wrapText="false" indent="0" shrinkToFit="false"/>
      <protection locked="true" hidden="false"/>
    </xf>
    <xf numFmtId="164" fontId="19" fillId="4" borderId="3" applyFont="true" applyBorder="true" applyAlignment="true" applyProtection="true">
      <alignment horizontal="left" vertical="top" textRotation="0" wrapText="true" indent="0" shrinkToFit="false"/>
      <protection locked="true" hidden="false"/>
    </xf>
    <xf numFmtId="164" fontId="19" fillId="4" borderId="8" applyFont="true" applyBorder="true" applyAlignment="true" applyProtection="true">
      <alignment horizontal="left" vertical="top" textRotation="0" wrapText="true" indent="0" shrinkToFit="false"/>
      <protection locked="true" hidden="false"/>
    </xf>
    <xf numFmtId="164" fontId="19" fillId="4" borderId="9" applyFont="true" applyBorder="true" applyAlignment="true" applyProtection="true">
      <alignment horizontal="left" vertical="top" textRotation="0" wrapText="false" indent="0" shrinkToFit="false"/>
      <protection locked="true" hidden="false"/>
    </xf>
    <xf numFmtId="164" fontId="20" fillId="4" borderId="9" applyFont="true" applyBorder="true" applyAlignment="true" applyProtection="true">
      <alignment horizontal="left" vertical="top" textRotation="0" wrapText="tru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0" borderId="1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24" fillId="4"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6"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12" fillId="5" borderId="0" xfId="46" applyFont="true" applyBorder="true" applyAlignment="true" applyProtection="true">
      <alignment horizontal="left" vertical="bottom" textRotation="0" wrapText="true" indent="0" shrinkToFit="false"/>
      <protection locked="true" hidden="false"/>
    </xf>
    <xf numFmtId="164" fontId="12" fillId="5" borderId="0" xfId="46" applyFont="true" applyBorder="true" applyAlignment="true" applyProtection="true">
      <alignment horizontal="left" vertical="bottom" textRotation="0" wrapText="false" indent="0" shrinkToFit="false"/>
      <protection locked="true" hidden="false"/>
    </xf>
    <xf numFmtId="164" fontId="12" fillId="5" borderId="0" xfId="46" applyFont="true" applyBorder="true" applyAlignment="true" applyProtection="true">
      <alignment horizontal="general" vertical="bottom" textRotation="0" wrapText="false" indent="0" shrinkToFit="false"/>
      <protection locked="true" hidden="false"/>
    </xf>
    <xf numFmtId="164" fontId="12" fillId="5" borderId="11" xfId="47" applyFont="true" applyBorder="true" applyAlignment="true" applyProtection="true">
      <alignment horizontal="general" vertical="bottom" textRotation="0" wrapText="false" indent="0" shrinkToFit="false"/>
      <protection locked="true" hidden="false"/>
    </xf>
    <xf numFmtId="164" fontId="12" fillId="5" borderId="12" xfId="47" applyFont="true" applyBorder="true" applyAlignment="true" applyProtection="true">
      <alignment horizontal="center" vertical="bottom" textRotation="0" wrapText="true" indent="0" shrinkToFit="false"/>
      <protection locked="true" hidden="false"/>
    </xf>
    <xf numFmtId="164" fontId="12" fillId="5" borderId="8" xfId="47" applyFont="true" applyBorder="true" applyAlignment="true" applyProtection="true">
      <alignment horizontal="center" vertical="bottom" textRotation="0" wrapText="false" indent="0" shrinkToFit="false"/>
      <protection locked="true" hidden="false"/>
    </xf>
    <xf numFmtId="164" fontId="12" fillId="0" borderId="0" xfId="47" applyFont="true" applyBorder="true" applyAlignment="true" applyProtection="true">
      <alignment horizontal="general" vertical="bottom" textRotation="0" wrapText="false" indent="0" shrinkToFit="false"/>
      <protection locked="true" hidden="false"/>
    </xf>
    <xf numFmtId="164" fontId="12" fillId="5" borderId="3" xfId="47" applyFont="true" applyBorder="true" applyAlignment="true" applyProtection="true">
      <alignment horizontal="general" vertical="bottom" textRotation="0" wrapText="false" indent="0" shrinkToFit="false"/>
      <protection locked="true" hidden="false"/>
    </xf>
    <xf numFmtId="164" fontId="12" fillId="5" borderId="3" xfId="47" applyFont="true" applyBorder="true" applyAlignment="true" applyProtection="true">
      <alignment horizontal="center" vertical="bottom" textRotation="0" wrapText="true" indent="0" shrinkToFit="false"/>
      <protection locked="true" hidden="false"/>
    </xf>
    <xf numFmtId="164" fontId="12" fillId="5" borderId="12" xfId="46" applyFont="true" applyBorder="true" applyAlignment="true" applyProtection="true">
      <alignment horizontal="center" vertical="bottom" textRotation="90" wrapText="true" indent="0" shrinkToFit="false"/>
      <protection locked="true" hidden="false"/>
    </xf>
    <xf numFmtId="164" fontId="12" fillId="5" borderId="8" xfId="46" applyFont="true" applyBorder="true" applyAlignment="true" applyProtection="true">
      <alignment horizontal="center" vertical="bottom" textRotation="90" wrapText="true" indent="0" shrinkToFit="false"/>
      <protection locked="true" hidden="false"/>
    </xf>
    <xf numFmtId="164" fontId="12" fillId="5" borderId="9" xfId="46" applyFont="true" applyBorder="true" applyAlignment="true" applyProtection="true">
      <alignment horizontal="general" vertical="bottom" textRotation="0" wrapText="false" indent="0" shrinkToFit="false"/>
      <protection locked="true" hidden="false"/>
    </xf>
    <xf numFmtId="164" fontId="12" fillId="5" borderId="3" xfId="46" applyFont="true" applyBorder="true" applyAlignment="true" applyProtection="true">
      <alignment horizontal="center" vertical="bottom" textRotation="90" wrapText="true" indent="0" shrinkToFit="false"/>
      <protection locked="true" hidden="false"/>
    </xf>
    <xf numFmtId="164" fontId="12" fillId="5" borderId="9" xfId="46" applyFont="true" applyBorder="true" applyAlignment="true" applyProtection="true">
      <alignment horizontal="center" vertical="bottom" textRotation="90" wrapText="true" indent="0" shrinkToFit="false"/>
      <protection locked="true" hidden="false"/>
    </xf>
    <xf numFmtId="164" fontId="12" fillId="5" borderId="13" xfId="46" applyFont="true" applyBorder="true" applyAlignment="true" applyProtection="true">
      <alignment horizontal="general" vertical="bottom" textRotation="0" wrapText="false" indent="0" shrinkToFit="false"/>
      <protection locked="true" hidden="false"/>
    </xf>
    <xf numFmtId="166" fontId="12" fillId="0" borderId="3" xfId="56" applyFont="true" applyBorder="true" applyAlignment="true" applyProtection="false">
      <alignment horizontal="center" vertical="center" textRotation="0" wrapText="true" indent="0" shrinkToFit="false"/>
      <protection locked="true" hidden="false"/>
    </xf>
    <xf numFmtId="166" fontId="12" fillId="0" borderId="12" xfId="56" applyFont="true" applyBorder="true" applyAlignment="true" applyProtection="false">
      <alignment horizontal="center" vertical="center" textRotation="0" wrapText="true" indent="0" shrinkToFit="false"/>
      <protection locked="true" hidden="false"/>
    </xf>
    <xf numFmtId="166" fontId="12" fillId="0" borderId="8" xfId="56" applyFont="true" applyBorder="true" applyAlignment="true" applyProtection="false">
      <alignment horizontal="center" vertical="center" textRotation="0" wrapText="true" indent="0" shrinkToFit="false"/>
      <protection locked="true" hidden="false"/>
    </xf>
    <xf numFmtId="167" fontId="26" fillId="5" borderId="13" xfId="43" applyFont="true" applyBorder="true" applyAlignment="true" applyProtection="false">
      <alignment horizontal="left" vertical="bottom" textRotation="0" wrapText="false" indent="0" shrinkToFit="false"/>
      <protection locked="true" hidden="false"/>
    </xf>
    <xf numFmtId="164" fontId="12" fillId="5" borderId="13" xfId="46" applyFont="true" applyBorder="true" applyAlignment="true" applyProtection="true">
      <alignment horizontal="center" vertical="top" textRotation="0" wrapText="true" indent="0" shrinkToFit="false"/>
      <protection locked="false" hidden="false"/>
    </xf>
    <xf numFmtId="164" fontId="12" fillId="5" borderId="14" xfId="46" applyFont="true" applyBorder="true" applyAlignment="true" applyProtection="true">
      <alignment horizontal="center" vertical="top" textRotation="0" wrapText="true" indent="0" shrinkToFit="false"/>
      <protection locked="false" hidden="false"/>
    </xf>
    <xf numFmtId="164" fontId="12" fillId="5" borderId="0" xfId="46" applyFont="true" applyBorder="true" applyAlignment="true" applyProtection="true">
      <alignment horizontal="center" vertical="top" textRotation="0" wrapText="true" indent="0" shrinkToFit="false"/>
      <protection locked="false" hidden="false"/>
    </xf>
    <xf numFmtId="164" fontId="12" fillId="5" borderId="5" xfId="46" applyFont="true" applyBorder="true" applyAlignment="true" applyProtection="true">
      <alignment horizontal="center" vertical="top" textRotation="0" wrapText="true" indent="0" shrinkToFit="false"/>
      <protection locked="false" hidden="false"/>
    </xf>
    <xf numFmtId="164" fontId="12" fillId="5" borderId="5" xfId="43" applyFont="true" applyBorder="true" applyAlignment="true" applyProtection="false">
      <alignment horizontal="left" vertical="bottom" textRotation="0" wrapText="false" indent="0" shrinkToFit="false"/>
      <protection locked="true" hidden="false"/>
    </xf>
    <xf numFmtId="168" fontId="12" fillId="5" borderId="15" xfId="51" applyFont="true" applyBorder="true" applyAlignment="true" applyProtection="true">
      <alignment horizontal="right" vertical="bottom" textRotation="0" wrapText="false" indent="0" shrinkToFit="false"/>
      <protection locked="false" hidden="false"/>
    </xf>
    <xf numFmtId="168" fontId="26" fillId="5" borderId="15" xfId="51" applyFont="true" applyBorder="true" applyAlignment="true" applyProtection="true">
      <alignment horizontal="right" vertical="bottom" textRotation="0" wrapText="false" indent="0" shrinkToFit="false"/>
      <protection locked="false" hidden="false"/>
    </xf>
    <xf numFmtId="168" fontId="12" fillId="5" borderId="14" xfId="60" applyFont="true" applyBorder="true" applyAlignment="true" applyProtection="true">
      <alignment horizontal="right" vertical="bottom" textRotation="0" wrapText="false" indent="0" shrinkToFit="false"/>
      <protection locked="true" hidden="false"/>
    </xf>
    <xf numFmtId="168" fontId="12" fillId="7" borderId="15" xfId="60" applyFont="true" applyBorder="true" applyAlignment="true" applyProtection="true">
      <alignment horizontal="right" vertical="bottom" textRotation="0" wrapText="false" indent="0" shrinkToFit="false"/>
      <protection locked="true" hidden="false"/>
    </xf>
    <xf numFmtId="168" fontId="12" fillId="5" borderId="15" xfId="60" applyFont="true" applyBorder="true" applyAlignment="true" applyProtection="true">
      <alignment horizontal="right" vertical="bottom" textRotation="0" wrapText="false" indent="0" shrinkToFit="false"/>
      <protection locked="true" hidden="false"/>
    </xf>
    <xf numFmtId="168" fontId="12" fillId="0" borderId="0" xfId="60" applyFont="true" applyBorder="false" applyAlignment="false" applyProtection="false">
      <alignment horizontal="general" vertical="bottom" textRotation="0" wrapText="false" indent="0" shrinkToFit="false"/>
      <protection locked="true" hidden="false"/>
    </xf>
    <xf numFmtId="164" fontId="12" fillId="0" borderId="0" xfId="60" applyFont="true" applyBorder="false" applyAlignment="false" applyProtection="false">
      <alignment horizontal="general" vertical="bottom" textRotation="0" wrapText="false" indent="0" shrinkToFit="false"/>
      <protection locked="true" hidden="false"/>
    </xf>
    <xf numFmtId="164" fontId="12" fillId="7" borderId="0" xfId="60" applyFont="true" applyBorder="false" applyAlignment="false" applyProtection="false">
      <alignment horizontal="general" vertical="bottom" textRotation="0" wrapText="false" indent="0" shrinkToFit="false"/>
      <protection locked="true" hidden="false"/>
    </xf>
    <xf numFmtId="168" fontId="12" fillId="7" borderId="15" xfId="51" applyFont="true" applyBorder="true" applyAlignment="true" applyProtection="true">
      <alignment horizontal="right" vertical="bottom" textRotation="0" wrapText="false" indent="0" shrinkToFit="false"/>
      <protection locked="false" hidden="false"/>
    </xf>
    <xf numFmtId="168" fontId="26" fillId="7" borderId="15" xfId="51" applyFont="true" applyBorder="true" applyAlignment="true" applyProtection="true">
      <alignment horizontal="right" vertical="bottom" textRotation="0" wrapText="false" indent="0" shrinkToFit="false"/>
      <protection locked="false" hidden="false"/>
    </xf>
    <xf numFmtId="168" fontId="12" fillId="7" borderId="14" xfId="60" applyFont="true" applyBorder="true" applyAlignment="true" applyProtection="true">
      <alignment horizontal="right" vertical="bottom" textRotation="0" wrapText="false" indent="0" shrinkToFit="false"/>
      <protection locked="true" hidden="false"/>
    </xf>
    <xf numFmtId="167" fontId="12" fillId="7" borderId="0" xfId="61" applyFont="true" applyBorder="true" applyAlignment="true" applyProtection="true">
      <alignment horizontal="general" vertical="bottom" textRotation="0" wrapText="false" indent="0" shrinkToFit="false"/>
      <protection locked="true" hidden="false"/>
    </xf>
    <xf numFmtId="168" fontId="26" fillId="8" borderId="16" xfId="60" applyFont="true" applyBorder="true" applyAlignment="true" applyProtection="true">
      <alignment horizontal="right" vertical="bottom" textRotation="0" wrapText="false" indent="0" shrinkToFit="false"/>
      <protection locked="true" hidden="false"/>
    </xf>
    <xf numFmtId="167" fontId="12" fillId="0" borderId="0" xfId="61" applyFont="true" applyBorder="true" applyAlignment="true" applyProtection="true">
      <alignment horizontal="general" vertical="bottom" textRotation="0" wrapText="false" indent="0" shrinkToFit="false"/>
      <protection locked="true" hidden="false"/>
    </xf>
    <xf numFmtId="168" fontId="12" fillId="9" borderId="15" xfId="51" applyFont="true" applyBorder="true" applyAlignment="true" applyProtection="true">
      <alignment horizontal="right" vertical="bottom" textRotation="0" wrapText="false" indent="0" shrinkToFit="false"/>
      <protection locked="false" hidden="false"/>
    </xf>
    <xf numFmtId="164" fontId="26" fillId="0" borderId="0" xfId="60" applyFont="true" applyBorder="false" applyAlignment="false" applyProtection="false">
      <alignment horizontal="general" vertical="bottom" textRotation="0" wrapText="false" indent="0" shrinkToFit="false"/>
      <protection locked="true" hidden="false"/>
    </xf>
    <xf numFmtId="168" fontId="12" fillId="8" borderId="16" xfId="60" applyFont="true" applyBorder="true" applyAlignment="true" applyProtection="true">
      <alignment horizontal="right" vertical="bottom" textRotation="0" wrapText="false" indent="0" shrinkToFit="false"/>
      <protection locked="true" hidden="false"/>
    </xf>
    <xf numFmtId="168" fontId="12" fillId="10" borderId="16" xfId="60" applyFont="true" applyBorder="true" applyAlignment="true" applyProtection="true">
      <alignment horizontal="right" vertical="bottom" textRotation="0" wrapText="false" indent="0" shrinkToFit="false"/>
      <protection locked="true" hidden="false"/>
    </xf>
    <xf numFmtId="168" fontId="26" fillId="10" borderId="16" xfId="60" applyFont="true" applyBorder="true" applyAlignment="true" applyProtection="true">
      <alignment horizontal="right" vertical="bottom" textRotation="0" wrapText="false" indent="0" shrinkToFit="false"/>
      <protection locked="true" hidden="false"/>
    </xf>
    <xf numFmtId="164" fontId="26" fillId="7" borderId="0" xfId="60" applyFont="true" applyBorder="false" applyAlignment="false" applyProtection="false">
      <alignment horizontal="general" vertical="bottom" textRotation="0" wrapText="false" indent="0" shrinkToFit="false"/>
      <protection locked="true" hidden="false"/>
    </xf>
    <xf numFmtId="164" fontId="12" fillId="9" borderId="0" xfId="60" applyFont="true" applyBorder="false" applyAlignment="false" applyProtection="false">
      <alignment horizontal="general" vertical="bottom" textRotation="0" wrapText="false" indent="0" shrinkToFit="false"/>
      <protection locked="true" hidden="false"/>
    </xf>
    <xf numFmtId="164" fontId="12" fillId="8" borderId="0" xfId="60" applyFont="true" applyBorder="false" applyAlignment="false" applyProtection="false">
      <alignment horizontal="general" vertical="bottom" textRotation="0" wrapText="false" indent="0" shrinkToFit="false"/>
      <protection locked="true" hidden="false"/>
    </xf>
    <xf numFmtId="164" fontId="12" fillId="5" borderId="0" xfId="60" applyFont="true" applyBorder="false" applyAlignment="false" applyProtection="false">
      <alignment horizontal="general" vertical="bottom" textRotation="0" wrapText="false" indent="0" shrinkToFit="false"/>
      <protection locked="true" hidden="false"/>
    </xf>
    <xf numFmtId="164" fontId="12" fillId="7" borderId="0" xfId="46" applyFont="true" applyBorder="true" applyAlignment="true" applyProtection="true">
      <alignment horizontal="general" vertical="bottom" textRotation="0" wrapText="false" indent="0" shrinkToFit="false"/>
      <protection locked="true" hidden="false"/>
    </xf>
    <xf numFmtId="168" fontId="12" fillId="9" borderId="15" xfId="60" applyFont="true" applyBorder="true" applyAlignment="true" applyProtection="true">
      <alignment horizontal="right" vertical="bottom" textRotation="0" wrapText="false" indent="0" shrinkToFit="false"/>
      <protection locked="true" hidden="false"/>
    </xf>
    <xf numFmtId="169" fontId="4" fillId="0" borderId="0" xfId="43" applyFont="true" applyBorder="false" applyAlignment="false" applyProtection="false">
      <alignment horizontal="general" vertical="bottom" textRotation="0" wrapText="false" indent="0" shrinkToFit="false"/>
      <protection locked="true" hidden="false"/>
    </xf>
    <xf numFmtId="168" fontId="12" fillId="8" borderId="15" xfId="51" applyFont="true" applyBorder="true" applyAlignment="true" applyProtection="true">
      <alignment horizontal="right" vertical="bottom" textRotation="0" wrapText="false" indent="0" shrinkToFit="false"/>
      <protection locked="false" hidden="false"/>
    </xf>
    <xf numFmtId="164" fontId="12" fillId="5" borderId="13" xfId="53" applyFont="true" applyBorder="true" applyAlignment="true" applyProtection="false">
      <alignment horizontal="left" vertical="bottom" textRotation="0" wrapText="false" indent="0" shrinkToFit="false"/>
      <protection locked="true" hidden="false"/>
    </xf>
    <xf numFmtId="164" fontId="12" fillId="0" borderId="13" xfId="53" applyFont="true" applyBorder="true" applyAlignment="true" applyProtection="false">
      <alignment horizontal="left" vertical="bottom" textRotation="0" wrapText="false" indent="0" shrinkToFit="false"/>
      <protection locked="true" hidden="false"/>
    </xf>
    <xf numFmtId="164" fontId="12" fillId="0" borderId="0" xfId="53" applyFont="true" applyBorder="true" applyAlignment="true" applyProtection="false">
      <alignment horizontal="left" vertical="bottom" textRotation="0" wrapText="false" indent="0" shrinkToFit="false"/>
      <protection locked="true" hidden="false"/>
    </xf>
    <xf numFmtId="168" fontId="12" fillId="5" borderId="5" xfId="60" applyFont="true" applyBorder="true" applyAlignment="true" applyProtection="true">
      <alignment horizontal="right" vertical="bottom" textRotation="0" wrapText="false" indent="0" shrinkToFit="false"/>
      <protection locked="true" hidden="false"/>
    </xf>
    <xf numFmtId="164" fontId="4" fillId="4" borderId="0" xfId="43" applyFont="true" applyBorder="true" applyAlignment="false" applyProtection="false">
      <alignment horizontal="general" vertical="bottom" textRotation="0" wrapText="fals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7" fontId="12" fillId="5" borderId="13" xfId="43" applyFont="true" applyBorder="true" applyAlignment="true" applyProtection="false">
      <alignment horizontal="left" vertical="bottom" textRotation="0" wrapText="false" indent="0" shrinkToFit="false"/>
      <protection locked="true" hidden="false"/>
    </xf>
    <xf numFmtId="167" fontId="12" fillId="5" borderId="13" xfId="45" applyFont="true" applyBorder="true" applyAlignment="true" applyProtection="true">
      <alignment horizontal="right" vertical="bottom" textRotation="0" wrapText="false" indent="0" shrinkToFit="false"/>
      <protection locked="false" hidden="false"/>
    </xf>
    <xf numFmtId="167" fontId="26" fillId="5" borderId="13" xfId="45" applyFont="true" applyBorder="true" applyAlignment="true" applyProtection="true">
      <alignment horizontal="right" vertical="bottom" textRotation="0" wrapText="false" indent="0" shrinkToFit="false"/>
      <protection locked="false" hidden="false"/>
    </xf>
    <xf numFmtId="167" fontId="12" fillId="5" borderId="14" xfId="45" applyFont="true" applyBorder="true" applyAlignment="true" applyProtection="true">
      <alignment horizontal="right" vertical="bottom" textRotation="0" wrapText="false" indent="0" shrinkToFit="false"/>
      <protection locked="false" hidden="false"/>
    </xf>
    <xf numFmtId="167" fontId="12" fillId="5" borderId="0" xfId="45" applyFont="true" applyBorder="true" applyAlignment="true" applyProtection="true">
      <alignment horizontal="right" vertical="bottom" textRotation="0" wrapText="false" indent="0" shrinkToFit="false"/>
      <protection locked="false" hidden="false"/>
    </xf>
    <xf numFmtId="167" fontId="12" fillId="5" borderId="5" xfId="45" applyFont="true" applyBorder="true" applyAlignment="true" applyProtection="true">
      <alignment horizontal="right" vertical="bottom" textRotation="0" wrapText="false" indent="0" shrinkToFit="false"/>
      <protection locked="false" hidden="false"/>
    </xf>
    <xf numFmtId="168" fontId="26" fillId="5" borderId="13" xfId="45" applyFont="true" applyBorder="true" applyAlignment="true" applyProtection="true">
      <alignment horizontal="right" vertical="bottom" textRotation="0" wrapText="false" indent="0" shrinkToFit="false"/>
      <protection locked="false" hidden="false"/>
    </xf>
    <xf numFmtId="168" fontId="26" fillId="5" borderId="14" xfId="45" applyFont="true" applyBorder="true" applyAlignment="true" applyProtection="true">
      <alignment horizontal="right" vertical="bottom" textRotation="0" wrapText="false" indent="0" shrinkToFit="false"/>
      <protection locked="false" hidden="false"/>
    </xf>
    <xf numFmtId="168" fontId="26" fillId="5" borderId="5" xfId="45" applyFont="true" applyBorder="true" applyAlignment="true" applyProtection="true">
      <alignment horizontal="right" vertical="bottom" textRotation="0" wrapText="false" indent="0" shrinkToFit="false"/>
      <protection locked="false" hidden="false"/>
    </xf>
    <xf numFmtId="167" fontId="26" fillId="5" borderId="0" xfId="43" applyFont="true" applyBorder="true" applyAlignment="true" applyProtection="false">
      <alignment horizontal="left" vertical="bottom" textRotation="0" wrapText="false" indent="0" shrinkToFit="false"/>
      <protection locked="true" hidden="false"/>
    </xf>
    <xf numFmtId="168" fontId="26" fillId="5" borderId="0" xfId="45" applyFont="true" applyBorder="true" applyAlignment="true" applyProtection="true">
      <alignment horizontal="right" vertical="bottom" textRotation="0" wrapText="false" indent="0" shrinkToFit="false"/>
      <protection locked="false" hidden="false"/>
    </xf>
    <xf numFmtId="168" fontId="26" fillId="5" borderId="15" xfId="45" applyFont="true" applyBorder="true" applyAlignment="true" applyProtection="true">
      <alignment horizontal="right" vertical="bottom" textRotation="0" wrapText="false" indent="0" shrinkToFit="false"/>
      <protection locked="false" hidden="false"/>
    </xf>
    <xf numFmtId="164" fontId="26" fillId="5" borderId="17" xfId="55" applyFont="true" applyBorder="true" applyAlignment="true" applyProtection="false">
      <alignment horizontal="left" vertical="bottom" textRotation="0" wrapText="false" indent="0" shrinkToFit="false"/>
      <protection locked="true" hidden="false"/>
    </xf>
    <xf numFmtId="167" fontId="26" fillId="5" borderId="5" xfId="50" applyFont="true" applyBorder="true" applyAlignment="true" applyProtection="true">
      <alignment horizontal="right" vertical="bottom" textRotation="0" wrapText="false" indent="0" shrinkToFit="false"/>
      <protection locked="false" hidden="false"/>
    </xf>
    <xf numFmtId="167" fontId="26" fillId="5" borderId="15" xfId="50" applyFont="true" applyBorder="true" applyAlignment="true" applyProtection="true">
      <alignment horizontal="right" vertical="bottom" textRotation="0" wrapText="false" indent="0" shrinkToFit="false"/>
      <protection locked="false" hidden="false"/>
    </xf>
    <xf numFmtId="167" fontId="26" fillId="5" borderId="0" xfId="50" applyFont="true" applyBorder="true" applyAlignment="true" applyProtection="true">
      <alignment horizontal="right" vertical="bottom" textRotation="0" wrapText="false" indent="0" shrinkToFit="false"/>
      <protection locked="false" hidden="false"/>
    </xf>
    <xf numFmtId="167" fontId="26" fillId="5" borderId="18" xfId="50" applyFont="true" applyBorder="true" applyAlignment="true" applyProtection="true">
      <alignment horizontal="right" vertical="bottom" textRotation="0" wrapText="false" indent="0" shrinkToFit="false"/>
      <protection locked="false" hidden="false"/>
    </xf>
    <xf numFmtId="164" fontId="26" fillId="0" borderId="0" xfId="50" applyFont="true" applyBorder="true" applyAlignment="true" applyProtection="true">
      <alignment horizontal="general" vertical="bottom" textRotation="0" wrapText="false" indent="0" shrinkToFit="false"/>
      <protection locked="true" hidden="false"/>
    </xf>
    <xf numFmtId="164" fontId="12" fillId="0" borderId="15" xfId="50" applyFont="true" applyBorder="true" applyAlignment="true" applyProtection="true">
      <alignment horizontal="general" vertical="bottom" textRotation="0" wrapText="false" indent="0" shrinkToFit="false"/>
      <protection locked="true" hidden="false"/>
    </xf>
    <xf numFmtId="164" fontId="12" fillId="0" borderId="0" xfId="60" applyFont="true" applyBorder="false" applyAlignment="false" applyProtection="false">
      <alignment horizontal="general" vertical="bottom" textRotation="0" wrapText="false" indent="0" shrinkToFit="false"/>
      <protection locked="true" hidden="false"/>
    </xf>
    <xf numFmtId="164" fontId="12" fillId="0" borderId="0" xfId="50" applyFont="true" applyBorder="true" applyAlignment="true" applyProtection="true">
      <alignment horizontal="general" vertical="bottom" textRotation="0" wrapText="false" indent="0" shrinkToFit="false"/>
      <protection locked="true" hidden="false"/>
    </xf>
    <xf numFmtId="168" fontId="12" fillId="9" borderId="5" xfId="60" applyFont="true" applyBorder="true" applyAlignment="true" applyProtection="true">
      <alignment horizontal="right" vertical="bottom" textRotation="0" wrapText="false" indent="0" shrinkToFit="false"/>
      <protection locked="true" hidden="false"/>
    </xf>
    <xf numFmtId="164" fontId="12" fillId="5" borderId="5" xfId="52" applyFont="true" applyBorder="true" applyAlignment="true" applyProtection="false">
      <alignment horizontal="left" vertical="bottom" textRotation="0" wrapText="false" indent="0" shrinkToFit="false"/>
      <protection locked="true" hidden="false"/>
    </xf>
    <xf numFmtId="168" fontId="12" fillId="7" borderId="5" xfId="60" applyFont="true" applyBorder="true" applyAlignment="true" applyProtection="true">
      <alignment horizontal="right" vertical="bottom" textRotation="0" wrapText="false" indent="0" shrinkToFit="false"/>
      <protection locked="true" hidden="false"/>
    </xf>
    <xf numFmtId="164" fontId="12" fillId="5" borderId="17" xfId="60" applyFont="true" applyBorder="true" applyAlignment="false" applyProtection="false">
      <alignment horizontal="general" vertical="bottom" textRotation="0" wrapText="false" indent="0" shrinkToFit="false"/>
      <protection locked="true" hidden="false"/>
    </xf>
    <xf numFmtId="164" fontId="12" fillId="5" borderId="0" xfId="52" applyFont="true" applyBorder="true" applyAlignment="true" applyProtection="false">
      <alignment horizontal="left" vertical="bottom" textRotation="0" wrapText="false" indent="0" shrinkToFit="false"/>
      <protection locked="true" hidden="false"/>
    </xf>
    <xf numFmtId="167" fontId="26" fillId="0" borderId="6" xfId="43" applyFont="true" applyBorder="true" applyAlignment="true" applyProtection="false">
      <alignment horizontal="left" vertical="bottom" textRotation="0" wrapText="false" indent="0" shrinkToFit="false"/>
      <protection locked="true" hidden="false"/>
    </xf>
    <xf numFmtId="170" fontId="26" fillId="0" borderId="6" xfId="45" applyFont="true" applyBorder="true" applyAlignment="true" applyProtection="true">
      <alignment horizontal="right" vertical="bottom" textRotation="0" wrapText="false" indent="0" shrinkToFit="false"/>
      <protection locked="false" hidden="false"/>
    </xf>
    <xf numFmtId="171" fontId="26" fillId="0" borderId="6" xfId="45" applyFont="true" applyBorder="true" applyAlignment="true" applyProtection="true">
      <alignment horizontal="right" vertical="bottom" textRotation="0" wrapText="false" indent="0" shrinkToFit="false"/>
      <protection locked="false" hidden="false"/>
    </xf>
    <xf numFmtId="171" fontId="26" fillId="0" borderId="19" xfId="45" applyFont="true" applyBorder="true" applyAlignment="true" applyProtection="true">
      <alignment horizontal="right" vertical="bottom" textRotation="0" wrapText="false" indent="0" shrinkToFit="false"/>
      <protection locked="false" hidden="false"/>
    </xf>
    <xf numFmtId="164" fontId="4" fillId="0" borderId="20" xfId="56" applyFont="true" applyBorder="true" applyAlignment="true" applyProtection="false">
      <alignment horizontal="general" vertical="bottom" textRotation="0" wrapText="true" indent="0" shrinkToFit="false"/>
      <protection locked="true" hidden="false"/>
    </xf>
    <xf numFmtId="172" fontId="12" fillId="0" borderId="0" xfId="60" applyFont="true" applyBorder="false" applyAlignment="false" applyProtection="false">
      <alignment horizontal="general" vertical="bottom" textRotation="0" wrapText="false" indent="0" shrinkToFit="false"/>
      <protection locked="true" hidden="false"/>
    </xf>
    <xf numFmtId="167" fontId="12" fillId="5" borderId="0" xfId="43" applyFont="true" applyBorder="true" applyAlignment="true" applyProtection="false">
      <alignment horizontal="left" vertical="bottom" textRotation="0" wrapText="false" indent="0" shrinkToFit="false"/>
      <protection locked="true" hidden="false"/>
    </xf>
    <xf numFmtId="170" fontId="12" fillId="5" borderId="0" xfId="60" applyFont="true" applyBorder="true" applyAlignment="true" applyProtection="true">
      <alignment horizontal="right" vertical="bottom" textRotation="0" wrapText="false" indent="0" shrinkToFit="false"/>
      <protection locked="true" hidden="false"/>
    </xf>
    <xf numFmtId="171" fontId="12" fillId="5" borderId="0" xfId="60" applyFont="true" applyBorder="true" applyAlignment="true" applyProtection="true">
      <alignment horizontal="right" vertical="bottom" textRotation="0" wrapText="false" indent="0" shrinkToFit="false"/>
      <protection locked="true" hidden="false"/>
    </xf>
    <xf numFmtId="164" fontId="12" fillId="5" borderId="0" xfId="49" applyFont="true" applyBorder="true" applyAlignment="true" applyProtection="true">
      <alignment horizontal="general" vertical="bottom" textRotation="0" wrapText="false" indent="0" shrinkToFit="false"/>
      <protection locked="true" hidden="false"/>
    </xf>
    <xf numFmtId="167" fontId="12" fillId="0" borderId="0" xfId="43" applyFont="true" applyBorder="true" applyAlignment="true" applyProtection="false">
      <alignment horizontal="left" vertical="bottom" textRotation="0" wrapText="false" indent="0" shrinkToFit="false"/>
      <protection locked="true" hidden="false"/>
    </xf>
    <xf numFmtId="164" fontId="27" fillId="5" borderId="0" xfId="48" applyFont="true" applyBorder="true" applyAlignment="true" applyProtection="true">
      <alignment horizontal="general" vertical="bottom" textRotation="0" wrapText="false" indent="0" shrinkToFit="false"/>
      <protection locked="true" hidden="false"/>
    </xf>
    <xf numFmtId="164" fontId="26" fillId="8" borderId="0" xfId="46" applyFont="true" applyBorder="true" applyAlignment="true" applyProtection="true">
      <alignment horizontal="general" vertical="bottom" textRotation="0" wrapText="false" indent="0" shrinkToFit="false"/>
      <protection locked="true" hidden="false"/>
    </xf>
    <xf numFmtId="164" fontId="12" fillId="8" borderId="0" xfId="46" applyFont="true" applyBorder="true" applyAlignment="true" applyProtection="true">
      <alignment horizontal="general" vertical="bottom" textRotation="0" wrapText="false" indent="0" shrinkToFit="false"/>
      <protection locked="true" hidden="false"/>
    </xf>
    <xf numFmtId="164" fontId="12" fillId="11" borderId="0" xfId="46" applyFont="true" applyBorder="true" applyAlignment="true" applyProtection="true">
      <alignment horizontal="general" vertical="bottom" textRotation="0" wrapText="false" indent="0" shrinkToFit="false"/>
      <protection locked="true" hidden="false"/>
    </xf>
    <xf numFmtId="164" fontId="26" fillId="11" borderId="0" xfId="46" applyFont="true" applyBorder="true" applyAlignment="true" applyProtection="true">
      <alignment horizontal="general" vertical="bottom" textRotation="0" wrapText="false" indent="0" shrinkToFit="false"/>
      <protection locked="true" hidden="false"/>
    </xf>
    <xf numFmtId="164" fontId="26" fillId="6" borderId="0" xfId="46" applyFont="true" applyBorder="true" applyAlignment="true" applyProtection="true">
      <alignment horizontal="general" vertical="bottom" textRotation="0" wrapText="false" indent="0" shrinkToFit="false"/>
      <protection locked="true" hidden="false"/>
    </xf>
    <xf numFmtId="164" fontId="12" fillId="5" borderId="4" xfId="46" applyFont="true" applyBorder="true" applyAlignment="true" applyProtection="true">
      <alignment horizontal="center" vertical="top" textRotation="0" wrapText="true" indent="0" shrinkToFit="false"/>
      <protection locked="true" hidden="false"/>
    </xf>
    <xf numFmtId="164" fontId="12" fillId="5" borderId="9" xfId="46" applyFont="true" applyBorder="true" applyAlignment="true" applyProtection="true">
      <alignment horizontal="center" vertical="top" textRotation="0" wrapText="true" indent="0" shrinkToFit="false"/>
      <protection locked="true" hidden="false"/>
    </xf>
    <xf numFmtId="164" fontId="12" fillId="12" borderId="0" xfId="46" applyFont="true" applyBorder="true" applyAlignment="true" applyProtection="true">
      <alignment horizontal="general" vertical="bottom" textRotation="0" wrapText="false" indent="0" shrinkToFit="false"/>
      <protection locked="true" hidden="false"/>
    </xf>
    <xf numFmtId="164" fontId="12" fillId="5" borderId="0" xfId="53" applyFont="true" applyBorder="true" applyAlignment="true" applyProtection="false">
      <alignment horizontal="left" vertical="bottom" textRotation="0" wrapText="false" indent="0" shrinkToFit="false"/>
      <protection locked="true" hidden="false"/>
    </xf>
    <xf numFmtId="164" fontId="12" fillId="0" borderId="13" xfId="60" applyFont="true" applyBorder="true" applyAlignment="false" applyProtection="false">
      <alignment horizontal="general" vertical="bottom" textRotation="0" wrapText="false" indent="0" shrinkToFit="false"/>
      <protection locked="true" hidden="false"/>
    </xf>
    <xf numFmtId="164" fontId="12" fillId="0" borderId="0" xfId="60" applyFont="true" applyBorder="true" applyAlignment="false" applyProtection="false">
      <alignment horizontal="general" vertical="bottom" textRotation="0" wrapText="false" indent="0" shrinkToFit="false"/>
      <protection locked="true" hidden="false"/>
    </xf>
    <xf numFmtId="164" fontId="26" fillId="0" borderId="0" xfId="46" applyFont="true" applyBorder="true" applyAlignment="true" applyProtection="true">
      <alignment horizontal="general" vertical="bottom" textRotation="0" wrapText="false" indent="0" shrinkToFit="false"/>
      <protection locked="true" hidden="false"/>
    </xf>
    <xf numFmtId="173" fontId="12" fillId="5" borderId="18" xfId="60" applyFont="true" applyBorder="true" applyAlignment="true" applyProtection="true">
      <alignment horizontal="right" vertical="bottom" textRotation="0" wrapText="false" indent="0" shrinkToFit="false"/>
      <protection locked="true" hidden="false"/>
    </xf>
    <xf numFmtId="168" fontId="12" fillId="5" borderId="18" xfId="60" applyFont="true" applyBorder="true" applyAlignment="true" applyProtection="true">
      <alignment horizontal="right" vertical="bottom" textRotation="0" wrapText="false" indent="0" shrinkToFit="false"/>
      <protection locked="true" hidden="false"/>
    </xf>
    <xf numFmtId="164" fontId="4" fillId="0" borderId="0" xfId="57" applyFont="true" applyBorder="false" applyAlignment="false" applyProtection="false">
      <alignment horizontal="general" vertical="bottom" textRotation="0" wrapText="false" indent="0" shrinkToFit="false"/>
      <protection locked="true" hidden="false"/>
    </xf>
    <xf numFmtId="164" fontId="4" fillId="0" borderId="0" xfId="57" applyFont="true" applyBorder="false" applyAlignment="true" applyProtection="false">
      <alignment horizontal="general" vertical="bottom" textRotation="0" wrapText="false" indent="0" shrinkToFit="false"/>
      <protection locked="true" hidden="false"/>
    </xf>
    <xf numFmtId="164" fontId="12" fillId="5" borderId="0" xfId="58" applyFont="true" applyBorder="true" applyAlignment="true" applyProtection="true">
      <alignment horizontal="left" vertical="bottom" textRotation="0" wrapText="true" indent="0" shrinkToFit="false"/>
      <protection locked="true" hidden="false"/>
    </xf>
    <xf numFmtId="164" fontId="27" fillId="5" borderId="0" xfId="58" applyFont="true" applyBorder="true" applyAlignment="true" applyProtection="true">
      <alignment horizontal="left" vertical="bottom" textRotation="0" wrapText="false" indent="0" shrinkToFit="false"/>
      <protection locked="true" hidden="false"/>
    </xf>
    <xf numFmtId="164" fontId="12" fillId="5" borderId="0" xfId="58" applyFont="true" applyBorder="true" applyAlignment="true" applyProtection="true">
      <alignment horizontal="left" vertical="bottom" textRotation="0" wrapText="false" indent="0" shrinkToFit="false"/>
      <protection locked="true" hidden="false"/>
    </xf>
    <xf numFmtId="164" fontId="4" fillId="0" borderId="0" xfId="57" applyFont="true" applyBorder="true" applyAlignment="false" applyProtection="false">
      <alignment horizontal="general" vertical="bottom" textRotation="0" wrapText="false" indent="0" shrinkToFit="false"/>
      <protection locked="true" hidden="false"/>
    </xf>
    <xf numFmtId="164" fontId="12" fillId="5" borderId="21" xfId="58" applyFont="true" applyBorder="true" applyAlignment="true" applyProtection="true">
      <alignment horizontal="general" vertical="bottom" textRotation="0" wrapText="false" indent="0" shrinkToFit="false"/>
      <protection locked="true" hidden="false"/>
    </xf>
    <xf numFmtId="164" fontId="12" fillId="5" borderId="22" xfId="58" applyFont="true" applyBorder="true" applyAlignment="true" applyProtection="true">
      <alignment horizontal="center" vertical="bottom" textRotation="0" wrapText="true" indent="0" shrinkToFit="false"/>
      <protection locked="true" hidden="false"/>
    </xf>
    <xf numFmtId="164" fontId="12" fillId="5" borderId="23" xfId="58" applyFont="true" applyBorder="true" applyAlignment="true" applyProtection="true">
      <alignment horizontal="center" vertical="bottom" textRotation="0" wrapText="false" indent="0" shrinkToFit="false"/>
      <protection locked="true" hidden="false"/>
    </xf>
    <xf numFmtId="164" fontId="12" fillId="5" borderId="24" xfId="58" applyFont="true" applyBorder="true" applyAlignment="true" applyProtection="true">
      <alignment horizontal="general" vertical="bottom" textRotation="0" wrapText="false" indent="0" shrinkToFit="false"/>
      <protection locked="true" hidden="false"/>
    </xf>
    <xf numFmtId="164" fontId="12" fillId="5" borderId="25" xfId="58" applyFont="true" applyBorder="true" applyAlignment="true" applyProtection="true">
      <alignment horizontal="center" vertical="center" textRotation="0" wrapText="true" indent="0" shrinkToFit="false"/>
      <protection locked="true" hidden="false"/>
    </xf>
    <xf numFmtId="164" fontId="12" fillId="5" borderId="26" xfId="58" applyFont="true" applyBorder="true" applyAlignment="true" applyProtection="true">
      <alignment horizontal="center" vertical="center" textRotation="0" wrapText="true" indent="0" shrinkToFit="false"/>
      <protection locked="true" hidden="false"/>
    </xf>
    <xf numFmtId="164" fontId="12" fillId="5" borderId="27" xfId="58" applyFont="true" applyBorder="true" applyAlignment="true" applyProtection="true">
      <alignment horizontal="general" vertical="bottom" textRotation="0" wrapText="false" indent="0" shrinkToFit="false"/>
      <protection locked="true" hidden="false"/>
    </xf>
    <xf numFmtId="164" fontId="12" fillId="5" borderId="3" xfId="58" applyFont="true" applyBorder="true" applyAlignment="true" applyProtection="true">
      <alignment horizontal="center" vertical="bottom" textRotation="90" wrapText="true" indent="0" shrinkToFit="false"/>
      <protection locked="true" hidden="false"/>
    </xf>
    <xf numFmtId="164" fontId="12" fillId="5" borderId="28" xfId="58" applyFont="true" applyBorder="true" applyAlignment="true" applyProtection="true">
      <alignment horizontal="center" vertical="bottom" textRotation="90" wrapText="true" indent="0" shrinkToFit="false"/>
      <protection locked="true" hidden="false"/>
    </xf>
    <xf numFmtId="164" fontId="12" fillId="5" borderId="29" xfId="58" applyFont="true" applyBorder="true" applyAlignment="true" applyProtection="true">
      <alignment horizontal="center" vertical="bottom" textRotation="90" wrapText="true" indent="0" shrinkToFit="false"/>
      <protection locked="true" hidden="false"/>
    </xf>
    <xf numFmtId="164" fontId="12" fillId="5" borderId="8" xfId="58" applyFont="true" applyBorder="true" applyAlignment="true" applyProtection="true">
      <alignment horizontal="center" vertical="bottom" textRotation="90" wrapText="true" indent="0" shrinkToFit="false"/>
      <protection locked="true" hidden="false"/>
    </xf>
    <xf numFmtId="164" fontId="12" fillId="5" borderId="19" xfId="58" applyFont="true" applyBorder="true" applyAlignment="true" applyProtection="true">
      <alignment horizontal="center" vertical="bottom" textRotation="90" wrapText="true" indent="0" shrinkToFit="false"/>
      <protection locked="true" hidden="false"/>
    </xf>
    <xf numFmtId="164" fontId="12" fillId="5" borderId="17" xfId="58" applyFont="true" applyBorder="true" applyAlignment="true" applyProtection="true">
      <alignment horizontal="general" vertical="bottom" textRotation="0" wrapText="false" indent="0" shrinkToFit="false"/>
      <protection locked="true" hidden="false"/>
    </xf>
    <xf numFmtId="164" fontId="26" fillId="5" borderId="24" xfId="54" applyFont="true" applyBorder="true" applyAlignment="true" applyProtection="false">
      <alignment horizontal="left" vertical="bottom" textRotation="0" wrapText="false" indent="0" shrinkToFit="false"/>
      <protection locked="true" hidden="false"/>
    </xf>
    <xf numFmtId="174" fontId="12" fillId="5" borderId="11" xfId="58" applyFont="true" applyBorder="true" applyAlignment="true" applyProtection="true">
      <alignment horizontal="center" vertical="top" textRotation="0" wrapText="true" indent="0" shrinkToFit="false"/>
      <protection locked="false" hidden="false"/>
    </xf>
    <xf numFmtId="174" fontId="12" fillId="5" borderId="30" xfId="58" applyFont="true" applyBorder="true" applyAlignment="true" applyProtection="true">
      <alignment horizontal="center" vertical="top" textRotation="0" wrapText="true" indent="0" shrinkToFit="false"/>
      <protection locked="false" hidden="false"/>
    </xf>
    <xf numFmtId="174" fontId="12" fillId="5" borderId="20" xfId="58" applyFont="true" applyBorder="true" applyAlignment="true" applyProtection="true">
      <alignment horizontal="center" vertical="top" textRotation="0" wrapText="true" indent="0" shrinkToFit="false"/>
      <protection locked="false" hidden="false"/>
    </xf>
    <xf numFmtId="174" fontId="12" fillId="5" borderId="31" xfId="58" applyFont="true" applyBorder="true" applyAlignment="true" applyProtection="true">
      <alignment horizontal="center" vertical="top" textRotation="0" wrapText="true" indent="0" shrinkToFit="false"/>
      <protection locked="false" hidden="false"/>
    </xf>
    <xf numFmtId="175" fontId="12" fillId="5" borderId="30" xfId="58" applyFont="true" applyBorder="true" applyAlignment="true" applyProtection="true">
      <alignment horizontal="right" vertical="bottom" textRotation="0" wrapText="false" indent="0" shrinkToFit="false"/>
      <protection locked="false" hidden="false"/>
    </xf>
    <xf numFmtId="164" fontId="12" fillId="5" borderId="17" xfId="53" applyFont="true" applyBorder="true" applyAlignment="true" applyProtection="false">
      <alignment horizontal="left" vertical="bottom" textRotation="0" wrapText="false" indent="0" shrinkToFit="false"/>
      <protection locked="true" hidden="false"/>
    </xf>
    <xf numFmtId="176" fontId="12" fillId="5" borderId="5" xfId="58" applyFont="true" applyBorder="true" applyAlignment="true" applyProtection="true">
      <alignment horizontal="right" vertical="bottom" textRotation="0" wrapText="false" indent="0" shrinkToFit="false"/>
      <protection locked="false" hidden="false"/>
    </xf>
    <xf numFmtId="176" fontId="12" fillId="5" borderId="32" xfId="58" applyFont="true" applyBorder="true" applyAlignment="true" applyProtection="true">
      <alignment horizontal="right" vertical="bottom" textRotation="0" wrapText="false" indent="0" shrinkToFit="false"/>
      <protection locked="false" hidden="false"/>
    </xf>
    <xf numFmtId="176" fontId="12" fillId="5" borderId="0" xfId="58" applyFont="true" applyBorder="true" applyAlignment="true" applyProtection="true">
      <alignment horizontal="right" vertical="bottom" textRotation="0" wrapText="false" indent="0" shrinkToFit="false"/>
      <protection locked="false" hidden="false"/>
    </xf>
    <xf numFmtId="176" fontId="12" fillId="5" borderId="13" xfId="58" applyFont="true" applyBorder="true" applyAlignment="true" applyProtection="true">
      <alignment horizontal="right" vertical="bottom" textRotation="0" wrapText="false" indent="0" shrinkToFit="false"/>
      <protection locked="false" hidden="false"/>
    </xf>
    <xf numFmtId="175" fontId="4" fillId="0" borderId="0" xfId="57" applyFont="true" applyBorder="false" applyAlignment="false" applyProtection="false">
      <alignment horizontal="general" vertical="bottom" textRotation="0" wrapText="false" indent="0" shrinkToFit="false"/>
      <protection locked="true" hidden="false"/>
    </xf>
    <xf numFmtId="164" fontId="12" fillId="0" borderId="0" xfId="59" applyFont="true" applyBorder="true" applyAlignment="true" applyProtection="true">
      <alignment horizontal="general" vertical="bottom" textRotation="0" wrapText="false" indent="0" shrinkToFit="false"/>
      <protection locked="true" hidden="false"/>
    </xf>
    <xf numFmtId="176" fontId="12" fillId="7" borderId="0" xfId="58" applyFont="true" applyBorder="true" applyAlignment="true" applyProtection="true">
      <alignment horizontal="right" vertical="bottom" textRotation="0" wrapText="false" indent="0" shrinkToFit="false"/>
      <protection locked="false" hidden="false"/>
    </xf>
    <xf numFmtId="176" fontId="12" fillId="7" borderId="13" xfId="58" applyFont="true" applyBorder="true" applyAlignment="true" applyProtection="true">
      <alignment horizontal="right" vertical="bottom" textRotation="0" wrapText="false" indent="0" shrinkToFit="false"/>
      <protection locked="false" hidden="false"/>
    </xf>
    <xf numFmtId="176" fontId="12" fillId="7" borderId="32" xfId="58" applyFont="true" applyBorder="true" applyAlignment="true" applyProtection="true">
      <alignment horizontal="right" vertical="bottom" textRotation="0" wrapText="false" indent="0" shrinkToFit="false"/>
      <protection locked="false" hidden="false"/>
    </xf>
    <xf numFmtId="176" fontId="12" fillId="7" borderId="5" xfId="58" applyFont="true" applyBorder="true" applyAlignment="true" applyProtection="true">
      <alignment horizontal="right" vertical="bottom" textRotation="0" wrapText="false" indent="0" shrinkToFit="false"/>
      <protection locked="false" hidden="false"/>
    </xf>
    <xf numFmtId="164" fontId="12" fillId="0" borderId="0" xfId="58" applyFont="true" applyBorder="true" applyAlignment="true" applyProtection="true">
      <alignment horizontal="general" vertical="bottom" textRotation="0" wrapText="false" indent="0" shrinkToFit="false"/>
      <protection locked="true" hidden="false"/>
    </xf>
    <xf numFmtId="164" fontId="12" fillId="0" borderId="17" xfId="53" applyFont="true" applyBorder="true" applyAlignment="true" applyProtection="false">
      <alignment horizontal="left" vertical="bottom" textRotation="0" wrapText="false" indent="0" shrinkToFit="false"/>
      <protection locked="true" hidden="false"/>
    </xf>
    <xf numFmtId="176" fontId="12" fillId="9" borderId="0" xfId="58" applyFont="true" applyBorder="true" applyAlignment="true" applyProtection="true">
      <alignment horizontal="right" vertical="bottom" textRotation="0" wrapText="false" indent="0" shrinkToFit="false"/>
      <protection locked="false" hidden="false"/>
    </xf>
    <xf numFmtId="176" fontId="12" fillId="9" borderId="13" xfId="58" applyFont="true" applyBorder="true" applyAlignment="true" applyProtection="true">
      <alignment horizontal="right" vertical="bottom" textRotation="0" wrapText="false" indent="0" shrinkToFit="false"/>
      <protection locked="false" hidden="false"/>
    </xf>
    <xf numFmtId="176" fontId="12" fillId="9" borderId="5" xfId="58" applyFont="true" applyBorder="true" applyAlignment="true" applyProtection="true">
      <alignment horizontal="right" vertical="bottom" textRotation="0" wrapText="false" indent="0" shrinkToFit="false"/>
      <protection locked="false" hidden="false"/>
    </xf>
    <xf numFmtId="176" fontId="12" fillId="9" borderId="32" xfId="58" applyFont="true" applyBorder="true" applyAlignment="true" applyProtection="true">
      <alignment horizontal="right" vertical="bottom" textRotation="0" wrapText="false" indent="0" shrinkToFit="false"/>
      <protection locked="false" hidden="false"/>
    </xf>
    <xf numFmtId="176" fontId="12" fillId="8" borderId="0" xfId="58" applyFont="true" applyBorder="true" applyAlignment="true" applyProtection="true">
      <alignment horizontal="right" vertical="bottom" textRotation="0" wrapText="false" indent="0" shrinkToFit="false"/>
      <protection locked="false" hidden="false"/>
    </xf>
    <xf numFmtId="176" fontId="12" fillId="5" borderId="5" xfId="58" applyFont="true" applyBorder="true" applyAlignment="true" applyProtection="true">
      <alignment horizontal="right" vertical="bottom" textRotation="0" wrapText="false" indent="0" shrinkToFit="false"/>
      <protection locked="true" hidden="false"/>
    </xf>
    <xf numFmtId="176" fontId="12" fillId="5" borderId="32" xfId="58" applyFont="true" applyBorder="true" applyAlignment="true" applyProtection="true">
      <alignment horizontal="right" vertical="bottom" textRotation="0" wrapText="false" indent="0" shrinkToFit="false"/>
      <protection locked="true" hidden="false"/>
    </xf>
    <xf numFmtId="176" fontId="12" fillId="5" borderId="0" xfId="58" applyFont="true" applyBorder="true" applyAlignment="true" applyProtection="true">
      <alignment horizontal="right" vertical="bottom" textRotation="0" wrapText="false" indent="0" shrinkToFit="false"/>
      <protection locked="true" hidden="false"/>
    </xf>
    <xf numFmtId="176" fontId="12" fillId="5" borderId="13" xfId="58" applyFont="true" applyBorder="true" applyAlignment="true" applyProtection="true">
      <alignment horizontal="right" vertical="bottom" textRotation="0" wrapText="false" indent="0" shrinkToFit="false"/>
      <protection locked="true" hidden="false"/>
    </xf>
    <xf numFmtId="167" fontId="26" fillId="5" borderId="13" xfId="0" applyFont="true" applyBorder="true" applyAlignment="true" applyProtection="false">
      <alignment horizontal="left" vertical="bottom" textRotation="0" wrapText="false" indent="0" shrinkToFit="false"/>
      <protection locked="true" hidden="false"/>
    </xf>
    <xf numFmtId="176" fontId="26" fillId="5" borderId="5" xfId="58" applyFont="true" applyBorder="true" applyAlignment="true" applyProtection="true">
      <alignment horizontal="right" vertical="bottom" textRotation="0" wrapText="false" indent="0" shrinkToFit="false"/>
      <protection locked="false" hidden="false"/>
    </xf>
    <xf numFmtId="176" fontId="26" fillId="5" borderId="32" xfId="58" applyFont="true" applyBorder="true" applyAlignment="true" applyProtection="true">
      <alignment horizontal="right" vertical="bottom" textRotation="0" wrapText="false" indent="0" shrinkToFit="false"/>
      <protection locked="false" hidden="false"/>
    </xf>
    <xf numFmtId="176" fontId="26" fillId="5" borderId="0" xfId="58" applyFont="true" applyBorder="true" applyAlignment="true" applyProtection="true">
      <alignment horizontal="right" vertical="bottom" textRotation="0" wrapText="false" indent="0" shrinkToFit="false"/>
      <protection locked="false" hidden="false"/>
    </xf>
    <xf numFmtId="176" fontId="26" fillId="5" borderId="13" xfId="58" applyFont="true" applyBorder="true" applyAlignment="true" applyProtection="true">
      <alignment horizontal="right" vertical="bottom" textRotation="0" wrapText="false" indent="0" shrinkToFit="false"/>
      <protection locked="false" hidden="false"/>
    </xf>
    <xf numFmtId="164" fontId="26" fillId="5" borderId="17" xfId="53" applyFont="true" applyBorder="true" applyAlignment="true" applyProtection="false">
      <alignment horizontal="left" vertical="bottom" textRotation="0" wrapText="false" indent="0" shrinkToFit="false"/>
      <protection locked="true" hidden="false"/>
    </xf>
    <xf numFmtId="164" fontId="4" fillId="0" borderId="17" xfId="53" applyFont="true" applyBorder="true" applyAlignment="true" applyProtection="false">
      <alignment horizontal="left" vertical="bottom" textRotation="0" wrapText="false" indent="0" shrinkToFit="false"/>
      <protection locked="true" hidden="false"/>
    </xf>
    <xf numFmtId="176" fontId="12" fillId="8" borderId="13" xfId="58" applyFont="true" applyBorder="true" applyAlignment="true" applyProtection="true">
      <alignment horizontal="right" vertical="bottom" textRotation="0" wrapText="false" indent="0" shrinkToFit="false"/>
      <protection locked="false" hidden="false"/>
    </xf>
    <xf numFmtId="167" fontId="12" fillId="5" borderId="17" xfId="0" applyFont="true" applyBorder="true" applyAlignment="true" applyProtection="false">
      <alignment horizontal="left" vertical="bottom" textRotation="0" wrapText="false" indent="0" shrinkToFit="false"/>
      <protection locked="true" hidden="false"/>
    </xf>
    <xf numFmtId="164" fontId="4" fillId="0" borderId="33" xfId="56" applyFont="true" applyBorder="true" applyAlignment="true" applyProtection="false">
      <alignment horizontal="left" vertical="bottom" textRotation="0" wrapText="true" indent="0" shrinkToFit="false"/>
      <protection locked="true" hidden="false"/>
    </xf>
    <xf numFmtId="164" fontId="12" fillId="5" borderId="0" xfId="58" applyFont="true" applyBorder="true" applyAlignment="true" applyProtection="true">
      <alignment horizontal="general" vertical="bottom" textRotation="0" wrapText="false" indent="0" shrinkToFit="false"/>
      <protection locked="true" hidden="false"/>
    </xf>
    <xf numFmtId="175" fontId="12" fillId="5" borderId="0" xfId="58" applyFont="true" applyBorder="true" applyAlignment="true" applyProtection="true">
      <alignment horizontal="right" vertical="bottom" textRotation="0" wrapText="false" indent="0" shrinkToFit="false"/>
      <protection locked="false" hidden="false"/>
    </xf>
    <xf numFmtId="164" fontId="4" fillId="0" borderId="0" xfId="53" applyFont="true" applyBorder="true" applyAlignment="true" applyProtection="false">
      <alignment horizontal="left" vertical="bottom" textRotation="0" wrapText="false" indent="0" shrinkToFit="false"/>
      <protection locked="true" hidden="false"/>
    </xf>
    <xf numFmtId="176" fontId="12" fillId="0" borderId="0" xfId="58" applyFont="true" applyBorder="true" applyAlignment="true" applyProtection="true">
      <alignment horizontal="right" vertical="bottom" textRotation="0" wrapText="false" indent="0" shrinkToFit="false"/>
      <protection locked="false" hidden="false"/>
    </xf>
    <xf numFmtId="175" fontId="4" fillId="0" borderId="0" xfId="57"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27" fillId="0" borderId="0" xfId="48" applyFont="true" applyBorder="true" applyAlignment="true" applyProtection="true">
      <alignment horizontal="general" vertical="bottom" textRotation="0" wrapText="false" indent="0" shrinkToFit="false"/>
      <protection locked="true" hidden="false"/>
    </xf>
    <xf numFmtId="164" fontId="12" fillId="11" borderId="0" xfId="46" applyFont="true" applyBorder="true" applyAlignment="true" applyProtection="true">
      <alignment horizontal="left" vertical="bottom" textRotation="0" wrapText="false" indent="0" shrinkToFit="false"/>
      <protection locked="true" hidden="false"/>
    </xf>
    <xf numFmtId="164" fontId="4" fillId="7" borderId="0" xfId="57" applyFont="true" applyBorder="false" applyAlignment="false" applyProtection="false">
      <alignment horizontal="general" vertical="bottom" textRotation="0" wrapText="false" indent="0" shrinkToFit="false"/>
      <protection locked="true" hidden="false"/>
    </xf>
    <xf numFmtId="164" fontId="24" fillId="6" borderId="0" xfId="58" applyFont="true" applyBorder="true" applyAlignment="true" applyProtection="true">
      <alignment horizontal="general" vertical="bottom" textRotation="0" wrapText="false" indent="0" shrinkToFit="false"/>
      <protection locked="true" hidden="false"/>
    </xf>
    <xf numFmtId="164" fontId="26" fillId="0" borderId="0" xfId="58" applyFont="true" applyBorder="true" applyAlignment="true" applyProtection="true">
      <alignment horizontal="general" vertical="bottom" textRotation="0" wrapText="false" indent="0" shrinkToFit="false"/>
      <protection locked="true" hidden="false"/>
    </xf>
    <xf numFmtId="164" fontId="26" fillId="11" borderId="0" xfId="58" applyFont="true" applyBorder="true" applyAlignment="true" applyProtection="true">
      <alignment horizontal="general" vertical="bottom" textRotation="0" wrapText="false" indent="0" shrinkToFit="false"/>
      <protection locked="true" hidden="false"/>
    </xf>
    <xf numFmtId="164" fontId="12" fillId="0" borderId="0" xfId="58" applyFont="true" applyBorder="true" applyAlignment="true" applyProtection="true">
      <alignment horizontal="general" vertical="bottom" textRotation="0" wrapText="true" indent="0" shrinkToFit="false"/>
      <protection locked="true" hidden="false"/>
    </xf>
    <xf numFmtId="164" fontId="12" fillId="8" borderId="0" xfId="58" applyFont="true" applyBorder="true" applyAlignment="true" applyProtection="true">
      <alignment horizontal="general" vertical="bottom" textRotation="0" wrapText="false" indent="0" shrinkToFit="false"/>
      <protection locked="true" hidden="false"/>
    </xf>
    <xf numFmtId="175" fontId="12" fillId="8" borderId="0" xfId="58" applyFont="true" applyBorder="true" applyAlignment="true" applyProtection="true">
      <alignment horizontal="general" vertical="bottom" textRotation="0" wrapText="false" indent="0" shrinkToFit="false"/>
      <protection locked="true" hidden="false"/>
    </xf>
    <xf numFmtId="164" fontId="12" fillId="8" borderId="13" xfId="53" applyFont="true" applyBorder="true" applyAlignment="true" applyProtection="false">
      <alignment horizontal="left" vertical="bottom" textRotation="0" wrapText="false" indent="0" shrinkToFit="false"/>
      <protection locked="true" hidden="false"/>
    </xf>
    <xf numFmtId="164" fontId="12" fillId="8" borderId="0" xfId="53" applyFont="true" applyBorder="true" applyAlignment="true" applyProtection="false">
      <alignment horizontal="left" vertical="bottom" textRotation="0" wrapText="false" indent="0" shrinkToFit="false"/>
      <protection locked="true" hidden="false"/>
    </xf>
    <xf numFmtId="164" fontId="12" fillId="11" borderId="0" xfId="58" applyFont="true" applyBorder="true" applyAlignment="true" applyProtection="true">
      <alignment horizontal="general" vertical="bottom" textRotation="0" wrapText="false" indent="0" shrinkToFit="false"/>
      <protection locked="true" hidden="false"/>
    </xf>
    <xf numFmtId="164" fontId="4" fillId="0" borderId="13" xfId="57" applyFont="true" applyBorder="true" applyAlignment="false" applyProtection="false">
      <alignment horizontal="general" vertical="bottom" textRotation="0" wrapText="false" indent="0" shrinkToFit="false"/>
      <protection locked="true" hidden="false"/>
    </xf>
    <xf numFmtId="167" fontId="12" fillId="5" borderId="13" xfId="0" applyFont="true" applyBorder="true" applyAlignment="true" applyProtection="false">
      <alignment horizontal="left" vertical="bottom" textRotation="0" wrapText="false" indent="0" shrinkToFit="false"/>
      <protection locked="true" hidden="false"/>
    </xf>
    <xf numFmtId="164" fontId="12" fillId="8" borderId="17" xfId="53" applyFont="true" applyBorder="true" applyAlignment="true" applyProtection="false">
      <alignment horizontal="left" vertical="bottom" textRotation="0" wrapText="false" indent="0" shrinkToFit="false"/>
      <protection locked="true" hidden="false"/>
    </xf>
    <xf numFmtId="164" fontId="4" fillId="0" borderId="17" xfId="57" applyFont="true" applyBorder="true" applyAlignment="false" applyProtection="false">
      <alignment horizontal="general" vertical="bottom" textRotation="0" wrapText="false" indent="0" shrinkToFit="false"/>
      <protection locked="true" hidden="false"/>
    </xf>
    <xf numFmtId="164" fontId="26" fillId="6" borderId="0" xfId="58" applyFont="true" applyBorder="true" applyAlignment="true" applyProtection="true">
      <alignment horizontal="general" vertical="bottom" textRotation="0" wrapText="false" indent="0" shrinkToFit="false"/>
      <protection locked="true" hidden="false"/>
    </xf>
    <xf numFmtId="164" fontId="12" fillId="12" borderId="0" xfId="58" applyFont="true" applyBorder="true" applyAlignment="true" applyProtection="true">
      <alignment horizontal="general" vertical="bottom" textRotation="0" wrapText="false" indent="0" shrinkToFit="false"/>
      <protection locked="true" hidden="false"/>
    </xf>
    <xf numFmtId="164" fontId="26" fillId="8" borderId="0" xfId="58"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34" xfId="58" applyFont="true" applyBorder="true" applyAlignment="true" applyProtection="true">
      <alignment horizontal="general" vertical="bottom" textRotation="0" wrapText="false" indent="0" shrinkToFit="false"/>
      <protection locked="true" hidden="false"/>
    </xf>
    <xf numFmtId="164" fontId="12" fillId="0" borderId="33" xfId="58" applyFont="true" applyBorder="true" applyAlignment="true" applyProtection="true">
      <alignment horizontal="general" vertical="bottom" textRotation="0" wrapText="false" indent="0" shrinkToFit="false"/>
      <protection locked="true" hidden="false"/>
    </xf>
    <xf numFmtId="164" fontId="4" fillId="0" borderId="35" xfId="57" applyFont="true" applyBorder="tru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12" fillId="0" borderId="17" xfId="58" applyFont="true" applyBorder="true" applyAlignment="true" applyProtection="true">
      <alignment horizontal="general" vertical="bottom" textRotation="0" wrapText="false" indent="0" shrinkToFit="false"/>
      <protection locked="true" hidden="false"/>
    </xf>
    <xf numFmtId="164" fontId="26" fillId="8" borderId="36" xfId="58" applyFont="true" applyBorder="true" applyAlignment="true" applyProtection="true">
      <alignment horizontal="general" vertical="bottom" textRotation="0" wrapText="false" indent="0" shrinkToFit="false"/>
      <protection locked="true" hidden="false"/>
    </xf>
    <xf numFmtId="164" fontId="26" fillId="5" borderId="0" xfId="58" applyFont="true" applyBorder="true" applyAlignment="true" applyProtection="true">
      <alignment horizontal="general" vertical="bottom" textRotation="0" wrapText="false" indent="0" shrinkToFit="false"/>
      <protection locked="true" hidden="false"/>
    </xf>
    <xf numFmtId="164" fontId="4" fillId="0" borderId="0" xfId="57" applyFont="true" applyBorder="false" applyAlignment="true" applyProtection="false">
      <alignment horizontal="general" vertical="bottom" textRotation="0" wrapText="true" indent="0" shrinkToFit="false"/>
      <protection locked="true" hidden="false"/>
    </xf>
    <xf numFmtId="164" fontId="12" fillId="6" borderId="0" xfId="58" applyFont="true" applyBorder="true" applyAlignment="true" applyProtection="true">
      <alignment horizontal="general" vertical="bottom" textRotation="0" wrapText="true" indent="0" shrinkToFit="false"/>
      <protection locked="true" hidden="false"/>
    </xf>
    <xf numFmtId="164" fontId="12" fillId="0" borderId="17" xfId="58" applyFont="true" applyBorder="true" applyAlignment="true" applyProtection="true">
      <alignment horizontal="general" vertical="bottom" textRotation="0" wrapText="true" indent="0" shrinkToFit="false"/>
      <protection locked="true" hidden="false"/>
    </xf>
    <xf numFmtId="164" fontId="12" fillId="12" borderId="0" xfId="58" applyFont="true" applyBorder="true" applyAlignment="true" applyProtection="true">
      <alignment horizontal="general" vertical="bottom" textRotation="0" wrapText="true" indent="0" shrinkToFit="false"/>
      <protection locked="true" hidden="false"/>
    </xf>
    <xf numFmtId="164" fontId="26" fillId="8" borderId="36" xfId="58" applyFont="true" applyBorder="true" applyAlignment="true" applyProtection="true">
      <alignment horizontal="general" vertical="bottom" textRotation="0" wrapText="true" indent="0" shrinkToFit="false"/>
      <protection locked="true" hidden="false"/>
    </xf>
    <xf numFmtId="164" fontId="26" fillId="5" borderId="0" xfId="58"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13" borderId="13" xfId="53" applyFont="true" applyBorder="true" applyAlignment="true" applyProtection="false">
      <alignment horizontal="left" vertical="bottom" textRotation="0" wrapText="false" indent="0" shrinkToFit="false"/>
      <protection locked="true" hidden="false"/>
    </xf>
    <xf numFmtId="164" fontId="12" fillId="13" borderId="0" xfId="59" applyFont="true" applyBorder="true" applyAlignment="true" applyProtection="true">
      <alignment horizontal="general" vertical="bottom" textRotation="0" wrapText="false" indent="0" shrinkToFit="false"/>
      <protection locked="true" hidden="false"/>
    </xf>
    <xf numFmtId="164" fontId="12" fillId="13" borderId="0" xfId="58" applyFont="true" applyBorder="true" applyAlignment="true" applyProtection="true">
      <alignment horizontal="general" vertical="bottom" textRotation="0" wrapText="false" indent="0" shrinkToFit="false"/>
      <protection locked="true" hidden="false"/>
    </xf>
    <xf numFmtId="164" fontId="12" fillId="13" borderId="0" xfId="53" applyFont="true" applyBorder="true" applyAlignment="true" applyProtection="false">
      <alignment horizontal="left" vertical="bottom" textRotation="0" wrapText="false" indent="0" shrinkToFit="false"/>
      <protection locked="true" hidden="false"/>
    </xf>
    <xf numFmtId="167" fontId="12" fillId="13" borderId="17" xfId="58" applyFont="true" applyBorder="true" applyAlignment="true" applyProtection="true">
      <alignment horizontal="center" vertical="bottom" textRotation="0" wrapText="false" indent="0" shrinkToFit="false"/>
      <protection locked="true" hidden="false"/>
    </xf>
    <xf numFmtId="167" fontId="12" fillId="13" borderId="0" xfId="58" applyFont="true" applyBorder="true" applyAlignment="true" applyProtection="true">
      <alignment horizontal="center" vertical="bottom" textRotation="0" wrapText="false" indent="0" shrinkToFit="false"/>
      <protection locked="true" hidden="false"/>
    </xf>
    <xf numFmtId="175" fontId="12" fillId="13" borderId="0" xfId="58" applyFont="true" applyBorder="true" applyAlignment="true" applyProtection="true">
      <alignment horizontal="general" vertical="bottom" textRotation="0" wrapText="false" indent="0" shrinkToFit="false"/>
      <protection locked="true" hidden="false"/>
    </xf>
    <xf numFmtId="167" fontId="12" fillId="13" borderId="36" xfId="58" applyFont="true" applyBorder="true" applyAlignment="true" applyProtection="tru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75" fontId="12" fillId="13" borderId="37" xfId="58" applyFont="true" applyBorder="true" applyAlignment="true" applyProtection="true">
      <alignment horizontal="general" vertical="bottom" textRotation="0" wrapText="false" indent="0" shrinkToFit="false"/>
      <protection locked="true" hidden="false"/>
    </xf>
    <xf numFmtId="164" fontId="24" fillId="0" borderId="34" xfId="57" applyFont="true" applyBorder="true" applyAlignment="false" applyProtection="false">
      <alignment horizontal="general" vertical="bottom" textRotation="0" wrapText="false" indent="0" shrinkToFit="false"/>
      <protection locked="true" hidden="false"/>
    </xf>
    <xf numFmtId="164" fontId="4" fillId="0" borderId="33" xfId="57" applyFont="true" applyBorder="true" applyAlignment="false" applyProtection="false">
      <alignment horizontal="general" vertical="bottom" textRotation="0" wrapText="false" indent="0" shrinkToFit="false"/>
      <protection locked="true" hidden="false"/>
    </xf>
    <xf numFmtId="164" fontId="12" fillId="0" borderId="36" xfId="58" applyFont="true" applyBorder="true" applyAlignment="true" applyProtection="true">
      <alignment horizontal="general" vertical="bottom" textRotation="0" wrapText="false" indent="0" shrinkToFit="false"/>
      <protection locked="true" hidden="false"/>
    </xf>
    <xf numFmtId="164" fontId="4" fillId="0" borderId="17" xfId="57" applyFont="true" applyBorder="true" applyAlignment="true" applyProtection="false">
      <alignment horizontal="general" vertical="bottom" textRotation="0" wrapText="true" indent="0" shrinkToFit="false"/>
      <protection locked="true" hidden="false"/>
    </xf>
    <xf numFmtId="164" fontId="12" fillId="0" borderId="36" xfId="58" applyFont="true" applyBorder="true" applyAlignment="true" applyProtection="true">
      <alignment horizontal="general" vertical="bottom" textRotation="0" wrapText="true" indent="0" shrinkToFit="false"/>
      <protection locked="true" hidden="false"/>
    </xf>
    <xf numFmtId="164" fontId="12" fillId="13" borderId="17" xfId="53" applyFont="true" applyBorder="true" applyAlignment="true" applyProtection="false">
      <alignment horizontal="left" vertical="bottom" textRotation="0" wrapText="false" indent="0" shrinkToFit="false"/>
      <protection locked="true" hidden="false"/>
    </xf>
    <xf numFmtId="164" fontId="8" fillId="0" borderId="0" xfId="43" applyFont="fals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false">
      <alignment horizontal="general" vertical="bottom" textRotation="0" wrapText="false" indent="0" shrinkToFit="false"/>
      <protection locked="true" hidden="false"/>
    </xf>
    <xf numFmtId="164" fontId="31" fillId="5" borderId="11" xfId="43" applyFont="true" applyBorder="true" applyAlignment="true" applyProtection="false">
      <alignment horizontal="left" vertical="bottom" textRotation="0" wrapText="false" indent="0" shrinkToFit="false"/>
      <protection locked="true" hidden="false"/>
    </xf>
    <xf numFmtId="164" fontId="14" fillId="5" borderId="5" xfId="43" applyFont="true" applyBorder="true" applyAlignment="true" applyProtection="false">
      <alignment horizontal="left" vertical="bottom" textRotation="0" wrapText="false" indent="0" shrinkToFit="false"/>
      <protection locked="true" hidden="false"/>
    </xf>
    <xf numFmtId="164" fontId="14" fillId="5" borderId="13" xfId="43" applyFont="true" applyBorder="true" applyAlignment="true" applyProtection="false">
      <alignment horizontal="left" vertical="bottom" textRotation="0" wrapText="false" indent="0" shrinkToFit="false"/>
      <protection locked="true" hidden="false"/>
    </xf>
    <xf numFmtId="164" fontId="14" fillId="5" borderId="0" xfId="43" applyFont="true" applyBorder="true" applyAlignment="true" applyProtection="false">
      <alignment horizontal="left" vertical="bottom" textRotation="0" wrapText="false" indent="0" shrinkToFit="false"/>
      <protection locked="true" hidden="false"/>
    </xf>
    <xf numFmtId="164" fontId="14" fillId="5" borderId="15" xfId="43" applyFont="true" applyBorder="true" applyAlignment="true" applyProtection="false">
      <alignment horizontal="left" vertical="bottom" textRotation="0" wrapText="false" indent="0" shrinkToFit="false"/>
      <protection locked="true" hidden="false"/>
    </xf>
    <xf numFmtId="164" fontId="32" fillId="5" borderId="13" xfId="43" applyFont="true" applyBorder="true" applyAlignment="true" applyProtection="false">
      <alignment horizontal="left" vertical="bottom" textRotation="0" wrapText="false" indent="0" shrinkToFit="false"/>
      <protection locked="true" hidden="false"/>
    </xf>
    <xf numFmtId="164" fontId="8" fillId="5" borderId="0" xfId="43" applyFont="true" applyBorder="true" applyAlignment="true" applyProtection="false">
      <alignment horizontal="left" vertical="bottom" textRotation="0" wrapText="false" indent="0" shrinkToFit="false"/>
      <protection locked="true" hidden="false"/>
    </xf>
    <xf numFmtId="164" fontId="8" fillId="5" borderId="15" xfId="43" applyFont="true" applyBorder="true" applyAlignment="true" applyProtection="false">
      <alignment horizontal="left" vertical="bottom" textRotation="0" wrapText="false" indent="0" shrinkToFit="false"/>
      <protection locked="true" hidden="false"/>
    </xf>
    <xf numFmtId="164" fontId="8" fillId="5" borderId="13" xfId="43" applyFont="true" applyBorder="true" applyAlignment="true" applyProtection="false">
      <alignment horizontal="left" vertical="bottom" textRotation="0" wrapText="false" indent="0" shrinkToFit="false"/>
      <protection locked="true" hidden="false"/>
    </xf>
    <xf numFmtId="164" fontId="8" fillId="5" borderId="5" xfId="43" applyFont="true" applyBorder="true" applyAlignment="true" applyProtection="false">
      <alignment horizontal="left" vertical="bottom" textRotation="0" wrapText="tru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32" fillId="5" borderId="5" xfId="43" applyFont="true" applyBorder="true" applyAlignment="true" applyProtection="false">
      <alignment horizontal="left" vertical="bottom" textRotation="0" wrapText="false" indent="0" shrinkToFit="false"/>
      <protection locked="true" hidden="false"/>
    </xf>
    <xf numFmtId="164" fontId="8" fillId="5" borderId="5" xfId="43" applyFont="true" applyBorder="true" applyAlignment="true" applyProtection="false">
      <alignment horizontal="left" vertical="bottom" textRotation="0" wrapText="false" indent="0" shrinkToFit="false"/>
      <protection locked="true" hidden="false"/>
    </xf>
    <xf numFmtId="164" fontId="14" fillId="5" borderId="7" xfId="43" applyFont="true" applyBorder="true" applyAlignment="true" applyProtection="false">
      <alignment horizontal="left" vertical="bottom" textRotation="0" wrapText="false" indent="0" shrinkToFit="false"/>
      <protection locked="true" hidden="false"/>
    </xf>
    <xf numFmtId="164" fontId="4" fillId="0" borderId="0" xfId="46" applyFont="true" applyBorder="true" applyAlignment="true" applyProtection="true">
      <alignment horizontal="general" vertical="bottom" textRotation="0" wrapText="false" indent="0" shrinkToFit="false"/>
      <protection locked="true" hidden="false"/>
    </xf>
    <xf numFmtId="164" fontId="4" fillId="5" borderId="0" xfId="46" applyFont="true" applyBorder="true" applyAlignment="true" applyProtection="true">
      <alignment horizontal="left" vertical="bottom" textRotation="0" wrapText="true" indent="0" shrinkToFit="false"/>
      <protection locked="true" hidden="false"/>
    </xf>
    <xf numFmtId="164" fontId="4" fillId="5" borderId="0" xfId="46" applyFont="true" applyBorder="true" applyAlignment="true" applyProtection="true">
      <alignment horizontal="left" vertical="bottom" textRotation="0" wrapText="false" indent="0" shrinkToFit="false"/>
      <protection locked="true" hidden="false"/>
    </xf>
    <xf numFmtId="164" fontId="4" fillId="5" borderId="0" xfId="46" applyFont="true" applyBorder="true" applyAlignment="true" applyProtection="true">
      <alignment horizontal="general" vertical="bottom" textRotation="0" wrapText="false" indent="0" shrinkToFit="false"/>
      <protection locked="true" hidden="false"/>
    </xf>
    <xf numFmtId="164" fontId="4" fillId="5" borderId="31" xfId="47" applyFont="true" applyBorder="true" applyAlignment="true" applyProtection="true">
      <alignment horizontal="general" vertical="bottom" textRotation="0" wrapText="false" indent="0" shrinkToFit="false"/>
      <protection locked="true" hidden="false"/>
    </xf>
    <xf numFmtId="164" fontId="4" fillId="5" borderId="23" xfId="47" applyFont="true" applyBorder="true" applyAlignment="true" applyProtection="true">
      <alignment horizontal="center" vertical="bottom" textRotation="0" wrapText="true" indent="0" shrinkToFit="false"/>
      <protection locked="true" hidden="false"/>
    </xf>
    <xf numFmtId="164" fontId="4" fillId="5" borderId="23" xfId="47" applyFont="true" applyBorder="true" applyAlignment="true" applyProtection="true">
      <alignment horizontal="center" vertical="bottom" textRotation="0" wrapText="false" indent="0" shrinkToFit="false"/>
      <protection locked="true" hidden="false"/>
    </xf>
    <xf numFmtId="164" fontId="4" fillId="0" borderId="0" xfId="47" applyFont="true" applyBorder="true" applyAlignment="true" applyProtection="true">
      <alignment horizontal="general" vertical="bottom" textRotation="0" wrapText="false" indent="0" shrinkToFit="false"/>
      <protection locked="true" hidden="false"/>
    </xf>
    <xf numFmtId="164" fontId="4" fillId="5" borderId="13" xfId="47" applyFont="true" applyBorder="true" applyAlignment="true" applyProtection="true">
      <alignment horizontal="general" vertical="bottom" textRotation="0" wrapText="false" indent="0" shrinkToFit="false"/>
      <protection locked="true" hidden="false"/>
    </xf>
    <xf numFmtId="164" fontId="4" fillId="5" borderId="29" xfId="47" applyFont="true" applyBorder="true" applyAlignment="true" applyProtection="true">
      <alignment horizontal="center" vertical="bottom" textRotation="0" wrapText="true" indent="0" shrinkToFit="false"/>
      <protection locked="true" hidden="false"/>
    </xf>
    <xf numFmtId="164" fontId="4" fillId="5" borderId="25" xfId="46" applyFont="true" applyBorder="true" applyAlignment="true" applyProtection="true">
      <alignment horizontal="center" vertical="bottom" textRotation="90" wrapText="true" indent="0" shrinkToFit="false"/>
      <protection locked="true" hidden="false"/>
    </xf>
    <xf numFmtId="164" fontId="4" fillId="5" borderId="38" xfId="46" applyFont="true" applyBorder="true" applyAlignment="true" applyProtection="true">
      <alignment horizontal="general" vertical="bottom" textRotation="0" wrapText="false" indent="0" shrinkToFit="false"/>
      <protection locked="true" hidden="false"/>
    </xf>
    <xf numFmtId="164" fontId="4" fillId="5" borderId="29" xfId="46" applyFont="true" applyBorder="true" applyAlignment="true" applyProtection="true">
      <alignment horizontal="center" vertical="bottom" textRotation="90" wrapText="true" indent="0" shrinkToFit="false"/>
      <protection locked="true" hidden="false"/>
    </xf>
    <xf numFmtId="164" fontId="4" fillId="5" borderId="3" xfId="46" applyFont="true" applyBorder="true" applyAlignment="true" applyProtection="true">
      <alignment horizontal="center" vertical="bottom" textRotation="90" wrapText="true" indent="0" shrinkToFit="false"/>
      <protection locked="true" hidden="false"/>
    </xf>
    <xf numFmtId="164" fontId="4" fillId="5" borderId="13" xfId="46" applyFont="true" applyBorder="true" applyAlignment="true" applyProtection="true">
      <alignment horizontal="general" vertical="bottom" textRotation="0" wrapText="false" indent="0" shrinkToFit="false"/>
      <protection locked="true" hidden="false"/>
    </xf>
    <xf numFmtId="166" fontId="4" fillId="5" borderId="29" xfId="56" applyFont="true" applyBorder="true" applyAlignment="true" applyProtection="false">
      <alignment horizontal="center" vertical="center" textRotation="0" wrapText="true" indent="0" shrinkToFit="false"/>
      <protection locked="true" hidden="false"/>
    </xf>
    <xf numFmtId="166" fontId="4" fillId="5" borderId="3" xfId="56" applyFont="true" applyBorder="true" applyAlignment="true" applyProtection="false">
      <alignment horizontal="center" vertical="center" textRotation="0" wrapText="true" indent="0" shrinkToFit="false"/>
      <protection locked="true" hidden="false"/>
    </xf>
    <xf numFmtId="166" fontId="4" fillId="5" borderId="25" xfId="56" applyFont="true" applyBorder="true" applyAlignment="true" applyProtection="false">
      <alignment horizontal="center" vertical="center" textRotation="0" wrapText="true" indent="0" shrinkToFit="false"/>
      <protection locked="true" hidden="false"/>
    </xf>
    <xf numFmtId="167" fontId="24" fillId="5" borderId="13" xfId="43" applyFont="true" applyBorder="true" applyAlignment="true" applyProtection="false">
      <alignment horizontal="left" vertical="bottom" textRotation="0" wrapText="true" indent="0" shrinkToFit="false"/>
      <protection locked="true" hidden="false"/>
    </xf>
    <xf numFmtId="164" fontId="4" fillId="5" borderId="16" xfId="46" applyFont="true" applyBorder="true" applyAlignment="true" applyProtection="true">
      <alignment horizontal="center" vertical="top" textRotation="0" wrapText="true" indent="0" shrinkToFit="false"/>
      <protection locked="false" hidden="false"/>
    </xf>
    <xf numFmtId="164" fontId="4" fillId="5" borderId="5" xfId="46" applyFont="true" applyBorder="true" applyAlignment="true" applyProtection="true">
      <alignment horizontal="center" vertical="top" textRotation="0" wrapText="true" indent="0" shrinkToFit="false"/>
      <protection locked="false" hidden="false"/>
    </xf>
    <xf numFmtId="164" fontId="4" fillId="5" borderId="32" xfId="46" applyFont="true" applyBorder="true" applyAlignment="true" applyProtection="true">
      <alignment horizontal="center" vertical="top" textRotation="0" wrapText="true" indent="0" shrinkToFit="false"/>
      <protection locked="false" hidden="false"/>
    </xf>
    <xf numFmtId="164" fontId="4" fillId="5" borderId="13" xfId="43" applyFont="true" applyBorder="true" applyAlignment="true" applyProtection="false">
      <alignment horizontal="left" vertical="bottom" textRotation="0" wrapText="false" indent="0" shrinkToFit="false"/>
      <protection locked="true" hidden="false"/>
    </xf>
    <xf numFmtId="168" fontId="4" fillId="5" borderId="16" xfId="51" applyFont="true" applyBorder="true" applyAlignment="true" applyProtection="true">
      <alignment horizontal="right" vertical="bottom" textRotation="0" wrapText="false" indent="0" shrinkToFit="false"/>
      <protection locked="false" hidden="false"/>
    </xf>
    <xf numFmtId="168" fontId="4" fillId="5" borderId="5" xfId="51" applyFont="true" applyBorder="true" applyAlignment="true" applyProtection="true">
      <alignment horizontal="right" vertical="bottom" textRotation="0" wrapText="false" indent="0" shrinkToFit="false"/>
      <protection locked="false" hidden="false"/>
    </xf>
    <xf numFmtId="168" fontId="24" fillId="5" borderId="5" xfId="51" applyFont="true" applyBorder="true" applyAlignment="true" applyProtection="true">
      <alignment horizontal="right" vertical="bottom" textRotation="0" wrapText="false" indent="0" shrinkToFit="false"/>
      <protection locked="false" hidden="false"/>
    </xf>
    <xf numFmtId="168" fontId="4" fillId="5" borderId="32" xfId="60" applyFont="true" applyBorder="true" applyAlignment="true" applyProtection="true">
      <alignment horizontal="right" vertical="bottom" textRotation="0" wrapText="false" indent="0" shrinkToFit="false"/>
      <protection locked="true" hidden="false"/>
    </xf>
    <xf numFmtId="168" fontId="4" fillId="5" borderId="5" xfId="60" applyFont="true" applyBorder="true" applyAlignment="true" applyProtection="true">
      <alignment horizontal="right" vertical="bottom" textRotation="0" wrapText="false" indent="0" shrinkToFit="false"/>
      <protection locked="true" hidden="false"/>
    </xf>
    <xf numFmtId="164" fontId="4" fillId="0" borderId="0" xfId="60" applyFont="true" applyBorder="false" applyAlignment="false" applyProtection="false">
      <alignment horizontal="general" vertical="bottom" textRotation="0" wrapText="false" indent="0" shrinkToFit="false"/>
      <protection locked="true" hidden="false"/>
    </xf>
    <xf numFmtId="167" fontId="4" fillId="5" borderId="13" xfId="43" applyFont="true" applyBorder="true" applyAlignment="true" applyProtection="false">
      <alignment horizontal="left" vertical="bottom" textRotation="0" wrapText="false" indent="0" shrinkToFit="false"/>
      <protection locked="true" hidden="false"/>
    </xf>
    <xf numFmtId="167" fontId="4" fillId="5" borderId="16" xfId="45" applyFont="true" applyBorder="true" applyAlignment="true" applyProtection="true">
      <alignment horizontal="right" vertical="bottom" textRotation="0" wrapText="false" indent="0" shrinkToFit="false"/>
      <protection locked="false" hidden="false"/>
    </xf>
    <xf numFmtId="167" fontId="4" fillId="5" borderId="5" xfId="45" applyFont="true" applyBorder="true" applyAlignment="true" applyProtection="true">
      <alignment horizontal="right" vertical="bottom" textRotation="0" wrapText="false" indent="0" shrinkToFit="false"/>
      <protection locked="false" hidden="false"/>
    </xf>
    <xf numFmtId="167" fontId="24" fillId="5" borderId="5" xfId="45" applyFont="true" applyBorder="true" applyAlignment="true" applyProtection="true">
      <alignment horizontal="right" vertical="bottom" textRotation="0" wrapText="false" indent="0" shrinkToFit="false"/>
      <protection locked="false" hidden="false"/>
    </xf>
    <xf numFmtId="167" fontId="4" fillId="5" borderId="32" xfId="45" applyFont="true" applyBorder="true" applyAlignment="true" applyProtection="true">
      <alignment horizontal="right" vertical="bottom" textRotation="0" wrapText="false" indent="0" shrinkToFit="false"/>
      <protection locked="false" hidden="false"/>
    </xf>
    <xf numFmtId="168" fontId="24" fillId="5" borderId="16" xfId="45" applyFont="true" applyBorder="true" applyAlignment="true" applyProtection="true">
      <alignment horizontal="right" vertical="bottom" textRotation="0" wrapText="false" indent="0" shrinkToFit="false"/>
      <protection locked="false" hidden="false"/>
    </xf>
    <xf numFmtId="168" fontId="24" fillId="5" borderId="5" xfId="45" applyFont="true" applyBorder="true" applyAlignment="true" applyProtection="true">
      <alignment horizontal="right" vertical="bottom" textRotation="0" wrapText="false" indent="0" shrinkToFit="false"/>
      <protection locked="false" hidden="false"/>
    </xf>
    <xf numFmtId="168" fontId="24" fillId="5" borderId="32" xfId="45" applyFont="true" applyBorder="true" applyAlignment="true" applyProtection="true">
      <alignment horizontal="right" vertical="bottom" textRotation="0" wrapText="false" indent="0" shrinkToFit="false"/>
      <protection locked="false" hidden="false"/>
    </xf>
    <xf numFmtId="167" fontId="24" fillId="5" borderId="0" xfId="43" applyFont="true" applyBorder="true" applyAlignment="true" applyProtection="false">
      <alignment horizontal="left" vertical="bottom" textRotation="0" wrapText="false" indent="0" shrinkToFit="false"/>
      <protection locked="true" hidden="false"/>
    </xf>
    <xf numFmtId="164" fontId="24" fillId="5" borderId="17" xfId="55" applyFont="true" applyBorder="true" applyAlignment="true" applyProtection="false">
      <alignment horizontal="left" vertical="bottom" textRotation="0" wrapText="false" indent="0" shrinkToFit="false"/>
      <protection locked="true" hidden="false"/>
    </xf>
    <xf numFmtId="167" fontId="24" fillId="5" borderId="16" xfId="50" applyFont="true" applyBorder="true" applyAlignment="true" applyProtection="true">
      <alignment horizontal="right" vertical="bottom" textRotation="0" wrapText="false" indent="0" shrinkToFit="false"/>
      <protection locked="false" hidden="false"/>
    </xf>
    <xf numFmtId="167" fontId="24" fillId="5" borderId="5" xfId="50" applyFont="true" applyBorder="true" applyAlignment="true" applyProtection="true">
      <alignment horizontal="right" vertical="bottom" textRotation="0" wrapText="false" indent="0" shrinkToFit="false"/>
      <protection locked="false" hidden="false"/>
    </xf>
    <xf numFmtId="167" fontId="24" fillId="5" borderId="32" xfId="50" applyFont="true" applyBorder="true" applyAlignment="true" applyProtection="true">
      <alignment horizontal="right" vertical="bottom" textRotation="0" wrapText="false" indent="0" shrinkToFit="false"/>
      <protection locked="false" hidden="false"/>
    </xf>
    <xf numFmtId="164" fontId="24" fillId="5" borderId="5" xfId="50" applyFont="true" applyBorder="true" applyAlignment="true" applyProtection="true">
      <alignment horizontal="general" vertical="bottom" textRotation="0" wrapText="false" indent="0" shrinkToFit="false"/>
      <protection locked="true" hidden="false"/>
    </xf>
    <xf numFmtId="164" fontId="4" fillId="5" borderId="32" xfId="50" applyFont="true" applyBorder="true" applyAlignment="true" applyProtection="true">
      <alignment horizontal="general" vertical="bottom" textRotation="0" wrapText="false" indent="0" shrinkToFit="false"/>
      <protection locked="true" hidden="false"/>
    </xf>
    <xf numFmtId="164" fontId="4" fillId="0" borderId="0" xfId="50" applyFont="true" applyBorder="true" applyAlignment="true" applyProtection="true">
      <alignment horizontal="general" vertical="bottom" textRotation="0" wrapText="false" indent="0" shrinkToFit="false"/>
      <protection locked="true" hidden="false"/>
    </xf>
    <xf numFmtId="167" fontId="24" fillId="5" borderId="6" xfId="43" applyFont="true" applyBorder="true" applyAlignment="true" applyProtection="false">
      <alignment horizontal="left" vertical="bottom" textRotation="0" wrapText="false" indent="0" shrinkToFit="false"/>
      <protection locked="true" hidden="false"/>
    </xf>
    <xf numFmtId="170" fontId="24" fillId="5" borderId="39" xfId="45" applyFont="true" applyBorder="true" applyAlignment="true" applyProtection="true">
      <alignment horizontal="right" vertical="bottom" textRotation="0" wrapText="false" indent="0" shrinkToFit="false"/>
      <protection locked="false" hidden="false"/>
    </xf>
    <xf numFmtId="170" fontId="24" fillId="5" borderId="40" xfId="45" applyFont="true" applyBorder="true" applyAlignment="true" applyProtection="true">
      <alignment horizontal="right" vertical="bottom" textRotation="0" wrapText="false" indent="0" shrinkToFit="false"/>
      <protection locked="false" hidden="false"/>
    </xf>
    <xf numFmtId="168" fontId="4" fillId="5" borderId="41" xfId="60" applyFont="true" applyBorder="true" applyAlignment="true" applyProtection="true">
      <alignment horizontal="right" vertical="bottom" textRotation="0" wrapText="false" indent="0" shrinkToFit="false"/>
      <protection locked="true" hidden="false"/>
    </xf>
    <xf numFmtId="171" fontId="24" fillId="5" borderId="40" xfId="45" applyFont="true" applyBorder="true" applyAlignment="true" applyProtection="true">
      <alignment horizontal="right" vertical="bottom" textRotation="0" wrapText="false" indent="0" shrinkToFit="false"/>
      <protection locked="false" hidden="false"/>
    </xf>
    <xf numFmtId="171" fontId="24" fillId="5" borderId="41" xfId="45" applyFont="true" applyBorder="true" applyAlignment="true" applyProtection="true">
      <alignment horizontal="right" vertical="bottom" textRotation="0" wrapText="false" indent="0" shrinkToFit="false"/>
      <protection locked="false" hidden="false"/>
    </xf>
    <xf numFmtId="164" fontId="4" fillId="5" borderId="20" xfId="56" applyFont="true" applyBorder="true" applyAlignment="true" applyProtection="false">
      <alignment horizontal="general" vertical="bottom" textRotation="0" wrapText="true" indent="0" shrinkToFit="false"/>
      <protection locked="true" hidden="false"/>
    </xf>
    <xf numFmtId="167" fontId="4" fillId="0" borderId="0" xfId="43" applyFont="true" applyBorder="true" applyAlignment="true" applyProtection="false">
      <alignment horizontal="left" vertical="bottom" textRotation="0" wrapText="false" indent="0" shrinkToFit="false"/>
      <protection locked="true" hidden="false"/>
    </xf>
    <xf numFmtId="170" fontId="4" fillId="0" borderId="0" xfId="60" applyFont="true" applyBorder="true" applyAlignment="true" applyProtection="true">
      <alignment horizontal="right" vertical="bottom" textRotation="0" wrapText="false" indent="0" shrinkToFit="false"/>
      <protection locked="true" hidden="false"/>
    </xf>
    <xf numFmtId="171" fontId="4" fillId="0" borderId="0" xfId="60" applyFont="true" applyBorder="true" applyAlignment="true" applyProtection="true">
      <alignment horizontal="right" vertical="bottom" textRotation="0" wrapText="false" indent="0" shrinkToFit="false"/>
      <protection locked="true" hidden="false"/>
    </xf>
    <xf numFmtId="164" fontId="4" fillId="5" borderId="0" xfId="58" applyFont="true" applyBorder="true" applyAlignment="true" applyProtection="true">
      <alignment horizontal="left" vertical="bottom" textRotation="0" wrapText="true" indent="0" shrinkToFit="false"/>
      <protection locked="true" hidden="false"/>
    </xf>
    <xf numFmtId="164" fontId="28" fillId="5" borderId="0" xfId="58" applyFont="true" applyBorder="true" applyAlignment="true" applyProtection="true">
      <alignment horizontal="left" vertical="bottom" textRotation="0" wrapText="false" indent="0" shrinkToFit="false"/>
      <protection locked="true" hidden="false"/>
    </xf>
    <xf numFmtId="164" fontId="4" fillId="5" borderId="0" xfId="58" applyFont="true" applyBorder="true" applyAlignment="true" applyProtection="true">
      <alignment horizontal="left" vertical="bottom" textRotation="0" wrapText="false" indent="0" shrinkToFit="false"/>
      <protection locked="true" hidden="false"/>
    </xf>
    <xf numFmtId="164" fontId="4" fillId="5" borderId="42" xfId="58" applyFont="true" applyBorder="true" applyAlignment="true" applyProtection="true">
      <alignment horizontal="general" vertical="bottom" textRotation="0" wrapText="false" indent="0" shrinkToFit="false"/>
      <protection locked="true" hidden="false"/>
    </xf>
    <xf numFmtId="164" fontId="24" fillId="5" borderId="23" xfId="58" applyFont="true" applyBorder="true" applyAlignment="true" applyProtection="true">
      <alignment horizontal="center" vertical="bottom" textRotation="0" wrapText="true" indent="0" shrinkToFit="false"/>
      <protection locked="true" hidden="false"/>
    </xf>
    <xf numFmtId="164" fontId="4" fillId="5" borderId="24" xfId="58" applyFont="true" applyBorder="true" applyAlignment="true" applyProtection="true">
      <alignment horizontal="general" vertical="bottom" textRotation="0" wrapText="false" indent="0" shrinkToFit="false"/>
      <protection locked="true" hidden="false"/>
    </xf>
    <xf numFmtId="164" fontId="4" fillId="5" borderId="29" xfId="58" applyFont="true" applyBorder="true" applyAlignment="true" applyProtection="true">
      <alignment horizontal="center" vertical="center" textRotation="0" wrapText="true" indent="0" shrinkToFit="false"/>
      <protection locked="true" hidden="false"/>
    </xf>
    <xf numFmtId="164" fontId="4" fillId="5" borderId="25" xfId="58" applyFont="true" applyBorder="true" applyAlignment="true" applyProtection="true">
      <alignment horizontal="center" vertical="center" textRotation="0" wrapText="true" indent="0" shrinkToFit="false"/>
      <protection locked="true" hidden="false"/>
    </xf>
    <xf numFmtId="164" fontId="4" fillId="5" borderId="27" xfId="58" applyFont="true" applyBorder="true" applyAlignment="true" applyProtection="true">
      <alignment horizontal="general" vertical="bottom" textRotation="0" wrapText="false" indent="0" shrinkToFit="false"/>
      <protection locked="true" hidden="false"/>
    </xf>
    <xf numFmtId="164" fontId="4" fillId="5" borderId="29" xfId="58" applyFont="true" applyBorder="true" applyAlignment="true" applyProtection="true">
      <alignment horizontal="center" vertical="bottom" textRotation="90" wrapText="true" indent="0" shrinkToFit="false"/>
      <protection locked="true" hidden="false"/>
    </xf>
    <xf numFmtId="164" fontId="4" fillId="5" borderId="3" xfId="58" applyFont="true" applyBorder="true" applyAlignment="true" applyProtection="true">
      <alignment horizontal="center" vertical="bottom" textRotation="90" wrapText="true" indent="0" shrinkToFit="false"/>
      <protection locked="true" hidden="false"/>
    </xf>
    <xf numFmtId="164" fontId="4" fillId="5" borderId="25" xfId="58" applyFont="true" applyBorder="true" applyAlignment="true" applyProtection="true">
      <alignment horizontal="center" vertical="bottom" textRotation="90" wrapText="true" indent="0" shrinkToFit="false"/>
      <protection locked="true" hidden="false"/>
    </xf>
    <xf numFmtId="164" fontId="4" fillId="5" borderId="17" xfId="58" applyFont="true" applyBorder="true" applyAlignment="true" applyProtection="true">
      <alignment horizontal="general" vertical="bottom" textRotation="0" wrapText="false" indent="0" shrinkToFit="false"/>
      <protection locked="true" hidden="false"/>
    </xf>
    <xf numFmtId="164" fontId="24" fillId="5" borderId="24" xfId="54" applyFont="true" applyBorder="true" applyAlignment="true" applyProtection="false">
      <alignment horizontal="left" vertical="bottom" textRotation="0" wrapText="true" indent="0" shrinkToFit="false"/>
      <protection locked="true" hidden="false"/>
    </xf>
    <xf numFmtId="174" fontId="4" fillId="5" borderId="43" xfId="58" applyFont="true" applyBorder="true" applyAlignment="true" applyProtection="true">
      <alignment horizontal="center" vertical="top" textRotation="0" wrapText="true" indent="0" shrinkToFit="false"/>
      <protection locked="false" hidden="false"/>
    </xf>
    <xf numFmtId="174" fontId="4" fillId="5" borderId="11" xfId="58" applyFont="true" applyBorder="true" applyAlignment="true" applyProtection="true">
      <alignment horizontal="center" vertical="top" textRotation="0" wrapText="true" indent="0" shrinkToFit="false"/>
      <protection locked="false" hidden="false"/>
    </xf>
    <xf numFmtId="175" fontId="4" fillId="5" borderId="30" xfId="58" applyFont="true" applyBorder="true" applyAlignment="true" applyProtection="true">
      <alignment horizontal="right" vertical="bottom" textRotation="0" wrapText="false" indent="0" shrinkToFit="false"/>
      <protection locked="false" hidden="false"/>
    </xf>
    <xf numFmtId="164" fontId="4" fillId="5" borderId="17" xfId="53" applyFont="true" applyBorder="true" applyAlignment="true" applyProtection="false">
      <alignment horizontal="left" vertical="bottom" textRotation="0" wrapText="false" indent="0" shrinkToFit="false"/>
      <protection locked="true" hidden="false"/>
    </xf>
    <xf numFmtId="176" fontId="24" fillId="5" borderId="16" xfId="58" applyFont="true" applyBorder="true" applyAlignment="true" applyProtection="true">
      <alignment horizontal="right" vertical="bottom" textRotation="0" wrapText="false" indent="0" shrinkToFit="false"/>
      <protection locked="false" hidden="false"/>
    </xf>
    <xf numFmtId="176" fontId="24" fillId="5" borderId="5" xfId="58" applyFont="true" applyBorder="true" applyAlignment="true" applyProtection="true">
      <alignment horizontal="right" vertical="bottom" textRotation="0" wrapText="false" indent="0" shrinkToFit="false"/>
      <protection locked="false" hidden="false"/>
    </xf>
    <xf numFmtId="176" fontId="4" fillId="5" borderId="5" xfId="58" applyFont="true" applyBorder="true" applyAlignment="true" applyProtection="true">
      <alignment horizontal="right" vertical="bottom" textRotation="0" wrapText="false" indent="0" shrinkToFit="false"/>
      <protection locked="false" hidden="false"/>
    </xf>
    <xf numFmtId="176" fontId="4" fillId="5" borderId="32" xfId="58" applyFont="true" applyBorder="true" applyAlignment="true" applyProtection="true">
      <alignment horizontal="right" vertical="bottom" textRotation="0" wrapText="false" indent="0" shrinkToFit="false"/>
      <protection locked="false" hidden="false"/>
    </xf>
    <xf numFmtId="176" fontId="24" fillId="5" borderId="16" xfId="58" applyFont="true" applyBorder="true" applyAlignment="true" applyProtection="true">
      <alignment horizontal="right" vertical="bottom" textRotation="0" wrapText="false" indent="0" shrinkToFit="false"/>
      <protection locked="true" hidden="false"/>
    </xf>
    <xf numFmtId="176" fontId="24" fillId="5" borderId="5" xfId="58" applyFont="true" applyBorder="true" applyAlignment="true" applyProtection="true">
      <alignment horizontal="right" vertical="bottom" textRotation="0" wrapText="false" indent="0" shrinkToFit="false"/>
      <protection locked="true" hidden="false"/>
    </xf>
    <xf numFmtId="176" fontId="4" fillId="5" borderId="5" xfId="58" applyFont="true" applyBorder="true" applyAlignment="true" applyProtection="true">
      <alignment horizontal="right" vertical="bottom" textRotation="0" wrapText="false" indent="0" shrinkToFit="false"/>
      <protection locked="true" hidden="false"/>
    </xf>
    <xf numFmtId="167" fontId="24" fillId="5" borderId="13" xfId="43" applyFont="true" applyBorder="true" applyAlignment="true" applyProtection="false">
      <alignment horizontal="left" vertical="bottom" textRotation="0" wrapText="false" indent="0" shrinkToFit="false"/>
      <protection locked="true" hidden="false"/>
    </xf>
    <xf numFmtId="176" fontId="24" fillId="5" borderId="32" xfId="58" applyFont="true" applyBorder="true" applyAlignment="true" applyProtection="true">
      <alignment horizontal="right" vertical="bottom" textRotation="0" wrapText="false" indent="0" shrinkToFit="false"/>
      <protection locked="false" hidden="false"/>
    </xf>
    <xf numFmtId="164" fontId="24" fillId="5" borderId="17" xfId="53" applyFont="true" applyBorder="true" applyAlignment="true" applyProtection="false">
      <alignment horizontal="left" vertical="bottom" textRotation="0" wrapText="false" indent="0" shrinkToFit="false"/>
      <protection locked="true" hidden="false"/>
    </xf>
    <xf numFmtId="176" fontId="24" fillId="5" borderId="39" xfId="58" applyFont="true" applyBorder="true" applyAlignment="true" applyProtection="true">
      <alignment horizontal="right" vertical="bottom" textRotation="0" wrapText="false" indent="0" shrinkToFit="false"/>
      <protection locked="false" hidden="false"/>
    </xf>
    <xf numFmtId="176" fontId="24" fillId="5" borderId="40" xfId="58" applyFont="true" applyBorder="true" applyAlignment="true" applyProtection="true">
      <alignment horizontal="right" vertical="bottom" textRotation="0" wrapText="false" indent="0" shrinkToFit="false"/>
      <protection locked="false" hidden="false"/>
    </xf>
    <xf numFmtId="176" fontId="4" fillId="5" borderId="40" xfId="58" applyFont="true" applyBorder="true" applyAlignment="true" applyProtection="true">
      <alignment horizontal="right" vertical="bottom" textRotation="0" wrapText="false" indent="0" shrinkToFit="false"/>
      <protection locked="false" hidden="false"/>
    </xf>
    <xf numFmtId="176" fontId="4" fillId="5" borderId="41" xfId="58" applyFont="true" applyBorder="true" applyAlignment="true" applyProtection="true">
      <alignment horizontal="right" vertical="bottom" textRotation="0" wrapText="false" indent="0" shrinkToFit="false"/>
      <protection locked="false" hidden="false"/>
    </xf>
    <xf numFmtId="164" fontId="4" fillId="5" borderId="33" xfId="56" applyFont="true" applyBorder="true" applyAlignment="true" applyProtection="false">
      <alignment horizontal="left" vertical="bottom" textRotation="0" wrapText="true" indent="0" shrinkToFit="false"/>
      <protection locked="true" hidden="false"/>
    </xf>
    <xf numFmtId="164" fontId="4" fillId="0" borderId="0" xfId="58" applyFont="true" applyBorder="true" applyAlignment="true" applyProtection="true">
      <alignment horizontal="general" vertical="bottom" textRotation="0" wrapText="false" indent="0" shrinkToFit="false"/>
      <protection locked="true" hidden="false"/>
    </xf>
    <xf numFmtId="175" fontId="4" fillId="0" borderId="0" xfId="58" applyFont="true" applyBorder="true" applyAlignment="true" applyProtection="true">
      <alignment horizontal="right" vertical="bottom" textRotation="0" wrapText="false" indent="0" shrinkToFit="false"/>
      <protection locked="false" hidden="false"/>
    </xf>
    <xf numFmtId="164" fontId="4" fillId="5" borderId="23" xfId="58" applyFont="true" applyBorder="true" applyAlignment="true" applyProtection="true">
      <alignment horizontal="center" vertical="bottom" textRotation="0" wrapText="true" indent="0" shrinkToFit="false"/>
      <protection locked="true" hidden="false"/>
    </xf>
    <xf numFmtId="164" fontId="4" fillId="5" borderId="23" xfId="58" applyFont="true" applyBorder="true" applyAlignment="true" applyProtection="true">
      <alignment horizontal="center" vertical="bottom" textRotation="0" wrapText="false" indent="0" shrinkToFit="false"/>
      <protection locked="true" hidden="false"/>
    </xf>
    <xf numFmtId="164" fontId="24" fillId="5" borderId="24" xfId="54"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l&amp;RowHeadings" xfId="24"/>
    <cellStyle name="ColCodes" xfId="25"/>
    <cellStyle name="ColTitles" xfId="26"/>
    <cellStyle name="column" xfId="27"/>
    <cellStyle name="DataEntryCells" xfId="28"/>
    <cellStyle name="ErrRpt-DataEntryCells" xfId="29"/>
    <cellStyle name="ErrRpt-GreyBackground" xfId="30"/>
    <cellStyle name="ErrRpt_DataEntryCells" xfId="31"/>
    <cellStyle name="formula" xfId="32"/>
    <cellStyle name="gap" xfId="33"/>
    <cellStyle name="GreyBackground" xfId="34"/>
    <cellStyle name="ISC" xfId="35"/>
    <cellStyle name="isced" xfId="36"/>
    <cellStyle name="ISCED Titles" xfId="37"/>
    <cellStyle name="level1a" xfId="38"/>
    <cellStyle name="level2" xfId="39"/>
    <cellStyle name="level2a" xfId="40"/>
    <cellStyle name="level3" xfId="41"/>
    <cellStyle name="Migliaia (0)_conti99" xfId="42"/>
    <cellStyle name="Normal 2" xfId="43"/>
    <cellStyle name="Normal 2 2" xfId="44"/>
    <cellStyle name="Normal_B1.1a" xfId="45"/>
    <cellStyle name="Normal_B1.1b" xfId="46"/>
    <cellStyle name="Normal_B1.1c" xfId="47"/>
    <cellStyle name="Normal_B1.1d" xfId="48"/>
    <cellStyle name="Normal_B2.1" xfId="49"/>
    <cellStyle name="Normal_B2.2" xfId="50"/>
    <cellStyle name="Normal_B2.3" xfId="51"/>
    <cellStyle name="Normal_B3" xfId="52"/>
    <cellStyle name="Normal_B3.1a" xfId="53"/>
    <cellStyle name="Normal_B3.1b" xfId="54"/>
    <cellStyle name="Normal_B4" xfId="55"/>
    <cellStyle name="Normal_B4.1" xfId="56"/>
    <cellStyle name="Normal_B5" xfId="57"/>
    <cellStyle name="Normal_B5.1a" xfId="58"/>
    <cellStyle name="Normal_B5.1b" xfId="59"/>
    <cellStyle name="Normal_C1.1a 2" xfId="60"/>
    <cellStyle name="Normal_FINANCE1 (2)" xfId="61"/>
    <cellStyle name="Prozent_SubCatperStud" xfId="62"/>
    <cellStyle name="row" xfId="63"/>
    <cellStyle name="Row-Col Headings" xfId="64"/>
    <cellStyle name="RowCodes" xfId="65"/>
    <cellStyle name="RowTitles" xfId="66"/>
    <cellStyle name="RowTitles-Col2" xfId="67"/>
    <cellStyle name="RowTitles-Detail" xfId="68"/>
    <cellStyle name="RowTitles1-Detail" xfId="69"/>
    <cellStyle name="Standard_Info" xfId="70"/>
    <cellStyle name="Table No." xfId="71"/>
    <cellStyle name="Table Title" xfId="72"/>
    <cellStyle name="temp" xfId="73"/>
    <cellStyle name="title1"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604198957306"/>
          <c:y val="0.134806677623043"/>
          <c:w val="0.933211216006763"/>
          <c:h val="0.368393737565955"/>
        </c:manualLayout>
      </c:layout>
      <c:barChart>
        <c:barDir val="col"/>
        <c:grouping val="percentStacked"/>
        <c:varyColors val="0"/>
        <c:ser>
          <c:idx val="0"/>
          <c:order val="0"/>
          <c:tx>
            <c:strRef>
              <c:f>'Data C_B6.1'!$K$9</c:f>
              <c:strCache>
                <c:ptCount val="1"/>
                <c:pt idx="0">
                  <c:v>Compensation of all staff</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A$10:$A$41</c:f>
              <c:strCache>
                <c:ptCount val="32"/>
                <c:pt idx="0">
                  <c:v>Portugal1</c:v>
                </c:pt>
                <c:pt idx="1">
                  <c:v>Greece1, 2</c:v>
                </c:pt>
                <c:pt idx="2">
                  <c:v>Mexico1</c:v>
                </c:pt>
                <c:pt idx="3">
                  <c:v>Chile1, 3</c:v>
                </c:pt>
                <c:pt idx="4">
                  <c:v>Belgium</c:v>
                </c:pt>
                <c:pt idx="5">
                  <c:v>Japan2</c:v>
                </c:pt>
                <c:pt idx="6">
                  <c:v>Luxembourg1</c:v>
                </c:pt>
                <c:pt idx="7">
                  <c:v>Switzerland1</c:v>
                </c:pt>
                <c:pt idx="8">
                  <c:v>Ireland1</c:v>
                </c:pt>
                <c:pt idx="9">
                  <c:v>Germany</c:v>
                </c:pt>
                <c:pt idx="10">
                  <c:v>United Kingdom1</c:v>
                </c:pt>
                <c:pt idx="11">
                  <c:v>Slovenia1</c:v>
                </c:pt>
                <c:pt idx="12">
                  <c:v>Spain1</c:v>
                </c:pt>
                <c:pt idx="13">
                  <c:v>United States</c:v>
                </c:pt>
                <c:pt idx="14">
                  <c:v>France</c:v>
                </c:pt>
                <c:pt idx="15">
                  <c:v>Italy1</c:v>
                </c:pt>
                <c:pt idx="16">
                  <c:v>Hungary1</c:v>
                </c:pt>
                <c:pt idx="17">
                  <c:v>Netherlands</c:v>
                </c:pt>
                <c:pt idx="18">
                  <c:v>Norway</c:v>
                </c:pt>
                <c:pt idx="19">
                  <c:v>Australia</c:v>
                </c:pt>
                <c:pt idx="20">
                  <c:v>Denmark2</c:v>
                </c:pt>
                <c:pt idx="21">
                  <c:v>Iceland</c:v>
                </c:pt>
                <c:pt idx="22">
                  <c:v>Canada1, 2, 4</c:v>
                </c:pt>
                <c:pt idx="23">
                  <c:v>Austria</c:v>
                </c:pt>
                <c:pt idx="24">
                  <c:v>Israel</c:v>
                </c:pt>
                <c:pt idx="25">
                  <c:v>Korea</c:v>
                </c:pt>
                <c:pt idx="26">
                  <c:v>Brazil1, 2</c:v>
                </c:pt>
                <c:pt idx="27">
                  <c:v>Poland1</c:v>
                </c:pt>
                <c:pt idx="28">
                  <c:v>Sweden</c:v>
                </c:pt>
                <c:pt idx="29">
                  <c:v>Slovak Republic2</c:v>
                </c:pt>
                <c:pt idx="30">
                  <c:v>Finland</c:v>
                </c:pt>
                <c:pt idx="31">
                  <c:v>Czech Republic</c:v>
                </c:pt>
              </c:strCache>
            </c:strRef>
          </c:cat>
          <c:val>
            <c:numRef>
              <c:f>'Data C_B6.1'!$K$10:$K$41</c:f>
              <c:numCache>
                <c:formatCode>General</c:formatCode>
                <c:ptCount val="32"/>
                <c:pt idx="0">
                  <c:v>95.49</c:v>
                </c:pt>
                <c:pt idx="1">
                  <c:v>92.5295870710507</c:v>
                </c:pt>
                <c:pt idx="2">
                  <c:v>91.9667774470264</c:v>
                </c:pt>
                <c:pt idx="3">
                  <c:v>89.1364357630384</c:v>
                </c:pt>
                <c:pt idx="4">
                  <c:v>88.8610313859998</c:v>
                </c:pt>
                <c:pt idx="5">
                  <c:v>87.212644127302</c:v>
                </c:pt>
                <c:pt idx="6">
                  <c:v>85.6</c:v>
                </c:pt>
                <c:pt idx="7">
                  <c:v>84.9102400007026</c:v>
                </c:pt>
                <c:pt idx="8">
                  <c:v>83.5081352799519</c:v>
                </c:pt>
                <c:pt idx="9">
                  <c:v>83.0924833850698</c:v>
                </c:pt>
                <c:pt idx="10">
                  <c:v>81.0268303731246</c:v>
                </c:pt>
                <c:pt idx="11">
                  <c:v>80.99</c:v>
                </c:pt>
                <c:pt idx="12">
                  <c:v>80.9395611626331</c:v>
                </c:pt>
                <c:pt idx="13">
                  <c:v>80.8424368146933</c:v>
                </c:pt>
                <c:pt idx="14">
                  <c:v>80.6319523482509</c:v>
                </c:pt>
                <c:pt idx="15">
                  <c:v>80.3726488542207</c:v>
                </c:pt>
                <c:pt idx="16">
                  <c:v>80.3227602780247</c:v>
                </c:pt>
                <c:pt idx="17">
                  <c:v>79.9411766995196</c:v>
                </c:pt>
                <c:pt idx="18">
                  <c:v>79.88</c:v>
                </c:pt>
                <c:pt idx="19">
                  <c:v>77.9281522319047</c:v>
                </c:pt>
                <c:pt idx="20">
                  <c:v>77.8865952456505</c:v>
                </c:pt>
                <c:pt idx="21">
                  <c:v>77.74</c:v>
                </c:pt>
                <c:pt idx="22">
                  <c:v>76.9231259644442</c:v>
                </c:pt>
                <c:pt idx="23">
                  <c:v>76.89</c:v>
                </c:pt>
                <c:pt idx="24">
                  <c:v>76.1316373914799</c:v>
                </c:pt>
                <c:pt idx="25">
                  <c:v>75.1393128769402</c:v>
                </c:pt>
                <c:pt idx="26">
                  <c:v>74.0730729755854</c:v>
                </c:pt>
                <c:pt idx="27">
                  <c:v>71.400271841291</c:v>
                </c:pt>
                <c:pt idx="28">
                  <c:v>70.0168785027556</c:v>
                </c:pt>
                <c:pt idx="29">
                  <c:v>68.41</c:v>
                </c:pt>
                <c:pt idx="30">
                  <c:v>65.7255536726691</c:v>
                </c:pt>
                <c:pt idx="31">
                  <c:v>61.97</c:v>
                </c:pt>
              </c:numCache>
            </c:numRef>
          </c:val>
        </c:ser>
        <c:ser>
          <c:idx val="1"/>
          <c:order val="1"/>
          <c:tx>
            <c:strRef>
              <c:f>'Data C_B6.1'!$L$9</c:f>
              <c:strCache>
                <c:ptCount val="1"/>
                <c:pt idx="0">
                  <c:v>Other current expendit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A$10:$A$41</c:f>
              <c:strCache>
                <c:ptCount val="32"/>
                <c:pt idx="0">
                  <c:v>Portugal1</c:v>
                </c:pt>
                <c:pt idx="1">
                  <c:v>Greece1, 2</c:v>
                </c:pt>
                <c:pt idx="2">
                  <c:v>Mexico1</c:v>
                </c:pt>
                <c:pt idx="3">
                  <c:v>Chile1, 3</c:v>
                </c:pt>
                <c:pt idx="4">
                  <c:v>Belgium</c:v>
                </c:pt>
                <c:pt idx="5">
                  <c:v>Japan2</c:v>
                </c:pt>
                <c:pt idx="6">
                  <c:v>Luxembourg1</c:v>
                </c:pt>
                <c:pt idx="7">
                  <c:v>Switzerland1</c:v>
                </c:pt>
                <c:pt idx="8">
                  <c:v>Ireland1</c:v>
                </c:pt>
                <c:pt idx="9">
                  <c:v>Germany</c:v>
                </c:pt>
                <c:pt idx="10">
                  <c:v>United Kingdom1</c:v>
                </c:pt>
                <c:pt idx="11">
                  <c:v>Slovenia1</c:v>
                </c:pt>
                <c:pt idx="12">
                  <c:v>Spain1</c:v>
                </c:pt>
                <c:pt idx="13">
                  <c:v>United States</c:v>
                </c:pt>
                <c:pt idx="14">
                  <c:v>France</c:v>
                </c:pt>
                <c:pt idx="15">
                  <c:v>Italy1</c:v>
                </c:pt>
                <c:pt idx="16">
                  <c:v>Hungary1</c:v>
                </c:pt>
                <c:pt idx="17">
                  <c:v>Netherlands</c:v>
                </c:pt>
                <c:pt idx="18">
                  <c:v>Norway</c:v>
                </c:pt>
                <c:pt idx="19">
                  <c:v>Australia</c:v>
                </c:pt>
                <c:pt idx="20">
                  <c:v>Denmark2</c:v>
                </c:pt>
                <c:pt idx="21">
                  <c:v>Iceland</c:v>
                </c:pt>
                <c:pt idx="22">
                  <c:v>Canada1, 2, 4</c:v>
                </c:pt>
                <c:pt idx="23">
                  <c:v>Austria</c:v>
                </c:pt>
                <c:pt idx="24">
                  <c:v>Israel</c:v>
                </c:pt>
                <c:pt idx="25">
                  <c:v>Korea</c:v>
                </c:pt>
                <c:pt idx="26">
                  <c:v>Brazil1, 2</c:v>
                </c:pt>
                <c:pt idx="27">
                  <c:v>Poland1</c:v>
                </c:pt>
                <c:pt idx="28">
                  <c:v>Sweden</c:v>
                </c:pt>
                <c:pt idx="29">
                  <c:v>Slovak Republic2</c:v>
                </c:pt>
                <c:pt idx="30">
                  <c:v>Finland</c:v>
                </c:pt>
                <c:pt idx="31">
                  <c:v>Czech Republic</c:v>
                </c:pt>
              </c:strCache>
            </c:strRef>
          </c:cat>
          <c:val>
            <c:numRef>
              <c:f>'Data C_B6.1'!$L$10:$L$41</c:f>
              <c:numCache>
                <c:formatCode>General</c:formatCode>
                <c:ptCount val="32"/>
                <c:pt idx="0">
                  <c:v>4.51</c:v>
                </c:pt>
                <c:pt idx="1">
                  <c:v>7.47041292894927</c:v>
                </c:pt>
                <c:pt idx="2">
                  <c:v>8.0332225529736</c:v>
                </c:pt>
                <c:pt idx="3">
                  <c:v>10.8635642369616</c:v>
                </c:pt>
                <c:pt idx="4">
                  <c:v>11.1389686140002</c:v>
                </c:pt>
                <c:pt idx="5">
                  <c:v>12.787355872698</c:v>
                </c:pt>
                <c:pt idx="6">
                  <c:v>14.4</c:v>
                </c:pt>
                <c:pt idx="7">
                  <c:v>15.0897599992974</c:v>
                </c:pt>
                <c:pt idx="8">
                  <c:v>16.4918647200481</c:v>
                </c:pt>
                <c:pt idx="9">
                  <c:v>16.9075166149302</c:v>
                </c:pt>
                <c:pt idx="10">
                  <c:v>18.9731696268754</c:v>
                </c:pt>
                <c:pt idx="11">
                  <c:v>19.01</c:v>
                </c:pt>
                <c:pt idx="12">
                  <c:v>19.0604388373669</c:v>
                </c:pt>
                <c:pt idx="13">
                  <c:v>19.1575631853067</c:v>
                </c:pt>
                <c:pt idx="14">
                  <c:v>19.3680476517491</c:v>
                </c:pt>
                <c:pt idx="15">
                  <c:v>19.6273511457793</c:v>
                </c:pt>
                <c:pt idx="16">
                  <c:v>19.6772397219753</c:v>
                </c:pt>
                <c:pt idx="17">
                  <c:v>20.0588233004804</c:v>
                </c:pt>
                <c:pt idx="18">
                  <c:v>20.12</c:v>
                </c:pt>
                <c:pt idx="19">
                  <c:v>22.0718477680953</c:v>
                </c:pt>
                <c:pt idx="20">
                  <c:v>22.1134047543495</c:v>
                </c:pt>
                <c:pt idx="21">
                  <c:v>22.26</c:v>
                </c:pt>
                <c:pt idx="22">
                  <c:v>23.0768740355558</c:v>
                </c:pt>
                <c:pt idx="23">
                  <c:v>23.11</c:v>
                </c:pt>
                <c:pt idx="24">
                  <c:v>23.8683626085201</c:v>
                </c:pt>
                <c:pt idx="25">
                  <c:v>24.8606871230598</c:v>
                </c:pt>
                <c:pt idx="26">
                  <c:v>25.9269270244146</c:v>
                </c:pt>
                <c:pt idx="27">
                  <c:v>28.599728158709</c:v>
                </c:pt>
                <c:pt idx="28">
                  <c:v>29.9831214972444</c:v>
                </c:pt>
                <c:pt idx="29">
                  <c:v>31.59</c:v>
                </c:pt>
                <c:pt idx="30">
                  <c:v>34.2744463273309</c:v>
                </c:pt>
                <c:pt idx="31">
                  <c:v>38.03</c:v>
                </c:pt>
              </c:numCache>
            </c:numRef>
          </c:val>
        </c:ser>
        <c:gapWidth val="150"/>
        <c:overlap val="100"/>
        <c:axId val="73806975"/>
        <c:axId val="25580484"/>
      </c:barChart>
      <c:catAx>
        <c:axId val="7380697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25580484"/>
        <c:crossesAt val="0"/>
        <c:auto val="1"/>
        <c:lblAlgn val="ctr"/>
        <c:lblOffset val="100"/>
        <c:noMultiLvlLbl val="0"/>
      </c:catAx>
      <c:valAx>
        <c:axId val="25580484"/>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806975"/>
        <c:crossesAt val="1"/>
        <c:crossBetween val="midCat"/>
        <c:majorUnit val="10"/>
      </c:valAx>
      <c:spPr>
        <a:solidFill>
          <a:srgbClr val="bfbfbf"/>
        </a:solidFill>
        <a:ln w="0">
          <a:noFill/>
        </a:ln>
      </c:spPr>
    </c:plotArea>
    <c:legend>
      <c:legendPos val="r"/>
      <c:layout>
        <c:manualLayout>
          <c:xMode val="edge"/>
          <c:yMode val="edge"/>
          <c:x val="0.226010990559391"/>
          <c:y val="0.0790589049390191"/>
          <c:w val="0.688459912639143"/>
          <c:h val="0.0259493123432229"/>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B6.2  Expenditure on educational core services, R&amp;D and ancillary services in tertiary educational institutions as a percentage of GDP (2005)</a:t>
            </a:r>
          </a:p>
        </c:rich>
      </c:tx>
      <c:layout>
        <c:manualLayout>
          <c:xMode val="edge"/>
          <c:yMode val="edge"/>
          <c:x val="0.130970832746231"/>
          <c:y val="0.0299282069025171"/>
        </c:manualLayout>
      </c:layout>
      <c:overlay val="0"/>
      <c:spPr>
        <a:noFill/>
        <a:ln w="0">
          <a:noFill/>
        </a:ln>
      </c:spPr>
    </c:title>
    <c:autoTitleDeleted val="0"/>
    <c:plotArea>
      <c:layout>
        <c:manualLayout>
          <c:xMode val="edge"/>
          <c:yMode val="edge"/>
          <c:x val="0.033323939692828"/>
          <c:y val="0.147781333794654"/>
          <c:w val="0.945751726081443"/>
          <c:h val="0.386255514228873"/>
        </c:manualLayout>
      </c:layout>
      <c:barChart>
        <c:barDir val="col"/>
        <c:grouping val="stacked"/>
        <c:varyColors val="0"/>
        <c:ser>
          <c:idx val="0"/>
          <c:order val="0"/>
          <c:tx>
            <c:strRef>
              <c:f>'B6.1'!$F$86</c:f>
              <c:strCache>
                <c:ptCount val="1"/>
                <c:pt idx="0">
                  <c:v>Total expenditure on educational institution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6.1'!$B$87:$B$120</c:f>
              <c:strCache>
                <c:ptCount val="34"/>
                <c:pt idx="0">
                  <c:v>United States</c:v>
                </c:pt>
                <c:pt idx="1">
                  <c:v>Canada1, 2</c:v>
                </c:pt>
                <c:pt idx="2">
                  <c:v>Korea</c:v>
                </c:pt>
                <c:pt idx="3">
                  <c:v>Israel</c:v>
                </c:pt>
                <c:pt idx="4">
                  <c:v>Finland</c:v>
                </c:pt>
                <c:pt idx="5">
                  <c:v>Sweden</c:v>
                </c:pt>
                <c:pt idx="6">
                  <c:v>Australia</c:v>
                </c:pt>
                <c:pt idx="7">
                  <c:v>Poland</c:v>
                </c:pt>
                <c:pt idx="8">
                  <c:v>New Zealand</c:v>
                </c:pt>
                <c:pt idx="9">
                  <c:v>Greece</c:v>
                </c:pt>
                <c:pt idx="10">
                  <c:v>Switzerland</c:v>
                </c:pt>
                <c:pt idx="11">
                  <c:v>Portugal</c:v>
                </c:pt>
                <c:pt idx="12">
                  <c:v>United Kingdom</c:v>
                </c:pt>
                <c:pt idx="13">
                  <c:v>France</c:v>
                </c:pt>
                <c:pt idx="14">
                  <c:v>Mexico</c:v>
                </c:pt>
                <c:pt idx="15">
                  <c:v>Slovenia</c:v>
                </c:pt>
                <c:pt idx="16">
                  <c:v>Norway</c:v>
                </c:pt>
                <c:pt idx="17">
                  <c:v>Austria</c:v>
                </c:pt>
                <c:pt idx="18">
                  <c:v>Netherlands</c:v>
                </c:pt>
                <c:pt idx="19">
                  <c:v>Belgium</c:v>
                </c:pt>
                <c:pt idx="20">
                  <c:v>Ireland</c:v>
                </c:pt>
                <c:pt idx="21">
                  <c:v>Estonia</c:v>
                </c:pt>
                <c:pt idx="22">
                  <c:v>Spain</c:v>
                </c:pt>
                <c:pt idx="23">
                  <c:v>Hungary</c:v>
                </c:pt>
                <c:pt idx="24">
                  <c:v>Germany</c:v>
                </c:pt>
                <c:pt idx="25">
                  <c:v>Czech Republic</c:v>
                </c:pt>
                <c:pt idx="26">
                  <c:v>Italy</c:v>
                </c:pt>
                <c:pt idx="27">
                  <c:v>Slovak Republic1</c:v>
                </c:pt>
                <c:pt idx="28">
                  <c:v>Brazil1</c:v>
                </c:pt>
                <c:pt idx="29">
                  <c:v>Chile 3, 4</c:v>
                </c:pt>
                <c:pt idx="30">
                  <c:v>Denmark1, 3</c:v>
                </c:pt>
                <c:pt idx="31">
                  <c:v>Japan1, 3</c:v>
                </c:pt>
                <c:pt idx="32">
                  <c:v>Iceland1, 3</c:v>
                </c:pt>
                <c:pt idx="33">
                  <c:v>Russian Federation 3</c:v>
                </c:pt>
              </c:strCache>
            </c:strRef>
          </c:cat>
          <c:val>
            <c:numRef>
              <c:f>'B6.1'!$F$87:$F$120</c:f>
              <c:numCache>
                <c:formatCode>General</c:formatCode>
                <c:ptCount val="34"/>
                <c:pt idx="29">
                  <c:v>1.78743400627341</c:v>
                </c:pt>
                <c:pt idx="30">
                  <c:v>1.69467290320087</c:v>
                </c:pt>
                <c:pt idx="31">
                  <c:v>1.41205999696051</c:v>
                </c:pt>
                <c:pt idx="32">
                  <c:v>1.2299797358812</c:v>
                </c:pt>
                <c:pt idx="33">
                  <c:v>0.794</c:v>
                </c:pt>
              </c:numCache>
            </c:numRef>
          </c:val>
        </c:ser>
        <c:ser>
          <c:idx val="1"/>
          <c:order val="1"/>
          <c:tx>
            <c:strRef>
              <c:f>'B6.1'!$C$86</c:f>
              <c:strCache>
                <c:ptCount val="1"/>
                <c:pt idx="0">
                  <c:v>Educational  core service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6.1'!$B$87:$B$120</c:f>
              <c:strCache>
                <c:ptCount val="34"/>
                <c:pt idx="0">
                  <c:v>United States</c:v>
                </c:pt>
                <c:pt idx="1">
                  <c:v>Canada1, 2</c:v>
                </c:pt>
                <c:pt idx="2">
                  <c:v>Korea</c:v>
                </c:pt>
                <c:pt idx="3">
                  <c:v>Israel</c:v>
                </c:pt>
                <c:pt idx="4">
                  <c:v>Finland</c:v>
                </c:pt>
                <c:pt idx="5">
                  <c:v>Sweden</c:v>
                </c:pt>
                <c:pt idx="6">
                  <c:v>Australia</c:v>
                </c:pt>
                <c:pt idx="7">
                  <c:v>Poland</c:v>
                </c:pt>
                <c:pt idx="8">
                  <c:v>New Zealand</c:v>
                </c:pt>
                <c:pt idx="9">
                  <c:v>Greece</c:v>
                </c:pt>
                <c:pt idx="10">
                  <c:v>Switzerland</c:v>
                </c:pt>
                <c:pt idx="11">
                  <c:v>Portugal</c:v>
                </c:pt>
                <c:pt idx="12">
                  <c:v>United Kingdom</c:v>
                </c:pt>
                <c:pt idx="13">
                  <c:v>France</c:v>
                </c:pt>
                <c:pt idx="14">
                  <c:v>Mexico</c:v>
                </c:pt>
                <c:pt idx="15">
                  <c:v>Slovenia</c:v>
                </c:pt>
                <c:pt idx="16">
                  <c:v>Norway</c:v>
                </c:pt>
                <c:pt idx="17">
                  <c:v>Austria</c:v>
                </c:pt>
                <c:pt idx="18">
                  <c:v>Netherlands</c:v>
                </c:pt>
                <c:pt idx="19">
                  <c:v>Belgium</c:v>
                </c:pt>
                <c:pt idx="20">
                  <c:v>Ireland</c:v>
                </c:pt>
                <c:pt idx="21">
                  <c:v>Estonia</c:v>
                </c:pt>
                <c:pt idx="22">
                  <c:v>Spain</c:v>
                </c:pt>
                <c:pt idx="23">
                  <c:v>Hungary</c:v>
                </c:pt>
                <c:pt idx="24">
                  <c:v>Germany</c:v>
                </c:pt>
                <c:pt idx="25">
                  <c:v>Czech Republic</c:v>
                </c:pt>
                <c:pt idx="26">
                  <c:v>Italy</c:v>
                </c:pt>
                <c:pt idx="27">
                  <c:v>Slovak Republic1</c:v>
                </c:pt>
                <c:pt idx="28">
                  <c:v>Brazil1</c:v>
                </c:pt>
                <c:pt idx="29">
                  <c:v>Chile 3, 4</c:v>
                </c:pt>
                <c:pt idx="30">
                  <c:v>Denmark1, 3</c:v>
                </c:pt>
                <c:pt idx="31">
                  <c:v>Japan1, 3</c:v>
                </c:pt>
                <c:pt idx="32">
                  <c:v>Iceland1, 3</c:v>
                </c:pt>
                <c:pt idx="33">
                  <c:v>Russian Federation 3</c:v>
                </c:pt>
              </c:strCache>
            </c:strRef>
          </c:cat>
          <c:val>
            <c:numRef>
              <c:f>'B6.1'!$C$87:$C$120</c:f>
              <c:numCache>
                <c:formatCode>General</c:formatCode>
                <c:ptCount val="34"/>
                <c:pt idx="0">
                  <c:v>2.26439585961894</c:v>
                </c:pt>
                <c:pt idx="1">
                  <c:v>2.00691891523847</c:v>
                </c:pt>
                <c:pt idx="2">
                  <c:v>2.09401861274531</c:v>
                </c:pt>
                <c:pt idx="3">
                  <c:v>1.24783019317716</c:v>
                </c:pt>
                <c:pt idx="4">
                  <c:v>1.06877805709991</c:v>
                </c:pt>
                <c:pt idx="5">
                  <c:v>0.852319914326386</c:v>
                </c:pt>
                <c:pt idx="6">
                  <c:v>1.06931164303566</c:v>
                </c:pt>
                <c:pt idx="7">
                  <c:v>1.41079922848535</c:v>
                </c:pt>
                <c:pt idx="8">
                  <c:v>1.29278426865862</c:v>
                </c:pt>
                <c:pt idx="9">
                  <c:v>1.06877703005778</c:v>
                </c:pt>
                <c:pt idx="10">
                  <c:v>0.80277775</c:v>
                </c:pt>
                <c:pt idx="11">
                  <c:v>1.0427038921847</c:v>
                </c:pt>
                <c:pt idx="12">
                  <c:v>0.776884256582179</c:v>
                </c:pt>
                <c:pt idx="13">
                  <c:v>0.850839768345122</c:v>
                </c:pt>
                <c:pt idx="14">
                  <c:v>1.0961810365816</c:v>
                </c:pt>
                <c:pt idx="15">
                  <c:v>1.07507634708461</c:v>
                </c:pt>
                <c:pt idx="16">
                  <c:v>0.837503485349717</c:v>
                </c:pt>
                <c:pt idx="17">
                  <c:v>0.873528484646787</c:v>
                </c:pt>
                <c:pt idx="18">
                  <c:v>0.802858484761157</c:v>
                </c:pt>
                <c:pt idx="19">
                  <c:v>0.799587448607023</c:v>
                </c:pt>
                <c:pt idx="20">
                  <c:v>0.816025804937185</c:v>
                </c:pt>
                <c:pt idx="21">
                  <c:v>1.1488551359241</c:v>
                </c:pt>
                <c:pt idx="22">
                  <c:v>0.793883207180363</c:v>
                </c:pt>
                <c:pt idx="23">
                  <c:v>0.827648896969058</c:v>
                </c:pt>
                <c:pt idx="24">
                  <c:v>0.629083924290244</c:v>
                </c:pt>
                <c:pt idx="25">
                  <c:v>0.820823191046553</c:v>
                </c:pt>
                <c:pt idx="26">
                  <c:v>0.559756846018821</c:v>
                </c:pt>
                <c:pt idx="27">
                  <c:v>0.682286861605119</c:v>
                </c:pt>
                <c:pt idx="28">
                  <c:v>0.741957847265529</c:v>
                </c:pt>
              </c:numCache>
            </c:numRef>
          </c:val>
        </c:ser>
        <c:ser>
          <c:idx val="2"/>
          <c:order val="2"/>
          <c:tx>
            <c:strRef>
              <c:f>'B6.1'!$D$86</c:f>
              <c:strCache>
                <c:ptCount val="1"/>
                <c:pt idx="0">
                  <c:v>Ancillary services (transport, meals, housing provided by institution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6.1'!$B$87:$B$120</c:f>
              <c:strCache>
                <c:ptCount val="34"/>
                <c:pt idx="0">
                  <c:v>United States</c:v>
                </c:pt>
                <c:pt idx="1">
                  <c:v>Canada1, 2</c:v>
                </c:pt>
                <c:pt idx="2">
                  <c:v>Korea</c:v>
                </c:pt>
                <c:pt idx="3">
                  <c:v>Israel</c:v>
                </c:pt>
                <c:pt idx="4">
                  <c:v>Finland</c:v>
                </c:pt>
                <c:pt idx="5">
                  <c:v>Sweden</c:v>
                </c:pt>
                <c:pt idx="6">
                  <c:v>Australia</c:v>
                </c:pt>
                <c:pt idx="7">
                  <c:v>Poland</c:v>
                </c:pt>
                <c:pt idx="8">
                  <c:v>New Zealand</c:v>
                </c:pt>
                <c:pt idx="9">
                  <c:v>Greece</c:v>
                </c:pt>
                <c:pt idx="10">
                  <c:v>Switzerland</c:v>
                </c:pt>
                <c:pt idx="11">
                  <c:v>Portugal</c:v>
                </c:pt>
                <c:pt idx="12">
                  <c:v>United Kingdom</c:v>
                </c:pt>
                <c:pt idx="13">
                  <c:v>France</c:v>
                </c:pt>
                <c:pt idx="14">
                  <c:v>Mexico</c:v>
                </c:pt>
                <c:pt idx="15">
                  <c:v>Slovenia</c:v>
                </c:pt>
                <c:pt idx="16">
                  <c:v>Norway</c:v>
                </c:pt>
                <c:pt idx="17">
                  <c:v>Austria</c:v>
                </c:pt>
                <c:pt idx="18">
                  <c:v>Netherlands</c:v>
                </c:pt>
                <c:pt idx="19">
                  <c:v>Belgium</c:v>
                </c:pt>
                <c:pt idx="20">
                  <c:v>Ireland</c:v>
                </c:pt>
                <c:pt idx="21">
                  <c:v>Estonia</c:v>
                </c:pt>
                <c:pt idx="22">
                  <c:v>Spain</c:v>
                </c:pt>
                <c:pt idx="23">
                  <c:v>Hungary</c:v>
                </c:pt>
                <c:pt idx="24">
                  <c:v>Germany</c:v>
                </c:pt>
                <c:pt idx="25">
                  <c:v>Czech Republic</c:v>
                </c:pt>
                <c:pt idx="26">
                  <c:v>Italy</c:v>
                </c:pt>
                <c:pt idx="27">
                  <c:v>Slovak Republic1</c:v>
                </c:pt>
                <c:pt idx="28">
                  <c:v>Brazil1</c:v>
                </c:pt>
                <c:pt idx="29">
                  <c:v>Chile 3, 4</c:v>
                </c:pt>
                <c:pt idx="30">
                  <c:v>Denmark1, 3</c:v>
                </c:pt>
                <c:pt idx="31">
                  <c:v>Japan1, 3</c:v>
                </c:pt>
                <c:pt idx="32">
                  <c:v>Iceland1, 3</c:v>
                </c:pt>
                <c:pt idx="33">
                  <c:v>Russian Federation 3</c:v>
                </c:pt>
              </c:strCache>
            </c:strRef>
          </c:cat>
          <c:val>
            <c:numRef>
              <c:f>'B6.1'!$D$87:$D$120</c:f>
              <c:numCache>
                <c:formatCode>General</c:formatCode>
                <c:ptCount val="34"/>
                <c:pt idx="0">
                  <c:v>0.305767921266148</c:v>
                </c:pt>
                <c:pt idx="1">
                  <c:v>0.147</c:v>
                </c:pt>
                <c:pt idx="2">
                  <c:v>0.0103915999673788</c:v>
                </c:pt>
                <c:pt idx="3">
                  <c:v>0.212404706521555</c:v>
                </c:pt>
                <c:pt idx="6">
                  <c:v>0.0710520284208114</c:v>
                </c:pt>
                <c:pt idx="9">
                  <c:v>0.107696060118122</c:v>
                </c:pt>
                <c:pt idx="12">
                  <c:v>0.105</c:v>
                </c:pt>
                <c:pt idx="13">
                  <c:v>0.0786182833785721</c:v>
                </c:pt>
                <c:pt idx="17">
                  <c:v>0.009</c:v>
                </c:pt>
                <c:pt idx="19">
                  <c:v>0.0332469425115223</c:v>
                </c:pt>
                <c:pt idx="23">
                  <c:v>0.042</c:v>
                </c:pt>
                <c:pt idx="24">
                  <c:v>0.0539602277383819</c:v>
                </c:pt>
                <c:pt idx="25">
                  <c:v>0.027</c:v>
                </c:pt>
                <c:pt idx="26">
                  <c:v>0.0385072422369276</c:v>
                </c:pt>
                <c:pt idx="27">
                  <c:v>0.137</c:v>
                </c:pt>
              </c:numCache>
            </c:numRef>
          </c:val>
        </c:ser>
        <c:ser>
          <c:idx val="3"/>
          <c:order val="3"/>
          <c:tx>
            <c:strRef>
              <c:f>'B6.1'!$E$86</c:f>
              <c:strCache>
                <c:ptCount val="1"/>
                <c:pt idx="0">
                  <c:v>Research and development (R&amp;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6.1'!$B$87:$B$120</c:f>
              <c:strCache>
                <c:ptCount val="34"/>
                <c:pt idx="0">
                  <c:v>United States</c:v>
                </c:pt>
                <c:pt idx="1">
                  <c:v>Canada1, 2</c:v>
                </c:pt>
                <c:pt idx="2">
                  <c:v>Korea</c:v>
                </c:pt>
                <c:pt idx="3">
                  <c:v>Israel</c:v>
                </c:pt>
                <c:pt idx="4">
                  <c:v>Finland</c:v>
                </c:pt>
                <c:pt idx="5">
                  <c:v>Sweden</c:v>
                </c:pt>
                <c:pt idx="6">
                  <c:v>Australia</c:v>
                </c:pt>
                <c:pt idx="7">
                  <c:v>Poland</c:v>
                </c:pt>
                <c:pt idx="8">
                  <c:v>New Zealand</c:v>
                </c:pt>
                <c:pt idx="9">
                  <c:v>Greece</c:v>
                </c:pt>
                <c:pt idx="10">
                  <c:v>Switzerland</c:v>
                </c:pt>
                <c:pt idx="11">
                  <c:v>Portugal</c:v>
                </c:pt>
                <c:pt idx="12">
                  <c:v>United Kingdom</c:v>
                </c:pt>
                <c:pt idx="13">
                  <c:v>France</c:v>
                </c:pt>
                <c:pt idx="14">
                  <c:v>Mexico</c:v>
                </c:pt>
                <c:pt idx="15">
                  <c:v>Slovenia</c:v>
                </c:pt>
                <c:pt idx="16">
                  <c:v>Norway</c:v>
                </c:pt>
                <c:pt idx="17">
                  <c:v>Austria</c:v>
                </c:pt>
                <c:pt idx="18">
                  <c:v>Netherlands</c:v>
                </c:pt>
                <c:pt idx="19">
                  <c:v>Belgium</c:v>
                </c:pt>
                <c:pt idx="20">
                  <c:v>Ireland</c:v>
                </c:pt>
                <c:pt idx="21">
                  <c:v>Estonia</c:v>
                </c:pt>
                <c:pt idx="22">
                  <c:v>Spain</c:v>
                </c:pt>
                <c:pt idx="23">
                  <c:v>Hungary</c:v>
                </c:pt>
                <c:pt idx="24">
                  <c:v>Germany</c:v>
                </c:pt>
                <c:pt idx="25">
                  <c:v>Czech Republic</c:v>
                </c:pt>
                <c:pt idx="26">
                  <c:v>Italy</c:v>
                </c:pt>
                <c:pt idx="27">
                  <c:v>Slovak Republic1</c:v>
                </c:pt>
                <c:pt idx="28">
                  <c:v>Brazil1</c:v>
                </c:pt>
                <c:pt idx="29">
                  <c:v>Chile 3, 4</c:v>
                </c:pt>
                <c:pt idx="30">
                  <c:v>Denmark1, 3</c:v>
                </c:pt>
                <c:pt idx="31">
                  <c:v>Japan1, 3</c:v>
                </c:pt>
                <c:pt idx="32">
                  <c:v>Iceland1, 3</c:v>
                </c:pt>
                <c:pt idx="33">
                  <c:v>Russian Federation 3</c:v>
                </c:pt>
              </c:strCache>
            </c:strRef>
          </c:cat>
          <c:val>
            <c:numRef>
              <c:f>'B6.1'!$E$87:$E$120</c:f>
              <c:numCache>
                <c:formatCode>General</c:formatCode>
                <c:ptCount val="34"/>
                <c:pt idx="0">
                  <c:v>0.331217064851881</c:v>
                </c:pt>
                <c:pt idx="1">
                  <c:v>0.41052412184139</c:v>
                </c:pt>
                <c:pt idx="2">
                  <c:v>0.318293484031567</c:v>
                </c:pt>
                <c:pt idx="3">
                  <c:v>0.4208456307188</c:v>
                </c:pt>
                <c:pt idx="4">
                  <c:v>0.663103911887098</c:v>
                </c:pt>
                <c:pt idx="5">
                  <c:v>0.789011782086844</c:v>
                </c:pt>
                <c:pt idx="6">
                  <c:v>0.475694372095931</c:v>
                </c:pt>
                <c:pt idx="7">
                  <c:v>0.171359660645352</c:v>
                </c:pt>
                <c:pt idx="8">
                  <c:v>0.203786630913618</c:v>
                </c:pt>
                <c:pt idx="9">
                  <c:v>0.28702438922836</c:v>
                </c:pt>
                <c:pt idx="10">
                  <c:v>0.60622225</c:v>
                </c:pt>
                <c:pt idx="11">
                  <c:v>0.307717138935696</c:v>
                </c:pt>
                <c:pt idx="12">
                  <c:v>0.465273297925321</c:v>
                </c:pt>
                <c:pt idx="13">
                  <c:v>0.402483289001517</c:v>
                </c:pt>
                <c:pt idx="14">
                  <c:v>0.216535213573146</c:v>
                </c:pt>
                <c:pt idx="15">
                  <c:v>0.230102276214176</c:v>
                </c:pt>
                <c:pt idx="16">
                  <c:v>0.467496514650283</c:v>
                </c:pt>
                <c:pt idx="17">
                  <c:v>0.413542167128373</c:v>
                </c:pt>
                <c:pt idx="18">
                  <c:v>0.475514967659793</c:v>
                </c:pt>
                <c:pt idx="19">
                  <c:v>0.405202557561865</c:v>
                </c:pt>
                <c:pt idx="20">
                  <c:v>0.340561493021585</c:v>
                </c:pt>
                <c:pt idx="22">
                  <c:v>0.321289229387417</c:v>
                </c:pt>
                <c:pt idx="23">
                  <c:v>0.236770708697533</c:v>
                </c:pt>
                <c:pt idx="24">
                  <c:v>0.410811948676824</c:v>
                </c:pt>
                <c:pt idx="25">
                  <c:v>0.194211509638447</c:v>
                </c:pt>
                <c:pt idx="26">
                  <c:v>0.33</c:v>
                </c:pt>
                <c:pt idx="27">
                  <c:v>0.104168357542598</c:v>
                </c:pt>
                <c:pt idx="28">
                  <c:v>0.0140421527344713</c:v>
                </c:pt>
              </c:numCache>
            </c:numRef>
          </c:val>
        </c:ser>
        <c:gapWidth val="150"/>
        <c:overlap val="100"/>
        <c:axId val="89653929"/>
        <c:axId val="79674566"/>
      </c:barChart>
      <c:catAx>
        <c:axId val="896539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9674566"/>
        <c:crossesAt val="0"/>
        <c:auto val="1"/>
        <c:lblAlgn val="ctr"/>
        <c:lblOffset val="100"/>
        <c:noMultiLvlLbl val="0"/>
      </c:catAx>
      <c:valAx>
        <c:axId val="79674566"/>
        <c:scaling>
          <c:orientation val="minMax"/>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of GDP</a:t>
                </a:r>
              </a:p>
            </c:rich>
          </c:tx>
          <c:layout>
            <c:manualLayout>
              <c:xMode val="edge"/>
              <c:yMode val="edge"/>
              <c:x val="0.0403691700718614"/>
              <c:y val="0.1140472277484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53929"/>
        <c:crossesAt val="1"/>
        <c:crossBetween val="midCat"/>
      </c:valAx>
      <c:spPr>
        <a:solidFill>
          <a:srgbClr val="c0c0c0"/>
        </a:solidFill>
        <a:ln w="12600">
          <a:solidFill>
            <a:srgbClr val="808080"/>
          </a:solidFill>
          <a:round/>
        </a:ln>
      </c:spPr>
    </c:plotArea>
    <c:legend>
      <c:legendPos val="r"/>
      <c:layout>
        <c:manualLayout>
          <c:xMode val="edge"/>
          <c:yMode val="edge"/>
          <c:x val="0.147879385655911"/>
          <c:y val="0.0724418302914973"/>
          <c:w val="0.889742144568127"/>
          <c:h val="0.07931839806245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ary, secondary and post-secondary non-tertiary education</a:t>
            </a:r>
          </a:p>
        </c:rich>
      </c:tx>
      <c:layout>
        <c:manualLayout>
          <c:xMode val="edge"/>
          <c:yMode val="edge"/>
          <c:x val="0.244657502599053"/>
          <c:y val="0.208964761730875"/>
        </c:manualLayout>
      </c:layout>
      <c:overlay val="0"/>
      <c:spPr>
        <a:noFill/>
        <a:ln w="0">
          <a:noFill/>
        </a:ln>
      </c:spPr>
    </c:title>
    <c:autoTitleDeleted val="0"/>
    <c:plotArea>
      <c:layout>
        <c:manualLayout>
          <c:xMode val="edge"/>
          <c:yMode val="edge"/>
          <c:x val="0.0144391821647222"/>
          <c:y val="0.244933357677561"/>
          <c:w val="0.970486311655308"/>
          <c:h val="0.755066642322439"/>
        </c:manualLayout>
      </c:layout>
      <c:barChart>
        <c:barDir val="col"/>
        <c:grouping val="percentStacked"/>
        <c:varyColors val="0"/>
        <c:ser>
          <c:idx val="0"/>
          <c:order val="0"/>
          <c:tx>
            <c:strRef>
              <c:f>'Data C_B6.1'!$E$53</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A$54:$A$85</c:f>
              <c:strCache>
                <c:ptCount val="32"/>
                <c:pt idx="0">
                  <c:v>Portugal1</c:v>
                </c:pt>
                <c:pt idx="1">
                  <c:v>Belgium</c:v>
                </c:pt>
                <c:pt idx="2">
                  <c:v>Mexico1</c:v>
                </c:pt>
                <c:pt idx="3">
                  <c:v>Austria</c:v>
                </c:pt>
                <c:pt idx="4">
                  <c:v>Chile1, 2</c:v>
                </c:pt>
                <c:pt idx="5">
                  <c:v>Canada1, 3, 4</c:v>
                </c:pt>
                <c:pt idx="6">
                  <c:v>Slovak Republic 4</c:v>
                </c:pt>
                <c:pt idx="7">
                  <c:v>Poland1</c:v>
                </c:pt>
                <c:pt idx="8">
                  <c:v>Brazil1, 4</c:v>
                </c:pt>
                <c:pt idx="9">
                  <c:v>Germany</c:v>
                </c:pt>
                <c:pt idx="10">
                  <c:v>Hungary1</c:v>
                </c:pt>
                <c:pt idx="11">
                  <c:v>Italy1</c:v>
                </c:pt>
                <c:pt idx="12">
                  <c:v>Israel</c:v>
                </c:pt>
                <c:pt idx="13">
                  <c:v>Denmark4</c:v>
                </c:pt>
                <c:pt idx="14">
                  <c:v>Spain1</c:v>
                </c:pt>
                <c:pt idx="15">
                  <c:v>Netherlands</c:v>
                </c:pt>
                <c:pt idx="16">
                  <c:v>Czech Republic</c:v>
                </c:pt>
                <c:pt idx="17">
                  <c:v>Sweden</c:v>
                </c:pt>
                <c:pt idx="18">
                  <c:v>Australia</c:v>
                </c:pt>
                <c:pt idx="19">
                  <c:v>Finland</c:v>
                </c:pt>
                <c:pt idx="20">
                  <c:v>United Kingdom1</c:v>
                </c:pt>
                <c:pt idx="21">
                  <c:v>France</c:v>
                </c:pt>
                <c:pt idx="22">
                  <c:v>Slovenia1</c:v>
                </c:pt>
                <c:pt idx="23">
                  <c:v>Iceland</c:v>
                </c:pt>
                <c:pt idx="24">
                  <c:v>Ireland1</c:v>
                </c:pt>
                <c:pt idx="25">
                  <c:v>Switzerland1</c:v>
                </c:pt>
                <c:pt idx="26">
                  <c:v>Japan4</c:v>
                </c:pt>
                <c:pt idx="27">
                  <c:v>United States</c:v>
                </c:pt>
                <c:pt idx="28">
                  <c:v>Norway1, 4</c:v>
                </c:pt>
                <c:pt idx="29">
                  <c:v>Greece</c:v>
                </c:pt>
                <c:pt idx="30">
                  <c:v>Korea</c:v>
                </c:pt>
                <c:pt idx="31">
                  <c:v>Luxembourg1</c:v>
                </c:pt>
              </c:strCache>
            </c:strRef>
          </c:cat>
          <c:val>
            <c:numRef>
              <c:f>'Data C_B6.1'!$E$54:$E$85</c:f>
              <c:numCache>
                <c:formatCode>General</c:formatCode>
                <c:ptCount val="32"/>
                <c:pt idx="0">
                  <c:v>98.09</c:v>
                </c:pt>
                <c:pt idx="1">
                  <c:v>97.6886467877922</c:v>
                </c:pt>
                <c:pt idx="2">
                  <c:v>97.5268932877453</c:v>
                </c:pt>
                <c:pt idx="3">
                  <c:v>96.3777528127164</c:v>
                </c:pt>
                <c:pt idx="4">
                  <c:v>96.3663162193796</c:v>
                </c:pt>
                <c:pt idx="5">
                  <c:v>94.9759786124432</c:v>
                </c:pt>
                <c:pt idx="6">
                  <c:v>95</c:v>
                </c:pt>
                <c:pt idx="7">
                  <c:v>94.1994044943514</c:v>
                </c:pt>
                <c:pt idx="8">
                  <c:v>93.9440068719647</c:v>
                </c:pt>
                <c:pt idx="9">
                  <c:v>93.2550211820062</c:v>
                </c:pt>
                <c:pt idx="10">
                  <c:v>93.8996082087317</c:v>
                </c:pt>
                <c:pt idx="11">
                  <c:v>93.7444547106717</c:v>
                </c:pt>
                <c:pt idx="12">
                  <c:v>93.6967954296092</c:v>
                </c:pt>
                <c:pt idx="13">
                  <c:v>93.4374627843071</c:v>
                </c:pt>
                <c:pt idx="14">
                  <c:v>92.8368534822534</c:v>
                </c:pt>
                <c:pt idx="15">
                  <c:v>92.8017320784016</c:v>
                </c:pt>
                <c:pt idx="16">
                  <c:v>92.685338420457</c:v>
                </c:pt>
                <c:pt idx="17">
                  <c:v>92.5629893054129</c:v>
                </c:pt>
                <c:pt idx="18">
                  <c:v>91.6295491580663</c:v>
                </c:pt>
                <c:pt idx="19">
                  <c:v>91.4288538484536</c:v>
                </c:pt>
                <c:pt idx="20">
                  <c:v>91.4277386304053</c:v>
                </c:pt>
                <c:pt idx="21">
                  <c:v>90.8973049422488</c:v>
                </c:pt>
                <c:pt idx="22">
                  <c:v>90.64</c:v>
                </c:pt>
                <c:pt idx="23">
                  <c:v>90.57</c:v>
                </c:pt>
                <c:pt idx="24">
                  <c:v>90.3962584250804</c:v>
                </c:pt>
                <c:pt idx="25">
                  <c:v>90.2833644588008</c:v>
                </c:pt>
                <c:pt idx="26">
                  <c:v>90.1061480296365</c:v>
                </c:pt>
                <c:pt idx="27">
                  <c:v>88.8072113160352</c:v>
                </c:pt>
                <c:pt idx="28">
                  <c:v>88.05</c:v>
                </c:pt>
                <c:pt idx="29">
                  <c:v>85.0968596692856</c:v>
                </c:pt>
                <c:pt idx="30">
                  <c:v>84.0746097517101</c:v>
                </c:pt>
                <c:pt idx="31">
                  <c:v>79.04</c:v>
                </c:pt>
              </c:numCache>
            </c:numRef>
          </c:val>
        </c:ser>
        <c:ser>
          <c:idx val="1"/>
          <c:order val="1"/>
          <c:tx>
            <c:strRef>
              <c:f>'Data C_B6.1'!$F$53</c:f>
              <c:strCache>
                <c:ptCount val="1"/>
                <c:pt idx="0">
                  <c:v>Capital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A$54:$A$85</c:f>
              <c:strCache>
                <c:ptCount val="32"/>
                <c:pt idx="0">
                  <c:v>Portugal1</c:v>
                </c:pt>
                <c:pt idx="1">
                  <c:v>Belgium</c:v>
                </c:pt>
                <c:pt idx="2">
                  <c:v>Mexico1</c:v>
                </c:pt>
                <c:pt idx="3">
                  <c:v>Austria</c:v>
                </c:pt>
                <c:pt idx="4">
                  <c:v>Chile1, 2</c:v>
                </c:pt>
                <c:pt idx="5">
                  <c:v>Canada1, 3, 4</c:v>
                </c:pt>
                <c:pt idx="6">
                  <c:v>Slovak Republic 4</c:v>
                </c:pt>
                <c:pt idx="7">
                  <c:v>Poland1</c:v>
                </c:pt>
                <c:pt idx="8">
                  <c:v>Brazil1, 4</c:v>
                </c:pt>
                <c:pt idx="9">
                  <c:v>Germany</c:v>
                </c:pt>
                <c:pt idx="10">
                  <c:v>Hungary1</c:v>
                </c:pt>
                <c:pt idx="11">
                  <c:v>Italy1</c:v>
                </c:pt>
                <c:pt idx="12">
                  <c:v>Israel</c:v>
                </c:pt>
                <c:pt idx="13">
                  <c:v>Denmark4</c:v>
                </c:pt>
                <c:pt idx="14">
                  <c:v>Spain1</c:v>
                </c:pt>
                <c:pt idx="15">
                  <c:v>Netherlands</c:v>
                </c:pt>
                <c:pt idx="16">
                  <c:v>Czech Republic</c:v>
                </c:pt>
                <c:pt idx="17">
                  <c:v>Sweden</c:v>
                </c:pt>
                <c:pt idx="18">
                  <c:v>Australia</c:v>
                </c:pt>
                <c:pt idx="19">
                  <c:v>Finland</c:v>
                </c:pt>
                <c:pt idx="20">
                  <c:v>United Kingdom1</c:v>
                </c:pt>
                <c:pt idx="21">
                  <c:v>France</c:v>
                </c:pt>
                <c:pt idx="22">
                  <c:v>Slovenia1</c:v>
                </c:pt>
                <c:pt idx="23">
                  <c:v>Iceland</c:v>
                </c:pt>
                <c:pt idx="24">
                  <c:v>Ireland1</c:v>
                </c:pt>
                <c:pt idx="25">
                  <c:v>Switzerland1</c:v>
                </c:pt>
                <c:pt idx="26">
                  <c:v>Japan4</c:v>
                </c:pt>
                <c:pt idx="27">
                  <c:v>United States</c:v>
                </c:pt>
                <c:pt idx="28">
                  <c:v>Norway1, 4</c:v>
                </c:pt>
                <c:pt idx="29">
                  <c:v>Greece</c:v>
                </c:pt>
                <c:pt idx="30">
                  <c:v>Korea</c:v>
                </c:pt>
                <c:pt idx="31">
                  <c:v>Luxembourg1</c:v>
                </c:pt>
              </c:strCache>
            </c:strRef>
          </c:cat>
          <c:val>
            <c:numRef>
              <c:f>'Data C_B6.1'!$F$54:$F$85</c:f>
              <c:numCache>
                <c:formatCode>General</c:formatCode>
                <c:ptCount val="32"/>
                <c:pt idx="0">
                  <c:v>1.91</c:v>
                </c:pt>
                <c:pt idx="1">
                  <c:v>2.31135321220784</c:v>
                </c:pt>
                <c:pt idx="2">
                  <c:v>2.47310671225463</c:v>
                </c:pt>
                <c:pt idx="3">
                  <c:v>3.62224718728363</c:v>
                </c:pt>
                <c:pt idx="4">
                  <c:v>3.63368378062041</c:v>
                </c:pt>
                <c:pt idx="5">
                  <c:v>5.02402138755681</c:v>
                </c:pt>
                <c:pt idx="6">
                  <c:v>5</c:v>
                </c:pt>
                <c:pt idx="7">
                  <c:v>5.80059550564859</c:v>
                </c:pt>
                <c:pt idx="8">
                  <c:v>6.05599312803527</c:v>
                </c:pt>
                <c:pt idx="9">
                  <c:v>6.74497881799382</c:v>
                </c:pt>
                <c:pt idx="10">
                  <c:v>6.10039179126828</c:v>
                </c:pt>
                <c:pt idx="11">
                  <c:v>6.25554528932833</c:v>
                </c:pt>
                <c:pt idx="12">
                  <c:v>6.30320457039083</c:v>
                </c:pt>
                <c:pt idx="13">
                  <c:v>6.5625372156929</c:v>
                </c:pt>
                <c:pt idx="14">
                  <c:v>7.16314651774659</c:v>
                </c:pt>
                <c:pt idx="15">
                  <c:v>7.19826792159845</c:v>
                </c:pt>
                <c:pt idx="16">
                  <c:v>7.31255549261927</c:v>
                </c:pt>
                <c:pt idx="17">
                  <c:v>7.43701069458711</c:v>
                </c:pt>
                <c:pt idx="18">
                  <c:v>8.37045084193373</c:v>
                </c:pt>
                <c:pt idx="19">
                  <c:v>8.57114615154642</c:v>
                </c:pt>
                <c:pt idx="20">
                  <c:v>8.57226136959474</c:v>
                </c:pt>
                <c:pt idx="21">
                  <c:v>9.10269505775124</c:v>
                </c:pt>
                <c:pt idx="22">
                  <c:v>9.36</c:v>
                </c:pt>
                <c:pt idx="23">
                  <c:v>9.43</c:v>
                </c:pt>
                <c:pt idx="24">
                  <c:v>9.60374157491959</c:v>
                </c:pt>
                <c:pt idx="25">
                  <c:v>9.71663554119916</c:v>
                </c:pt>
                <c:pt idx="26">
                  <c:v>9.89385197036348</c:v>
                </c:pt>
                <c:pt idx="27">
                  <c:v>11.1927886839648</c:v>
                </c:pt>
                <c:pt idx="28">
                  <c:v>11.95</c:v>
                </c:pt>
                <c:pt idx="29">
                  <c:v>14.9031403307144</c:v>
                </c:pt>
                <c:pt idx="30">
                  <c:v>15.9253902482899</c:v>
                </c:pt>
                <c:pt idx="31">
                  <c:v>20.96</c:v>
                </c:pt>
              </c:numCache>
            </c:numRef>
          </c:val>
        </c:ser>
        <c:gapWidth val="150"/>
        <c:overlap val="100"/>
        <c:axId val="78923237"/>
        <c:axId val="8292115"/>
      </c:barChart>
      <c:catAx>
        <c:axId val="7892323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8292115"/>
        <c:crossesAt val="0"/>
        <c:auto val="1"/>
        <c:lblAlgn val="ctr"/>
        <c:lblOffset val="100"/>
        <c:noMultiLvlLbl val="0"/>
      </c:catAx>
      <c:valAx>
        <c:axId val="8292115"/>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923237"/>
        <c:crossesAt val="1"/>
        <c:crossBetween val="midCat"/>
        <c:majorUnit val="10"/>
      </c:valAx>
      <c:spPr>
        <a:solidFill>
          <a:srgbClr val="bfbfbf"/>
        </a:solidFill>
        <a:ln w="0">
          <a:noFill/>
        </a:ln>
      </c:spPr>
    </c:plotArea>
    <c:legend>
      <c:legendPos val="r"/>
      <c:layout>
        <c:manualLayout>
          <c:xMode val="edge"/>
          <c:yMode val="edge"/>
          <c:x val="0.214508490239113"/>
          <c:y val="0.121873288296513"/>
          <c:w val="0.566420237957722"/>
          <c:h val="0.057969691436918"/>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ertiary education</a:t>
            </a:r>
          </a:p>
        </c:rich>
      </c:tx>
      <c:layout>
        <c:manualLayout>
          <c:xMode val="edge"/>
          <c:yMode val="edge"/>
          <c:x val="0.414092329052412"/>
          <c:y val="0.0575531800021596"/>
        </c:manualLayout>
      </c:layout>
      <c:overlay val="0"/>
      <c:spPr>
        <a:noFill/>
        <a:ln w="0">
          <a:noFill/>
        </a:ln>
      </c:spPr>
    </c:title>
    <c:autoTitleDeleted val="0"/>
    <c:plotArea>
      <c:layout>
        <c:manualLayout>
          <c:xMode val="edge"/>
          <c:yMode val="edge"/>
          <c:x val="0.0144625708665972"/>
          <c:y val="0.0929705215419501"/>
          <c:w val="0.974603725558255"/>
          <c:h val="0.901846452866861"/>
        </c:manualLayout>
      </c:layout>
      <c:barChart>
        <c:barDir val="col"/>
        <c:grouping val="percentStacked"/>
        <c:varyColors val="0"/>
        <c:ser>
          <c:idx val="0"/>
          <c:order val="0"/>
          <c:tx>
            <c:strRef>
              <c:f>'Data C_B6.1'!$H$53</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A$54:$A$85</c:f>
              <c:strCache>
                <c:ptCount val="32"/>
                <c:pt idx="0">
                  <c:v>Portugal1</c:v>
                </c:pt>
                <c:pt idx="1">
                  <c:v>Belgium</c:v>
                </c:pt>
                <c:pt idx="2">
                  <c:v>Mexico1</c:v>
                </c:pt>
                <c:pt idx="3">
                  <c:v>Austria</c:v>
                </c:pt>
                <c:pt idx="4">
                  <c:v>Chile1, 2</c:v>
                </c:pt>
                <c:pt idx="5">
                  <c:v>Canada1, 3, 4</c:v>
                </c:pt>
                <c:pt idx="6">
                  <c:v>Slovak Republic 4</c:v>
                </c:pt>
                <c:pt idx="7">
                  <c:v>Poland1</c:v>
                </c:pt>
                <c:pt idx="8">
                  <c:v>Brazil1, 4</c:v>
                </c:pt>
                <c:pt idx="9">
                  <c:v>Germany</c:v>
                </c:pt>
                <c:pt idx="10">
                  <c:v>Hungary1</c:v>
                </c:pt>
                <c:pt idx="11">
                  <c:v>Italy1</c:v>
                </c:pt>
                <c:pt idx="12">
                  <c:v>Israel</c:v>
                </c:pt>
                <c:pt idx="13">
                  <c:v>Denmark4</c:v>
                </c:pt>
                <c:pt idx="14">
                  <c:v>Spain1</c:v>
                </c:pt>
                <c:pt idx="15">
                  <c:v>Netherlands</c:v>
                </c:pt>
                <c:pt idx="16">
                  <c:v>Czech Republic</c:v>
                </c:pt>
                <c:pt idx="17">
                  <c:v>Sweden</c:v>
                </c:pt>
                <c:pt idx="18">
                  <c:v>Australia</c:v>
                </c:pt>
                <c:pt idx="19">
                  <c:v>Finland</c:v>
                </c:pt>
                <c:pt idx="20">
                  <c:v>United Kingdom1</c:v>
                </c:pt>
                <c:pt idx="21">
                  <c:v>France</c:v>
                </c:pt>
                <c:pt idx="22">
                  <c:v>Slovenia1</c:v>
                </c:pt>
                <c:pt idx="23">
                  <c:v>Iceland</c:v>
                </c:pt>
                <c:pt idx="24">
                  <c:v>Ireland1</c:v>
                </c:pt>
                <c:pt idx="25">
                  <c:v>Switzerland1</c:v>
                </c:pt>
                <c:pt idx="26">
                  <c:v>Japan4</c:v>
                </c:pt>
                <c:pt idx="27">
                  <c:v>United States</c:v>
                </c:pt>
                <c:pt idx="28">
                  <c:v>Norway1, 4</c:v>
                </c:pt>
                <c:pt idx="29">
                  <c:v>Greece</c:v>
                </c:pt>
                <c:pt idx="30">
                  <c:v>Korea</c:v>
                </c:pt>
                <c:pt idx="31">
                  <c:v>Luxembourg1</c:v>
                </c:pt>
              </c:strCache>
            </c:strRef>
          </c:cat>
          <c:val>
            <c:numRef>
              <c:f>'Data C_B6.1'!$H$54:$H$85</c:f>
              <c:numCache>
                <c:formatCode>General</c:formatCode>
                <c:ptCount val="32"/>
                <c:pt idx="0">
                  <c:v>90.3589711562645</c:v>
                </c:pt>
                <c:pt idx="1">
                  <c:v>96.9357399759807</c:v>
                </c:pt>
                <c:pt idx="2">
                  <c:v>95.5007467263525</c:v>
                </c:pt>
                <c:pt idx="3">
                  <c:v>92.2579246269403</c:v>
                </c:pt>
                <c:pt idx="4">
                  <c:v>92.0855624518928</c:v>
                </c:pt>
                <c:pt idx="5">
                  <c:v>95.9529733823774</c:v>
                </c:pt>
                <c:pt idx="6">
                  <c:v>91.9800289078526</c:v>
                </c:pt>
                <c:pt idx="7">
                  <c:v>87.8049132322606</c:v>
                </c:pt>
                <c:pt idx="8">
                  <c:v>94.8393600588461</c:v>
                </c:pt>
                <c:pt idx="9">
                  <c:v>91.5283378899417</c:v>
                </c:pt>
                <c:pt idx="10">
                  <c:v>87.5695812373886</c:v>
                </c:pt>
                <c:pt idx="11">
                  <c:v>89.3557655213855</c:v>
                </c:pt>
                <c:pt idx="12">
                  <c:v>91.2642236358749</c:v>
                </c:pt>
                <c:pt idx="13">
                  <c:v>96.6267672196646</c:v>
                </c:pt>
                <c:pt idx="14">
                  <c:v>83.1567339381612</c:v>
                </c:pt>
                <c:pt idx="15">
                  <c:v>95.4528550077536</c:v>
                </c:pt>
                <c:pt idx="16">
                  <c:v>81.9099286611356</c:v>
                </c:pt>
                <c:pt idx="17">
                  <c:v>95.7290125986778</c:v>
                </c:pt>
                <c:pt idx="18">
                  <c:v>90.207528088331</c:v>
                </c:pt>
                <c:pt idx="19">
                  <c:v>95.846797740036</c:v>
                </c:pt>
                <c:pt idx="20">
                  <c:v>95.2396373820298</c:v>
                </c:pt>
                <c:pt idx="21">
                  <c:v>88.4178488202093</c:v>
                </c:pt>
                <c:pt idx="22">
                  <c:v>86.4210526350468</c:v>
                </c:pt>
                <c:pt idx="23">
                  <c:v>95.4272264911735</c:v>
                </c:pt>
                <c:pt idx="24">
                  <c:v>95.0599770765043</c:v>
                </c:pt>
                <c:pt idx="25">
                  <c:v>91.1794206837771</c:v>
                </c:pt>
                <c:pt idx="26">
                  <c:v>87.4104434073234</c:v>
                </c:pt>
                <c:pt idx="27">
                  <c:v>87.3245551144144</c:v>
                </c:pt>
                <c:pt idx="28">
                  <c:v>90.1228733459357</c:v>
                </c:pt>
                <c:pt idx="29">
                  <c:v>65.8419955132415</c:v>
                </c:pt>
                <c:pt idx="30">
                  <c:v>85.6971675199185</c:v>
                </c:pt>
              </c:numCache>
            </c:numRef>
          </c:val>
        </c:ser>
        <c:ser>
          <c:idx val="1"/>
          <c:order val="1"/>
          <c:tx>
            <c:strRef>
              <c:f>'Data C_B6.1'!$I$53</c:f>
              <c:strCache>
                <c:ptCount val="1"/>
                <c:pt idx="0">
                  <c:v>Capital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6.1'!$A$54:$A$85</c:f>
              <c:strCache>
                <c:ptCount val="32"/>
                <c:pt idx="0">
                  <c:v>Portugal1</c:v>
                </c:pt>
                <c:pt idx="1">
                  <c:v>Belgium</c:v>
                </c:pt>
                <c:pt idx="2">
                  <c:v>Mexico1</c:v>
                </c:pt>
                <c:pt idx="3">
                  <c:v>Austria</c:v>
                </c:pt>
                <c:pt idx="4">
                  <c:v>Chile1, 2</c:v>
                </c:pt>
                <c:pt idx="5">
                  <c:v>Canada1, 3, 4</c:v>
                </c:pt>
                <c:pt idx="6">
                  <c:v>Slovak Republic 4</c:v>
                </c:pt>
                <c:pt idx="7">
                  <c:v>Poland1</c:v>
                </c:pt>
                <c:pt idx="8">
                  <c:v>Brazil1, 4</c:v>
                </c:pt>
                <c:pt idx="9">
                  <c:v>Germany</c:v>
                </c:pt>
                <c:pt idx="10">
                  <c:v>Hungary1</c:v>
                </c:pt>
                <c:pt idx="11">
                  <c:v>Italy1</c:v>
                </c:pt>
                <c:pt idx="12">
                  <c:v>Israel</c:v>
                </c:pt>
                <c:pt idx="13">
                  <c:v>Denmark4</c:v>
                </c:pt>
                <c:pt idx="14">
                  <c:v>Spain1</c:v>
                </c:pt>
                <c:pt idx="15">
                  <c:v>Netherlands</c:v>
                </c:pt>
                <c:pt idx="16">
                  <c:v>Czech Republic</c:v>
                </c:pt>
                <c:pt idx="17">
                  <c:v>Sweden</c:v>
                </c:pt>
                <c:pt idx="18">
                  <c:v>Australia</c:v>
                </c:pt>
                <c:pt idx="19">
                  <c:v>Finland</c:v>
                </c:pt>
                <c:pt idx="20">
                  <c:v>United Kingdom1</c:v>
                </c:pt>
                <c:pt idx="21">
                  <c:v>France</c:v>
                </c:pt>
                <c:pt idx="22">
                  <c:v>Slovenia1</c:v>
                </c:pt>
                <c:pt idx="23">
                  <c:v>Iceland</c:v>
                </c:pt>
                <c:pt idx="24">
                  <c:v>Ireland1</c:v>
                </c:pt>
                <c:pt idx="25">
                  <c:v>Switzerland1</c:v>
                </c:pt>
                <c:pt idx="26">
                  <c:v>Japan4</c:v>
                </c:pt>
                <c:pt idx="27">
                  <c:v>United States</c:v>
                </c:pt>
                <c:pt idx="28">
                  <c:v>Norway1, 4</c:v>
                </c:pt>
                <c:pt idx="29">
                  <c:v>Greece</c:v>
                </c:pt>
                <c:pt idx="30">
                  <c:v>Korea</c:v>
                </c:pt>
                <c:pt idx="31">
                  <c:v>Luxembourg1</c:v>
                </c:pt>
              </c:strCache>
            </c:strRef>
          </c:cat>
          <c:val>
            <c:numRef>
              <c:f>'Data C_B6.1'!$I$54:$I$85</c:f>
              <c:numCache>
                <c:formatCode>General</c:formatCode>
                <c:ptCount val="32"/>
                <c:pt idx="0">
                  <c:v>9.64102884373547</c:v>
                </c:pt>
                <c:pt idx="1">
                  <c:v>3.0642600240193</c:v>
                </c:pt>
                <c:pt idx="2">
                  <c:v>4.49925327364751</c:v>
                </c:pt>
                <c:pt idx="3">
                  <c:v>7.74207537305974</c:v>
                </c:pt>
                <c:pt idx="4">
                  <c:v>7.91443754810719</c:v>
                </c:pt>
                <c:pt idx="5">
                  <c:v>4.04702661762258</c:v>
                </c:pt>
                <c:pt idx="6">
                  <c:v>8.01997109214739</c:v>
                </c:pt>
                <c:pt idx="7">
                  <c:v>12.1950867677394</c:v>
                </c:pt>
                <c:pt idx="8">
                  <c:v>5.16063994115393</c:v>
                </c:pt>
                <c:pt idx="9">
                  <c:v>8.4716621100583</c:v>
                </c:pt>
                <c:pt idx="10">
                  <c:v>12.4304187626114</c:v>
                </c:pt>
                <c:pt idx="11">
                  <c:v>10.6442344786145</c:v>
                </c:pt>
                <c:pt idx="12">
                  <c:v>8.73577636412508</c:v>
                </c:pt>
                <c:pt idx="13">
                  <c:v>3.3732327803354</c:v>
                </c:pt>
                <c:pt idx="14">
                  <c:v>16.8432660618388</c:v>
                </c:pt>
                <c:pt idx="15">
                  <c:v>4.54714499224642</c:v>
                </c:pt>
                <c:pt idx="16">
                  <c:v>15.2333047463953</c:v>
                </c:pt>
                <c:pt idx="17">
                  <c:v>4.27098740132224</c:v>
                </c:pt>
                <c:pt idx="18">
                  <c:v>9.79247191166895</c:v>
                </c:pt>
                <c:pt idx="19">
                  <c:v>4.15320225996401</c:v>
                </c:pt>
                <c:pt idx="20">
                  <c:v>4.76036261797025</c:v>
                </c:pt>
                <c:pt idx="21">
                  <c:v>11.5821511797907</c:v>
                </c:pt>
                <c:pt idx="22">
                  <c:v>13.5789473649532</c:v>
                </c:pt>
                <c:pt idx="23">
                  <c:v>4.57277350882647</c:v>
                </c:pt>
                <c:pt idx="24">
                  <c:v>4.94002292349567</c:v>
                </c:pt>
                <c:pt idx="25">
                  <c:v>8.82057931622288</c:v>
                </c:pt>
                <c:pt idx="26">
                  <c:v>12.5895565926766</c:v>
                </c:pt>
                <c:pt idx="27">
                  <c:v>12.6754448855856</c:v>
                </c:pt>
                <c:pt idx="28">
                  <c:v>9.87712665406427</c:v>
                </c:pt>
                <c:pt idx="29">
                  <c:v>34.1580044867585</c:v>
                </c:pt>
                <c:pt idx="30">
                  <c:v>14.3028324800815</c:v>
                </c:pt>
              </c:numCache>
            </c:numRef>
          </c:val>
        </c:ser>
        <c:gapWidth val="150"/>
        <c:overlap val="100"/>
        <c:axId val="28283825"/>
        <c:axId val="66489361"/>
      </c:barChart>
      <c:catAx>
        <c:axId val="2828382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800" spc="-1" strike="noStrike">
                <a:solidFill>
                  <a:srgbClr val="000000"/>
                </a:solidFill>
                <a:latin typeface="Arial"/>
              </a:defRPr>
            </a:pPr>
          </a:p>
        </c:txPr>
        <c:crossAx val="66489361"/>
        <c:crossesAt val="0"/>
        <c:auto val="1"/>
        <c:lblAlgn val="ctr"/>
        <c:lblOffset val="100"/>
        <c:noMultiLvlLbl val="0"/>
      </c:catAx>
      <c:valAx>
        <c:axId val="66489361"/>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283825"/>
        <c:crossesAt val="1"/>
        <c:crossBetween val="midCat"/>
        <c:majorUnit val="10"/>
      </c:valAx>
      <c:spPr>
        <a:solidFill>
          <a:srgbClr val="bfbfb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360</xdr:colOff>
      <xdr:row>1</xdr:row>
      <xdr:rowOff>91800</xdr:rowOff>
    </xdr:from>
    <xdr:to>
      <xdr:col>6</xdr:col>
      <xdr:colOff>491040</xdr:colOff>
      <xdr:row>3</xdr:row>
      <xdr:rowOff>139320</xdr:rowOff>
    </xdr:to>
    <xdr:sp>
      <xdr:nvSpPr>
        <xdr:cNvPr id="1" name="Text Box 1"/>
        <xdr:cNvSpPr/>
      </xdr:nvSpPr>
      <xdr:spPr>
        <a:xfrm>
          <a:off x="378360" y="254520"/>
          <a:ext cx="4989600" cy="372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hart B6.1.  Distribution of current expenditure on educational institutions for primary, secondary and post-secondary non-tertiary education (2005)</a:t>
          </a:r>
          <a:endParaRPr b="0" lang="en-US" sz="800" spc="-1" strike="noStrike">
            <a:latin typeface="Times New Roman"/>
          </a:endParaRPr>
        </a:p>
      </xdr:txBody>
    </xdr:sp>
    <xdr:clientData/>
  </xdr:twoCellAnchor>
  <xdr:twoCellAnchor editAs="oneCell">
    <xdr:from>
      <xdr:col>0</xdr:col>
      <xdr:colOff>397440</xdr:colOff>
      <xdr:row>30</xdr:row>
      <xdr:rowOff>20160</xdr:rowOff>
    </xdr:from>
    <xdr:to>
      <xdr:col>6</xdr:col>
      <xdr:colOff>512640</xdr:colOff>
      <xdr:row>38</xdr:row>
      <xdr:rowOff>18360</xdr:rowOff>
    </xdr:to>
    <xdr:sp>
      <xdr:nvSpPr>
        <xdr:cNvPr id="2" name="Text Box 3"/>
        <xdr:cNvSpPr/>
      </xdr:nvSpPr>
      <xdr:spPr>
        <a:xfrm>
          <a:off x="397440" y="4897080"/>
          <a:ext cx="4992120" cy="12985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Arial"/>
            </a:rPr>
            <a:t>1. Public institutions only.</a:t>
          </a:r>
          <a:endParaRPr b="0" lang="en-US" sz="800" spc="-1" strike="noStrike">
            <a:latin typeface="Times New Roman"/>
          </a:endParaRPr>
        </a:p>
        <a:p>
          <a:r>
            <a:rPr b="0" lang="en-US" sz="800" spc="-1" strike="noStrike">
              <a:solidFill>
                <a:srgbClr val="000000"/>
              </a:solidFill>
              <a:latin typeface="Arial"/>
            </a:rPr>
            <a:t>2. Some levels of education are included with others. Refer to "x" code in Table B1.1a for details.</a:t>
          </a:r>
          <a:endParaRPr b="0" lang="en-US" sz="800" spc="-1" strike="noStrike">
            <a:latin typeface="Times New Roman"/>
          </a:endParaRPr>
        </a:p>
        <a:p>
          <a:r>
            <a:rPr b="0" lang="en-US" sz="800" spc="-1" strike="noStrike">
              <a:solidFill>
                <a:srgbClr val="000000"/>
              </a:solidFill>
              <a:latin typeface="Arial"/>
            </a:rPr>
            <a:t>3. Year of reference 2006.</a:t>
          </a:r>
          <a:endParaRPr b="0" lang="en-US" sz="800" spc="-1" strike="noStrike">
            <a:latin typeface="Times New Roman"/>
          </a:endParaRPr>
        </a:p>
        <a:p>
          <a:r>
            <a:rPr b="0" lang="en-US" sz="800" spc="-1" strike="noStrike">
              <a:solidFill>
                <a:srgbClr val="000000"/>
              </a:solidFill>
              <a:latin typeface="Arial"/>
            </a:rPr>
            <a:t>4. Year of </a:t>
          </a:r>
          <a:r>
            <a:rPr b="0" lang="en-US" sz="900" spc="-1" strike="noStrike">
              <a:solidFill>
                <a:srgbClr val="000000"/>
              </a:solidFill>
              <a:latin typeface="Arial"/>
            </a:rPr>
            <a:t>reference</a:t>
          </a:r>
          <a:r>
            <a:rPr b="0" lang="en-US" sz="800" spc="-1" strike="noStrike">
              <a:solidFill>
                <a:srgbClr val="000000"/>
              </a:solidFill>
              <a:latin typeface="Arial"/>
            </a:rPr>
            <a:t> 2004.</a:t>
          </a:r>
          <a:endParaRPr b="0" lang="en-US" sz="800" spc="-1" strike="noStrike">
            <a:latin typeface="Times New Roman"/>
          </a:endParaRPr>
        </a:p>
        <a:p>
          <a:endParaRPr b="0" lang="en-US" sz="800" spc="-1" strike="noStrike">
            <a:latin typeface="Times New Roman"/>
          </a:endParaRPr>
        </a:p>
        <a:p>
          <a:r>
            <a:rPr b="0" i="1" lang="en-US" sz="800" spc="-1" strike="noStrike">
              <a:solidFill>
                <a:srgbClr val="000000"/>
              </a:solidFill>
              <a:latin typeface="Arial"/>
            </a:rPr>
            <a:t>Countries are ranked in descending order of  the share of compensation of all staff in primary, secondary and post-secondary non-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B6.2b. See Annex 3 for notes (</a:t>
          </a:r>
          <a:r>
            <a:rPr b="0" i="1" lang="en-US" sz="800" spc="-1" strike="noStrike">
              <a:solidFill>
                <a:srgbClr val="000000"/>
              </a:solidFill>
              <a:latin typeface="Arial"/>
            </a:rPr>
            <a:t>www.oecd.org/edu/eag2008</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396000</xdr:colOff>
      <xdr:row>6</xdr:row>
      <xdr:rowOff>34560</xdr:rowOff>
    </xdr:from>
    <xdr:to>
      <xdr:col>1</xdr:col>
      <xdr:colOff>709920</xdr:colOff>
      <xdr:row>7</xdr:row>
      <xdr:rowOff>48960</xdr:rowOff>
    </xdr:to>
    <xdr:sp>
      <xdr:nvSpPr>
        <xdr:cNvPr id="3" name="Text Box 10"/>
        <xdr:cNvSpPr/>
      </xdr:nvSpPr>
      <xdr:spPr>
        <a:xfrm>
          <a:off x="396000" y="1009800"/>
          <a:ext cx="11268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of current expenditure</a:t>
          </a:r>
          <a:endParaRPr b="0" lang="en-US" sz="800" spc="-1" strike="noStrike">
            <a:latin typeface="Times New Roman"/>
          </a:endParaRPr>
        </a:p>
      </xdr:txBody>
    </xdr:sp>
    <xdr:clientData/>
  </xdr:twoCellAnchor>
  <xdr:twoCellAnchor editAs="oneCell">
    <xdr:from>
      <xdr:col>0</xdr:col>
      <xdr:colOff>380880</xdr:colOff>
      <xdr:row>28</xdr:row>
      <xdr:rowOff>74880</xdr:rowOff>
    </xdr:from>
    <xdr:to>
      <xdr:col>1</xdr:col>
      <xdr:colOff>722880</xdr:colOff>
      <xdr:row>29</xdr:row>
      <xdr:rowOff>85320</xdr:rowOff>
    </xdr:to>
    <xdr:sp>
      <xdr:nvSpPr>
        <xdr:cNvPr id="4" name="Text Box 11"/>
        <xdr:cNvSpPr/>
      </xdr:nvSpPr>
      <xdr:spPr>
        <a:xfrm>
          <a:off x="380880" y="4626720"/>
          <a:ext cx="1154880" cy="172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5"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6520</xdr:colOff>
      <xdr:row>28</xdr:row>
      <xdr:rowOff>145440</xdr:rowOff>
    </xdr:from>
    <xdr:to>
      <xdr:col>6</xdr:col>
      <xdr:colOff>104040</xdr:colOff>
      <xdr:row>35</xdr:row>
      <xdr:rowOff>104760</xdr:rowOff>
    </xdr:to>
    <xdr:sp>
      <xdr:nvSpPr>
        <xdr:cNvPr id="6" name="Text Box 1"/>
        <xdr:cNvSpPr/>
      </xdr:nvSpPr>
      <xdr:spPr>
        <a:xfrm>
          <a:off x="416520" y="4697280"/>
          <a:ext cx="4564440" cy="1096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Calibri"/>
            </a:rPr>
            <a:t>1. Some levels of education are included with others. Refer to "x" code in Table B1.1a for details.</a:t>
          </a:r>
          <a:endParaRPr b="0" lang="en-US" sz="900" spc="-1" strike="noStrike">
            <a:latin typeface="Times New Roman"/>
          </a:endParaRPr>
        </a:p>
        <a:p>
          <a:r>
            <a:rPr b="0" lang="en-US" sz="900" spc="-1" strike="noStrike">
              <a:solidFill>
                <a:srgbClr val="000000"/>
              </a:solidFill>
              <a:latin typeface="Calibri"/>
            </a:rPr>
            <a:t>2. Year of reference 2004.</a:t>
          </a:r>
          <a:endParaRPr b="0" lang="en-US" sz="900" spc="-1" strike="noStrike">
            <a:latin typeface="Times New Roman"/>
          </a:endParaRPr>
        </a:p>
        <a:p>
          <a:r>
            <a:rPr b="0" lang="en-US" sz="900" spc="-1" strike="noStrike">
              <a:solidFill>
                <a:srgbClr val="000000"/>
              </a:solidFill>
              <a:latin typeface="Calibri"/>
            </a:rPr>
            <a:t>3. Total expenditure at tertiary level including expenditure on research and development (R&amp;D).</a:t>
          </a:r>
          <a:endParaRPr b="0" lang="en-US" sz="900" spc="-1" strike="noStrike">
            <a:latin typeface="Times New Roman"/>
          </a:endParaRPr>
        </a:p>
        <a:p>
          <a:r>
            <a:rPr b="0" lang="en-US" sz="900" spc="-1" strike="noStrike">
              <a:solidFill>
                <a:srgbClr val="000000"/>
              </a:solidFill>
              <a:latin typeface="Calibri"/>
            </a:rPr>
            <a:t>4. Year of reference 2006.</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Calibri"/>
            </a:rPr>
            <a:t>Countries are ranked in descending order of total expenditure on educational institutions in tertiary institutions. </a:t>
          </a:r>
          <a:endParaRPr b="0" lang="en-US" sz="900" spc="-1" strike="noStrike">
            <a:latin typeface="Times New Roman"/>
          </a:endParaRPr>
        </a:p>
        <a:p>
          <a:r>
            <a:rPr b="0" i="1" lang="en-US" sz="900" spc="-1" strike="noStrike">
              <a:solidFill>
                <a:srgbClr val="000000"/>
              </a:solidFill>
              <a:latin typeface="Calibri"/>
            </a:rPr>
            <a:t>Source</a:t>
          </a:r>
          <a:r>
            <a:rPr b="0" lang="en-US" sz="900" spc="-1" strike="noStrike">
              <a:solidFill>
                <a:srgbClr val="000000"/>
              </a:solidFill>
              <a:latin typeface="Calibri"/>
            </a:rPr>
            <a:t>: OECD. Table B6.1. See Annex 3 for notes (</a:t>
          </a:r>
          <a:r>
            <a:rPr b="0" i="1" lang="en-US" sz="900" spc="-1" strike="noStrike">
              <a:solidFill>
                <a:srgbClr val="000000"/>
              </a:solidFill>
              <a:latin typeface="Calibri"/>
            </a:rPr>
            <a:t>www.oecd.org/edu/eag2008</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xdr:row>
      <xdr:rowOff>86040</xdr:rowOff>
    </xdr:from>
    <xdr:to>
      <xdr:col>9</xdr:col>
      <xdr:colOff>588960</xdr:colOff>
      <xdr:row>27</xdr:row>
      <xdr:rowOff>142920</xdr:rowOff>
    </xdr:to>
    <xdr:graphicFrame>
      <xdr:nvGraphicFramePr>
        <xdr:cNvPr id="7" name="Chart 1"/>
        <xdr:cNvGraphicFramePr/>
      </xdr:nvGraphicFramePr>
      <xdr:xfrm>
        <a:off x="99720" y="571680"/>
        <a:ext cx="623268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9680</xdr:colOff>
      <xdr:row>27</xdr:row>
      <xdr:rowOff>114480</xdr:rowOff>
    </xdr:from>
    <xdr:to>
      <xdr:col>9</xdr:col>
      <xdr:colOff>618840</xdr:colOff>
      <xdr:row>48</xdr:row>
      <xdr:rowOff>47520</xdr:rowOff>
    </xdr:to>
    <xdr:graphicFrame>
      <xdr:nvGraphicFramePr>
        <xdr:cNvPr id="13" name="Chart 2"/>
        <xdr:cNvGraphicFramePr/>
      </xdr:nvGraphicFramePr>
      <xdr:xfrm>
        <a:off x="139680" y="4486320"/>
        <a:ext cx="622260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9520</xdr:colOff>
      <xdr:row>48</xdr:row>
      <xdr:rowOff>37800</xdr:rowOff>
    </xdr:from>
    <xdr:to>
      <xdr:col>10</xdr:col>
      <xdr:colOff>110160</xdr:colOff>
      <xdr:row>53</xdr:row>
      <xdr:rowOff>142920</xdr:rowOff>
    </xdr:to>
    <xdr:sp>
      <xdr:nvSpPr>
        <xdr:cNvPr id="17" name="Text Box 3"/>
        <xdr:cNvSpPr/>
      </xdr:nvSpPr>
      <xdr:spPr>
        <a:xfrm>
          <a:off x="119520" y="7810200"/>
          <a:ext cx="6372360" cy="9147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Arial"/>
            </a:rPr>
            <a:t>1 . Public institutions only.</a:t>
          </a:r>
          <a:endParaRPr b="0" lang="en-US" sz="800" spc="-1" strike="noStrike">
            <a:latin typeface="Times New Roman"/>
          </a:endParaRPr>
        </a:p>
        <a:p>
          <a:r>
            <a:rPr b="0" lang="en-US" sz="800" spc="-1" strike="noStrike">
              <a:solidFill>
                <a:srgbClr val="000000"/>
              </a:solidFill>
              <a:latin typeface="Arial"/>
            </a:rPr>
            <a:t>2.  Year of reference 2006.</a:t>
          </a:r>
          <a:endParaRPr b="0" lang="en-US" sz="800" spc="-1" strike="noStrike">
            <a:latin typeface="Times New Roman"/>
          </a:endParaRPr>
        </a:p>
        <a:p>
          <a:r>
            <a:rPr b="0" lang="en-US" sz="800" spc="-1" strike="noStrike">
              <a:solidFill>
                <a:srgbClr val="000000"/>
              </a:solidFill>
              <a:latin typeface="Arial"/>
            </a:rPr>
            <a:t>3.  Year of reference 2004.</a:t>
          </a:r>
          <a:endParaRPr b="0" lang="en-US" sz="800" spc="-1" strike="noStrike">
            <a:latin typeface="Times New Roman"/>
          </a:endParaRPr>
        </a:p>
        <a:p>
          <a:r>
            <a:rPr b="0" lang="en-US" sz="800" spc="-1" strike="noStrike">
              <a:solidFill>
                <a:srgbClr val="000000"/>
              </a:solidFill>
              <a:latin typeface="Arial"/>
            </a:rPr>
            <a:t>4. Some levels of education are included with others. Refer to "x" code in Table B1.1a for details.</a:t>
          </a:r>
          <a:endParaRPr b="0" lang="en-US" sz="800" spc="-1" strike="noStrike">
            <a:latin typeface="Times New Roman"/>
          </a:endParaRPr>
        </a:p>
        <a:p>
          <a:r>
            <a:rPr b="0" i="1" lang="en-US" sz="800" spc="-1" strike="noStrike">
              <a:solidFill>
                <a:srgbClr val="000000"/>
              </a:solidFill>
              <a:latin typeface="Arial"/>
            </a:rPr>
            <a:t>Countries are ranked in descending order of  the share of current expenditure on primary, secondary and post-secondary non-tertiary education.</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OECD. Table B6.2b. See Annex 3 for notes (</a:t>
          </a:r>
          <a:r>
            <a:rPr b="0" i="1" lang="en-US" sz="800" spc="-1" strike="noStrike">
              <a:solidFill>
                <a:srgbClr val="000000"/>
              </a:solidFill>
              <a:latin typeface="Arial"/>
            </a:rPr>
            <a:t>www.oecd.org/edu/eag2008</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5263948249971</cdr:x>
      <cdr:y>0.0109549023187877</cdr:y>
    </cdr:from>
    <cdr:to>
      <cdr:x>16.3797504909322</cdr:x>
      <cdr:y>0.0992331568376849</cdr:y>
    </cdr:to>
    <cdr:sp>
      <cdr:nvSpPr>
        <cdr:cNvPr id="8" name="Text Box 1"/>
        <cdr:cNvSpPr/>
      </cdr:nvSpPr>
      <cdr:spPr>
        <a:xfrm>
          <a:off x="6203520" y="43200"/>
          <a:ext cx="95892120" cy="34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800" spc="-1" strike="noStrike">
              <a:solidFill>
                <a:srgbClr val="000000"/>
              </a:solidFill>
              <a:latin typeface="Arial"/>
            </a:rPr>
            <a:t>Chart B6.3. Distribution of current and capital expenditure on educational institutions (2005)</a:t>
          </a:r>
          <a:endParaRPr b="0" sz="800" spc="-1" strike="noStrike">
            <a:latin typeface="Times New Roman"/>
          </a:endParaRPr>
        </a:p>
        <a:p>
          <a:pPr algn="ctr"/>
          <a:r>
            <a:rPr b="0" sz="800" spc="-1" strike="noStrike">
              <a:solidFill>
                <a:srgbClr val="000000"/>
              </a:solidFill>
              <a:latin typeface="Arial"/>
            </a:rPr>
            <a:t>B</a:t>
          </a:r>
          <a:r>
            <a:rPr b="0" i="1" sz="800" spc="-1" strike="noStrike">
              <a:solidFill>
                <a:srgbClr val="000000"/>
              </a:solidFill>
              <a:latin typeface="Arial"/>
            </a:rPr>
            <a:t>y resource category and level of education  </a:t>
          </a:r>
          <a:endParaRPr b="0" sz="800" spc="-1" strike="noStrike">
            <a:latin typeface="Times New Roman"/>
          </a:endParaRPr>
        </a:p>
      </cdr:txBody>
    </cdr:sp>
  </cdr:relSizeAnchor>
  <cdr:relSizeAnchor>
    <cdr:from>
      <cdr:x>0.0292249047013977</cdr:x>
      <cdr:y>0.14798247215629</cdr:y>
    </cdr:from>
    <cdr:to>
      <cdr:x>0.178526048284625</cdr:x>
      <cdr:y>0.237721380317692</cdr:y>
    </cdr:to>
    <cdr:sp>
      <cdr:nvSpPr>
        <cdr:cNvPr id="9" name="Text Box 10"/>
        <cdr:cNvSpPr/>
      </cdr:nvSpPr>
      <cdr:spPr>
        <a:xfrm>
          <a:off x="182160" y="583560"/>
          <a:ext cx="930600" cy="35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27503754187363</cdr:x>
      <cdr:y>0.892002921307285</cdr:y>
    </cdr:from>
    <cdr:to>
      <cdr:x>16.3782488159871</cdr:x>
      <cdr:y>0.925232791674274</cdr:y>
    </cdr:to>
    <cdr:sp>
      <cdr:nvSpPr>
        <cdr:cNvPr id="10" name="Text Box 11"/>
        <cdr:cNvSpPr/>
      </cdr:nvSpPr>
      <cdr:spPr>
        <a:xfrm>
          <a:off x="1418040" y="3517560"/>
          <a:ext cx="10066824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92249047013977</cdr:x>
      <cdr:y>0.14798247215629</cdr:y>
    </cdr:from>
    <cdr:to>
      <cdr:x>0.178526048284625</cdr:x>
      <cdr:y>0.237721380317692</cdr:y>
    </cdr:to>
    <cdr:sp>
      <cdr:nvSpPr>
        <cdr:cNvPr id="11" name="Text Box 10"/>
        <cdr:cNvSpPr/>
      </cdr:nvSpPr>
      <cdr:spPr>
        <a:xfrm>
          <a:off x="182160" y="583560"/>
          <a:ext cx="930600" cy="35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27503754187363</cdr:x>
      <cdr:y>0.892002921307285</cdr:y>
    </cdr:from>
    <cdr:to>
      <cdr:x>16.3782488159871</cdr:x>
      <cdr:y>0.925232791674274</cdr:y>
    </cdr:to>
    <cdr:sp>
      <cdr:nvSpPr>
        <cdr:cNvPr id="12" name="Text Box 11"/>
        <cdr:cNvSpPr/>
      </cdr:nvSpPr>
      <cdr:spPr>
        <a:xfrm>
          <a:off x="1418040" y="3517560"/>
          <a:ext cx="10066824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7525164873308</cdr:x>
      <cdr:y>1.02926249865025</cdr:y>
    </cdr:from>
    <cdr:to>
      <cdr:x>16.3782251533033</cdr:x>
      <cdr:y>1.06921498758233</cdr:y>
    </cdr:to>
    <cdr:sp>
      <cdr:nvSpPr>
        <cdr:cNvPr id="14" name="Text Box 11"/>
        <cdr:cNvSpPr/>
      </cdr:nvSpPr>
      <cdr:spPr>
        <a:xfrm>
          <a:off x="1415880" y="3431520"/>
          <a:ext cx="1005051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89829920166609</cdr:x>
      <cdr:y>0.0980455674333225</cdr:y>
    </cdr:from>
    <cdr:to>
      <cdr:x>0.178988777045008</cdr:x>
      <cdr:y>16.3662671417773</cdr:y>
    </cdr:to>
    <cdr:sp>
      <cdr:nvSpPr>
        <cdr:cNvPr id="15" name="Text Box 10"/>
        <cdr:cNvSpPr/>
      </cdr:nvSpPr>
      <cdr:spPr>
        <a:xfrm>
          <a:off x="180360" y="326880"/>
          <a:ext cx="933480" cy="54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of total expenditure</a:t>
          </a:r>
          <a:endParaRPr b="0" sz="800" spc="-1" strike="noStrike">
            <a:latin typeface="Times New Roman"/>
          </a:endParaRPr>
        </a:p>
      </cdr:txBody>
    </cdr:sp>
  </cdr:relSizeAnchor>
  <cdr:relSizeAnchor>
    <cdr:from>
      <cdr:x>0.227525164873308</cdr:x>
      <cdr:y>1.02926249865025</cdr:y>
    </cdr:from>
    <cdr:to>
      <cdr:x>16.3782251533033</cdr:x>
      <cdr:y>1.06921498758233</cdr:y>
    </cdr:to>
    <cdr:sp>
      <cdr:nvSpPr>
        <cdr:cNvPr id="16" name="Text Box 11"/>
        <cdr:cNvSpPr/>
      </cdr:nvSpPr>
      <cdr:spPr>
        <a:xfrm>
          <a:off x="1415880" y="3431520"/>
          <a:ext cx="1005051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ourceoecd.org/9789264046801" TargetMode="Externa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46801" TargetMode="External"/><Relationship Id="rId2"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sourceoecd.org/9789264046801"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46801"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46801"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46801"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46801"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sourceoecd.org/9789264046801"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L2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C87" activeCellId="0" sqref="C87:H87"/>
    </sheetView>
  </sheetViews>
  <sheetFormatPr defaultColWidth="8.70703125" defaultRowHeight="11.25" zeroHeight="false" outlineLevelRow="0" outlineLevelCol="0"/>
  <cols>
    <col collapsed="false" customWidth="true" hidden="false" outlineLevel="0" max="1" min="1" style="1" width="16.84"/>
    <col collapsed="false" customWidth="true" hidden="false" outlineLevel="0" max="10" min="2" style="1" width="10.71"/>
    <col collapsed="false" customWidth="false" hidden="false" outlineLevel="0" max="15" min="11" style="1" width="8.7"/>
    <col collapsed="false" customWidth="true" hidden="false" outlineLevel="0" max="17" min="16" style="1" width="5.13"/>
    <col collapsed="false" customWidth="false" hidden="false" outlineLevel="0" max="28" min="18" style="1" width="8.7"/>
    <col collapsed="false" customWidth="true" hidden="false" outlineLevel="0" max="29" min="29" style="1" width="10.13"/>
    <col collapsed="false" customWidth="false" hidden="false" outlineLevel="0" max="34" min="30" style="1" width="8.7"/>
    <col collapsed="false" customWidth="true" hidden="false" outlineLevel="0" max="35" min="35" style="1" width="10.41"/>
    <col collapsed="false" customWidth="true" hidden="false" outlineLevel="0" max="36" min="36" style="1" width="11.99"/>
    <col collapsed="false" customWidth="false" hidden="false" outlineLevel="0" max="257" min="37" style="1" width="8.7"/>
  </cols>
  <sheetData>
    <row r="1" customFormat="false" ht="12.75" hidden="false" customHeight="false" outlineLevel="0" collapsed="false">
      <c r="A1" s="2" t="s">
        <v>0</v>
      </c>
    </row>
    <row r="2" customFormat="false" ht="11.25" hidden="false" customHeight="false" outlineLevel="0" collapsed="false">
      <c r="A2" s="1" t="s">
        <v>1</v>
      </c>
    </row>
    <row r="3" customFormat="false" ht="11.25" hidden="false" customHeight="false" outlineLevel="0" collapsed="false">
      <c r="A3" s="1" t="s">
        <v>2</v>
      </c>
    </row>
    <row r="4" customFormat="false" ht="36.75" hidden="false" customHeight="true" outlineLevel="0" collapsed="false">
      <c r="A4" s="3" t="s">
        <v>3</v>
      </c>
      <c r="B4" s="3"/>
      <c r="C4" s="3"/>
      <c r="D4" s="3"/>
      <c r="E4" s="3"/>
      <c r="F4" s="3"/>
      <c r="G4" s="3"/>
      <c r="H4" s="3"/>
      <c r="I4" s="3"/>
      <c r="J4" s="3"/>
    </row>
    <row r="5" customFormat="false" ht="12" hidden="false" customHeight="true" outlineLevel="0" collapsed="false">
      <c r="A5" s="4"/>
      <c r="B5" s="5"/>
      <c r="C5" s="5"/>
      <c r="D5" s="5"/>
      <c r="E5" s="5"/>
      <c r="F5" s="5"/>
      <c r="G5" s="5"/>
      <c r="H5" s="5"/>
      <c r="I5" s="5"/>
      <c r="J5" s="5"/>
    </row>
    <row r="6" s="9" customFormat="true" ht="25.5" hidden="false" customHeight="true" outlineLevel="0" collapsed="false">
      <c r="A6" s="6"/>
      <c r="B6" s="7" t="s">
        <v>4</v>
      </c>
      <c r="C6" s="7"/>
      <c r="D6" s="7"/>
      <c r="E6" s="7"/>
      <c r="F6" s="8" t="s">
        <v>5</v>
      </c>
      <c r="G6" s="8"/>
      <c r="H6" s="8"/>
      <c r="I6" s="8"/>
      <c r="J6" s="8"/>
    </row>
    <row r="7" s="9" customFormat="true" ht="25.5" hidden="false" customHeight="true" outlineLevel="0" collapsed="false">
      <c r="A7" s="10"/>
      <c r="B7" s="11" t="s">
        <v>6</v>
      </c>
      <c r="C7" s="11"/>
      <c r="D7" s="11"/>
      <c r="E7" s="12" t="s">
        <v>7</v>
      </c>
      <c r="F7" s="11" t="s">
        <v>6</v>
      </c>
      <c r="G7" s="11"/>
      <c r="H7" s="11"/>
      <c r="I7" s="11"/>
      <c r="J7" s="13" t="s">
        <v>7</v>
      </c>
    </row>
    <row r="8" customFormat="false" ht="72" hidden="false" customHeight="false" outlineLevel="0" collapsed="false">
      <c r="A8" s="14"/>
      <c r="B8" s="15" t="s">
        <v>8</v>
      </c>
      <c r="C8" s="16" t="s">
        <v>9</v>
      </c>
      <c r="D8" s="15" t="s">
        <v>10</v>
      </c>
      <c r="E8" s="12"/>
      <c r="F8" s="15" t="s">
        <v>8</v>
      </c>
      <c r="G8" s="16" t="s">
        <v>9</v>
      </c>
      <c r="H8" s="16" t="s">
        <v>11</v>
      </c>
      <c r="I8" s="15" t="s">
        <v>10</v>
      </c>
      <c r="J8" s="13"/>
    </row>
    <row r="9" customFormat="false" ht="18.75" hidden="false" customHeight="true" outlineLevel="0" collapsed="false">
      <c r="A9" s="17"/>
      <c r="B9" s="18" t="n">
        <v>1</v>
      </c>
      <c r="C9" s="18" t="n">
        <v>2</v>
      </c>
      <c r="D9" s="18" t="n">
        <v>3</v>
      </c>
      <c r="E9" s="19" t="n">
        <v>4</v>
      </c>
      <c r="F9" s="20" t="n">
        <v>5</v>
      </c>
      <c r="G9" s="18" t="n">
        <v>6</v>
      </c>
      <c r="H9" s="18" t="n">
        <v>7</v>
      </c>
      <c r="I9" s="18" t="n">
        <v>8</v>
      </c>
      <c r="J9" s="18" t="n">
        <v>9</v>
      </c>
    </row>
    <row r="10" customFormat="false" ht="11.25" hidden="false" customHeight="false" outlineLevel="0" collapsed="false">
      <c r="A10" s="21" t="s">
        <v>12</v>
      </c>
      <c r="B10" s="22"/>
      <c r="C10" s="22"/>
      <c r="D10" s="22"/>
      <c r="E10" s="23"/>
      <c r="F10" s="24"/>
      <c r="G10" s="22"/>
      <c r="H10" s="22"/>
      <c r="I10" s="22"/>
      <c r="J10" s="25"/>
      <c r="O10" s="1" t="s">
        <v>13</v>
      </c>
      <c r="S10" s="1" t="n">
        <v>2003</v>
      </c>
      <c r="T10" s="1" t="n">
        <v>2002</v>
      </c>
      <c r="U10" s="1" t="n">
        <v>2001</v>
      </c>
      <c r="V10" s="1" t="n">
        <v>2000</v>
      </c>
      <c r="W10" s="1" t="n">
        <v>1999</v>
      </c>
      <c r="AP10" s="1" t="n">
        <v>2001</v>
      </c>
    </row>
    <row r="11" s="33" customFormat="true" ht="15.6" hidden="false" customHeight="true" outlineLevel="0" collapsed="false">
      <c r="A11" s="26" t="s">
        <v>14</v>
      </c>
      <c r="B11" s="27" t="n">
        <v>3.92802897791015</v>
      </c>
      <c r="C11" s="27" t="n">
        <v>0.161525748820826</v>
      </c>
      <c r="D11" s="28" t="n">
        <v>4.08955472673098</v>
      </c>
      <c r="E11" s="29" t="n">
        <v>0.129218405754348</v>
      </c>
      <c r="F11" s="27" t="n">
        <v>1.06931164303566</v>
      </c>
      <c r="G11" s="27" t="n">
        <v>0.0710520284208114</v>
      </c>
      <c r="H11" s="30" t="n">
        <v>0.475694372095931</v>
      </c>
      <c r="I11" s="28" t="n">
        <v>1.6160580435524</v>
      </c>
      <c r="J11" s="31" t="n">
        <v>0.156733383267516</v>
      </c>
      <c r="K11" s="32" t="n">
        <v>0.0394971481283839</v>
      </c>
      <c r="L11" s="33" t="s">
        <v>14</v>
      </c>
      <c r="M11" s="33" t="n">
        <v>73</v>
      </c>
      <c r="N11" s="33" t="n">
        <v>1</v>
      </c>
      <c r="R11" s="33" t="s">
        <v>14</v>
      </c>
      <c r="S11" s="1" t="n">
        <v>30.0465483562612</v>
      </c>
      <c r="T11" s="1" t="n">
        <v>28.9970745895125</v>
      </c>
      <c r="U11" s="33" t="n">
        <v>27.4887057145122</v>
      </c>
      <c r="V11" s="34" t="n">
        <v>27.4887057145122</v>
      </c>
      <c r="W11" s="33" t="n">
        <v>28.4654811715481</v>
      </c>
      <c r="AA11" s="33" t="s">
        <v>14</v>
      </c>
      <c r="AB11" s="33" t="n">
        <v>9560</v>
      </c>
      <c r="AE11" s="26" t="s">
        <v>14</v>
      </c>
      <c r="AI11" s="33" t="n">
        <v>20000</v>
      </c>
      <c r="AJ11" s="33" t="n">
        <v>3048.9199201183</v>
      </c>
      <c r="AK11" s="33" t="n">
        <v>3811.14990014787</v>
      </c>
      <c r="AO11" s="33" t="s">
        <v>14</v>
      </c>
      <c r="AQ11" s="1" t="s">
        <v>15</v>
      </c>
      <c r="AR11" s="1" t="e">
        <f aca="false"/>
        <v>#REF!</v>
      </c>
      <c r="AT11" s="33" t="s">
        <v>15</v>
      </c>
      <c r="AU11" s="33" t="e">
        <f aca="false"/>
        <v>#REF!</v>
      </c>
      <c r="BE11" s="1"/>
    </row>
    <row r="12" s="33" customFormat="true" ht="15.6" hidden="false" customHeight="true" outlineLevel="0" collapsed="false">
      <c r="A12" s="26" t="s">
        <v>16</v>
      </c>
      <c r="B12" s="27" t="n">
        <v>3.5695400399462</v>
      </c>
      <c r="C12" s="35" t="n">
        <v>0.154</v>
      </c>
      <c r="D12" s="28" t="n">
        <v>3.7235400399462</v>
      </c>
      <c r="E12" s="29" t="s">
        <v>17</v>
      </c>
      <c r="F12" s="27" t="n">
        <v>0.873528484646787</v>
      </c>
      <c r="G12" s="27" t="n">
        <v>0.009</v>
      </c>
      <c r="H12" s="31" t="n">
        <v>0.413542167128373</v>
      </c>
      <c r="I12" s="28" t="n">
        <v>1.29607065177516</v>
      </c>
      <c r="J12" s="31" t="s">
        <v>17</v>
      </c>
      <c r="K12" s="32" t="n">
        <v>0.0413584917438474</v>
      </c>
      <c r="L12" s="33" t="s">
        <v>16</v>
      </c>
      <c r="M12" s="33" t="n">
        <v>73</v>
      </c>
      <c r="N12" s="33" t="n">
        <v>2</v>
      </c>
      <c r="P12" s="33" t="s">
        <v>18</v>
      </c>
      <c r="R12" s="33" t="s">
        <v>16</v>
      </c>
      <c r="S12" s="1" t="n">
        <v>31.9073783949946</v>
      </c>
      <c r="T12" s="33" t="n">
        <v>37.491137638864</v>
      </c>
      <c r="U12" s="33" t="n">
        <v>34.4711654386091</v>
      </c>
      <c r="V12" s="33" t="n">
        <v>34.1198465935689</v>
      </c>
      <c r="AA12" s="33" t="s">
        <v>16</v>
      </c>
      <c r="AB12" s="33" t="n">
        <v>39351</v>
      </c>
      <c r="AE12" s="26" t="s">
        <v>16</v>
      </c>
      <c r="AJ12" s="33" t="n">
        <v>47950</v>
      </c>
      <c r="AO12" s="33" t="s">
        <v>16</v>
      </c>
      <c r="AQ12" s="33" t="s">
        <v>19</v>
      </c>
      <c r="AR12" s="33" t="n">
        <v>34.4711654386091</v>
      </c>
      <c r="AT12" s="33" t="s">
        <v>19</v>
      </c>
      <c r="AU12" s="33" t="n">
        <v>34.4711654386091</v>
      </c>
    </row>
    <row r="13" s="33" customFormat="true" ht="15.6" hidden="false" customHeight="true" outlineLevel="0" collapsed="false">
      <c r="A13" s="26" t="s">
        <v>20</v>
      </c>
      <c r="B13" s="27" t="n">
        <v>3.922</v>
      </c>
      <c r="C13" s="35" t="n">
        <v>0.159</v>
      </c>
      <c r="D13" s="36" t="n">
        <v>4.081</v>
      </c>
      <c r="E13" s="37" t="n">
        <v>0.12</v>
      </c>
      <c r="F13" s="27" t="n">
        <v>0.799587448607023</v>
      </c>
      <c r="G13" s="27" t="n">
        <v>0.0332469425115223</v>
      </c>
      <c r="H13" s="31" t="n">
        <v>0.405202557561865</v>
      </c>
      <c r="I13" s="28" t="n">
        <v>1.23803694868041</v>
      </c>
      <c r="J13" s="31" t="n">
        <v>0.165985455906612</v>
      </c>
      <c r="K13" s="32" t="n">
        <v>0.038961038961039</v>
      </c>
      <c r="L13" s="33" t="s">
        <v>20</v>
      </c>
      <c r="M13" s="33" t="n">
        <v>73</v>
      </c>
      <c r="N13" s="33" t="n">
        <v>3</v>
      </c>
      <c r="R13" s="33" t="s">
        <v>20</v>
      </c>
      <c r="S13" s="1" t="n">
        <v>32.7294397791406</v>
      </c>
      <c r="T13" s="33" t="n">
        <v>30.923318220122</v>
      </c>
      <c r="U13" s="33" t="n">
        <v>30.2452493431127</v>
      </c>
      <c r="V13" s="33" t="n">
        <v>34.098452</v>
      </c>
      <c r="W13" s="33" t="n">
        <v>36.6603585217089</v>
      </c>
      <c r="AA13" s="33" t="s">
        <v>20</v>
      </c>
      <c r="AB13" s="33" t="n">
        <v>123986.5</v>
      </c>
      <c r="AC13" s="33" t="n">
        <v>43955</v>
      </c>
      <c r="AE13" s="26" t="s">
        <v>20</v>
      </c>
      <c r="AO13" s="33" t="s">
        <v>20</v>
      </c>
      <c r="AQ13" s="33" t="s">
        <v>21</v>
      </c>
      <c r="AR13" s="33" t="n">
        <v>30.2452493431127</v>
      </c>
      <c r="AT13" s="33" t="s">
        <v>21</v>
      </c>
      <c r="AU13" s="33" t="n">
        <v>30.2452493431127</v>
      </c>
    </row>
    <row r="14" s="33" customFormat="true" ht="15.6" hidden="false" customHeight="true" outlineLevel="0" collapsed="false">
      <c r="A14" s="26" t="s">
        <v>22</v>
      </c>
      <c r="B14" s="27" t="n">
        <v>3.43</v>
      </c>
      <c r="C14" s="35" t="n">
        <v>0.204</v>
      </c>
      <c r="D14" s="36" t="n">
        <v>3.634</v>
      </c>
      <c r="E14" s="29" t="s">
        <v>17</v>
      </c>
      <c r="F14" s="27" t="n">
        <v>2.00691891523847</v>
      </c>
      <c r="G14" s="35" t="n">
        <v>0.147</v>
      </c>
      <c r="H14" s="31" t="n">
        <v>0.41052412184139</v>
      </c>
      <c r="I14" s="28" t="n">
        <v>2.56444303707986</v>
      </c>
      <c r="J14" s="31" t="n">
        <v>0.142218844466756</v>
      </c>
      <c r="K14" s="32" t="n">
        <v>0.0561364887176665</v>
      </c>
      <c r="L14" s="33" t="s">
        <v>23</v>
      </c>
      <c r="M14" s="33" t="n">
        <v>73</v>
      </c>
      <c r="N14" s="33" t="n">
        <v>4</v>
      </c>
      <c r="O14" s="33" t="s">
        <v>24</v>
      </c>
      <c r="P14" s="33" t="s">
        <v>18</v>
      </c>
      <c r="R14" s="33" t="s">
        <v>23</v>
      </c>
      <c r="S14" s="1" t="n">
        <v>16.0083150963203</v>
      </c>
      <c r="U14" s="33" t="n">
        <v>21.4873071992857</v>
      </c>
      <c r="V14" s="33" t="n">
        <v>20.4541988530045</v>
      </c>
      <c r="W14" s="33" t="n">
        <v>17.2392860316847</v>
      </c>
      <c r="AA14" s="33" t="s">
        <v>23</v>
      </c>
      <c r="AB14" s="33" t="n">
        <v>22988.191</v>
      </c>
      <c r="AC14" s="33" t="n">
        <v>3963</v>
      </c>
      <c r="AD14" s="33" t="n">
        <v>0.172392860316847</v>
      </c>
      <c r="AE14" s="26" t="s">
        <v>25</v>
      </c>
      <c r="AO14" s="33" t="s">
        <v>23</v>
      </c>
      <c r="AQ14" s="33" t="s">
        <v>26</v>
      </c>
      <c r="AR14" s="33" t="n">
        <v>21.4873071992857</v>
      </c>
      <c r="AT14" s="33" t="s">
        <v>26</v>
      </c>
      <c r="AU14" s="33" t="n">
        <v>21.4873071992857</v>
      </c>
    </row>
    <row r="15" s="33" customFormat="true" ht="15.6" hidden="false" customHeight="true" outlineLevel="0" collapsed="false">
      <c r="A15" s="26" t="s">
        <v>27</v>
      </c>
      <c r="B15" s="27" t="n">
        <v>2.80051453314599</v>
      </c>
      <c r="C15" s="35" t="n">
        <v>0.219</v>
      </c>
      <c r="D15" s="28" t="n">
        <v>3.01951453314599</v>
      </c>
      <c r="E15" s="29" t="n">
        <v>0.0436319041731459</v>
      </c>
      <c r="F15" s="27" t="n">
        <v>0.820823191046553</v>
      </c>
      <c r="G15" s="35" t="n">
        <v>0.027</v>
      </c>
      <c r="H15" s="31" t="n">
        <v>0.194211509638447</v>
      </c>
      <c r="I15" s="28" t="n">
        <v>1.042034700685</v>
      </c>
      <c r="J15" s="31" t="n">
        <v>0.0298722571912648</v>
      </c>
      <c r="K15" s="32" t="n">
        <v>0.0725282152465174</v>
      </c>
      <c r="L15" s="33" t="s">
        <v>27</v>
      </c>
      <c r="M15" s="33" t="n">
        <v>73</v>
      </c>
      <c r="N15" s="33" t="n">
        <v>5</v>
      </c>
      <c r="P15" s="33" t="s">
        <v>18</v>
      </c>
      <c r="R15" s="33" t="s">
        <v>27</v>
      </c>
      <c r="S15" s="1" t="n">
        <v>18.6377199829121</v>
      </c>
      <c r="T15" s="33" t="n">
        <v>20.412943</v>
      </c>
      <c r="U15" s="33" t="s">
        <v>17</v>
      </c>
      <c r="V15" s="38" t="n">
        <v>18.815543</v>
      </c>
      <c r="W15" s="38" t="n">
        <v>16.8487424070952</v>
      </c>
      <c r="Y15" s="33" t="n">
        <v>1997</v>
      </c>
      <c r="Z15" s="33" t="n">
        <v>1998</v>
      </c>
      <c r="AA15" s="33" t="s">
        <v>27</v>
      </c>
      <c r="AB15" s="33" t="n">
        <v>17318.8</v>
      </c>
      <c r="AC15" s="39" t="n">
        <v>2917.8</v>
      </c>
      <c r="AD15" s="33" t="n">
        <v>0.168475875926739</v>
      </c>
      <c r="AE15" s="26" t="s">
        <v>28</v>
      </c>
      <c r="AO15" s="33" t="s">
        <v>27</v>
      </c>
      <c r="AQ15" s="33" t="s">
        <v>29</v>
      </c>
      <c r="AT15" s="33" t="s">
        <v>29</v>
      </c>
      <c r="AU15" s="33" t="e">
        <f aca="false"/>
        <v>#DIV/0!</v>
      </c>
      <c r="BB15" s="40"/>
      <c r="BC15" s="40"/>
    </row>
    <row r="16" s="33" customFormat="true" ht="15" hidden="false" customHeight="true" outlineLevel="0" collapsed="false">
      <c r="A16" s="26" t="s">
        <v>30</v>
      </c>
      <c r="B16" s="41" t="s">
        <v>31</v>
      </c>
      <c r="C16" s="41" t="s">
        <v>31</v>
      </c>
      <c r="D16" s="36" t="n">
        <v>4.452</v>
      </c>
      <c r="E16" s="37" t="n">
        <v>0.57</v>
      </c>
      <c r="F16" s="41" t="s">
        <v>32</v>
      </c>
      <c r="G16" s="27" t="s">
        <v>33</v>
      </c>
      <c r="H16" s="41" t="s">
        <v>32</v>
      </c>
      <c r="I16" s="28" t="n">
        <v>1.69467290320087</v>
      </c>
      <c r="J16" s="31" t="n">
        <v>0.730753295656415</v>
      </c>
      <c r="K16" s="32" t="e">
        <f aca="false"/>
        <v>#VALUE!</v>
      </c>
      <c r="L16" s="33" t="s">
        <v>34</v>
      </c>
      <c r="M16" s="33" t="n">
        <v>73</v>
      </c>
      <c r="N16" s="33" t="n">
        <v>6</v>
      </c>
      <c r="O16" s="33" t="n">
        <v>2</v>
      </c>
      <c r="R16" s="33" t="s">
        <v>34</v>
      </c>
      <c r="S16" s="1" t="s">
        <v>17</v>
      </c>
      <c r="T16" s="33" t="n">
        <v>23.5706040784917</v>
      </c>
      <c r="U16" s="33" t="n">
        <v>24.5765870222369</v>
      </c>
      <c r="V16" s="32" t="n">
        <v>28.6104082948852</v>
      </c>
      <c r="W16" s="33" t="n">
        <v>27.2496831432193</v>
      </c>
      <c r="X16" s="42" t="s">
        <v>34</v>
      </c>
      <c r="Y16" s="33" t="n">
        <v>0.43</v>
      </c>
      <c r="Z16" s="33" t="n">
        <v>0.41</v>
      </c>
      <c r="AA16" s="33" t="s">
        <v>34</v>
      </c>
      <c r="AB16" s="33" t="n">
        <v>18936</v>
      </c>
      <c r="AC16" s="43" t="n">
        <v>5160</v>
      </c>
      <c r="AD16" s="44" t="n">
        <v>27.2496831432193</v>
      </c>
      <c r="AE16" s="26" t="s">
        <v>34</v>
      </c>
      <c r="AO16" s="33" t="s">
        <v>34</v>
      </c>
      <c r="AQ16" s="33" t="s">
        <v>35</v>
      </c>
      <c r="AT16" s="33" t="s">
        <v>35</v>
      </c>
      <c r="AU16" s="33" t="n">
        <v>24.5765870222369</v>
      </c>
      <c r="BB16" s="32"/>
    </row>
    <row r="17" s="33" customFormat="true" ht="15.6" hidden="false" customHeight="true" outlineLevel="0" collapsed="false">
      <c r="A17" s="26" t="s">
        <v>36</v>
      </c>
      <c r="B17" s="27" t="n">
        <v>3.451</v>
      </c>
      <c r="C17" s="35" t="n">
        <v>0.418</v>
      </c>
      <c r="D17" s="36" t="n">
        <v>3.869</v>
      </c>
      <c r="E17" s="29" t="s">
        <v>17</v>
      </c>
      <c r="F17" s="27" t="n">
        <v>1.06877805709991</v>
      </c>
      <c r="G17" s="41" t="s">
        <v>37</v>
      </c>
      <c r="H17" s="31" t="n">
        <v>0.663103911887098</v>
      </c>
      <c r="I17" s="28" t="n">
        <v>1.73188196898701</v>
      </c>
      <c r="J17" s="31" t="s">
        <v>17</v>
      </c>
      <c r="K17" s="32" t="n">
        <v>0.108038252778496</v>
      </c>
      <c r="L17" s="33" t="s">
        <v>36</v>
      </c>
      <c r="M17" s="33" t="n">
        <v>73</v>
      </c>
      <c r="N17" s="33" t="n">
        <v>7</v>
      </c>
      <c r="R17" s="33" t="s">
        <v>36</v>
      </c>
      <c r="S17" s="1" t="n">
        <v>38.2880544841605</v>
      </c>
      <c r="T17" s="33" t="n">
        <v>37.6949544891215</v>
      </c>
      <c r="U17" s="33" t="n">
        <v>35.7021368398904</v>
      </c>
      <c r="V17" s="33" t="n">
        <v>35.2000749234321</v>
      </c>
      <c r="W17" s="33" t="n">
        <v>35.5958906038272</v>
      </c>
      <c r="AA17" s="33" t="s">
        <v>36</v>
      </c>
      <c r="AB17" s="33" t="n">
        <v>12440.8047028617</v>
      </c>
      <c r="AC17" s="39" t="n">
        <v>4547</v>
      </c>
      <c r="AD17" s="44" t="n">
        <v>36.5490827048678</v>
      </c>
      <c r="AE17" s="26" t="s">
        <v>38</v>
      </c>
      <c r="AO17" s="33" t="s">
        <v>36</v>
      </c>
      <c r="AQ17" s="33" t="s">
        <v>39</v>
      </c>
      <c r="AR17" s="33" t="n">
        <v>35.7021368398904</v>
      </c>
      <c r="AT17" s="33" t="s">
        <v>39</v>
      </c>
      <c r="AU17" s="33" t="n">
        <v>35.7021368398904</v>
      </c>
    </row>
    <row r="18" s="33" customFormat="true" ht="15.6" hidden="false" customHeight="true" outlineLevel="0" collapsed="false">
      <c r="A18" s="26" t="s">
        <v>40</v>
      </c>
      <c r="B18" s="27" t="n">
        <v>3.49021287940482</v>
      </c>
      <c r="C18" s="27" t="n">
        <v>0.517317152534954</v>
      </c>
      <c r="D18" s="28" t="n">
        <v>4.00753003193977</v>
      </c>
      <c r="E18" s="29" t="n">
        <v>0.188460354114072</v>
      </c>
      <c r="F18" s="35" t="n">
        <v>0.86</v>
      </c>
      <c r="G18" s="27" t="n">
        <v>0.0786182833785721</v>
      </c>
      <c r="H18" s="31" t="n">
        <v>0.402483289001517</v>
      </c>
      <c r="I18" s="28" t="n">
        <v>1.33194134072521</v>
      </c>
      <c r="J18" s="31" t="n">
        <v>0.0739440288581373</v>
      </c>
      <c r="K18" s="32" t="n">
        <v>0.129086282176794</v>
      </c>
      <c r="L18" s="33" t="s">
        <v>40</v>
      </c>
      <c r="M18" s="33" t="n">
        <v>73</v>
      </c>
      <c r="N18" s="33" t="n">
        <v>8</v>
      </c>
      <c r="P18" s="33" t="s">
        <v>18</v>
      </c>
      <c r="R18" s="33" t="s">
        <v>40</v>
      </c>
      <c r="S18" s="1" t="n">
        <v>30.2177938844044</v>
      </c>
      <c r="T18" s="33" t="n">
        <v>21.2827796997909</v>
      </c>
      <c r="U18" s="33" t="n">
        <v>21.1817383500439</v>
      </c>
      <c r="V18" s="33" t="n">
        <v>20.806216</v>
      </c>
      <c r="W18" s="33" t="n">
        <v>15.6424581005587</v>
      </c>
      <c r="AA18" s="33" t="s">
        <v>40</v>
      </c>
      <c r="AB18" s="33" t="n">
        <v>98450</v>
      </c>
      <c r="AC18" s="39"/>
      <c r="AD18" s="45"/>
      <c r="AE18" s="26" t="s">
        <v>41</v>
      </c>
      <c r="AO18" s="33" t="s">
        <v>40</v>
      </c>
      <c r="AQ18" s="33" t="s">
        <v>42</v>
      </c>
      <c r="AR18" s="33" t="n">
        <v>21.1817383500439</v>
      </c>
      <c r="AT18" s="33" t="s">
        <v>42</v>
      </c>
      <c r="AU18" s="33" t="n">
        <v>21.1817383500439</v>
      </c>
    </row>
    <row r="19" s="33" customFormat="true" ht="15.6" hidden="false" customHeight="true" outlineLevel="0" collapsed="false">
      <c r="A19" s="26" t="s">
        <v>43</v>
      </c>
      <c r="B19" s="27" t="n">
        <v>3.3189533727988</v>
      </c>
      <c r="C19" s="27" t="n">
        <v>0.0773777075803767</v>
      </c>
      <c r="D19" s="28" t="n">
        <v>3.39633108037918</v>
      </c>
      <c r="E19" s="29" t="n">
        <v>0.144887826259513</v>
      </c>
      <c r="F19" s="27" t="n">
        <v>0.629083924290244</v>
      </c>
      <c r="G19" s="27" t="n">
        <v>0.0539602277383819</v>
      </c>
      <c r="H19" s="31" t="n">
        <v>0.410811948676824</v>
      </c>
      <c r="I19" s="28" t="n">
        <v>1.09385610070545</v>
      </c>
      <c r="J19" s="31" t="n">
        <v>0.0796660967117871</v>
      </c>
      <c r="K19" s="32" t="n">
        <v>0.0227827340000486</v>
      </c>
      <c r="L19" s="33" t="s">
        <v>43</v>
      </c>
      <c r="M19" s="33" t="n">
        <v>73</v>
      </c>
      <c r="N19" s="33" t="n">
        <v>9</v>
      </c>
      <c r="P19" s="33" t="s">
        <v>18</v>
      </c>
      <c r="R19" s="33" t="s">
        <v>43</v>
      </c>
      <c r="S19" s="1" t="n">
        <v>37.5563063927589</v>
      </c>
      <c r="T19" s="33" t="n">
        <v>39.8418230155423</v>
      </c>
      <c r="U19" s="33" t="n">
        <v>39.3569767657029</v>
      </c>
      <c r="V19" s="38" t="n">
        <v>38.7734</v>
      </c>
      <c r="W19" s="38" t="n">
        <v>38.0528881701011</v>
      </c>
      <c r="X19" s="42" t="s">
        <v>43</v>
      </c>
      <c r="Y19" s="33" t="n">
        <v>0.41</v>
      </c>
      <c r="Z19" s="33" t="n">
        <v>0.4</v>
      </c>
      <c r="AA19" s="33" t="s">
        <v>43</v>
      </c>
      <c r="AB19" s="33" t="n">
        <v>37364.3265839098</v>
      </c>
      <c r="AC19" s="43"/>
      <c r="AD19" s="44"/>
      <c r="AE19" s="26" t="s">
        <v>43</v>
      </c>
      <c r="AO19" s="33" t="s">
        <v>43</v>
      </c>
      <c r="AQ19" s="33" t="s">
        <v>44</v>
      </c>
      <c r="AT19" s="33" t="s">
        <v>44</v>
      </c>
      <c r="AU19" s="33" t="n">
        <v>39.3569767657029</v>
      </c>
      <c r="BB19" s="40"/>
      <c r="BC19" s="40"/>
    </row>
    <row r="20" s="33" customFormat="true" ht="15.6" hidden="false" customHeight="true" outlineLevel="0" collapsed="false">
      <c r="A20" s="26" t="s">
        <v>45</v>
      </c>
      <c r="B20" s="27" t="n">
        <v>2.67211569597047</v>
      </c>
      <c r="C20" s="35" t="n">
        <v>0.07</v>
      </c>
      <c r="D20" s="28" t="n">
        <v>2.74211569597047</v>
      </c>
      <c r="E20" s="29" t="n">
        <v>0.929188577053407</v>
      </c>
      <c r="F20" s="27" t="n">
        <v>1.06877703005778</v>
      </c>
      <c r="G20" s="27" t="n">
        <v>0.107696060118122</v>
      </c>
      <c r="H20" s="31" t="n">
        <v>0.28702438922836</v>
      </c>
      <c r="I20" s="28" t="n">
        <v>1.46349747940426</v>
      </c>
      <c r="J20" s="31" t="n">
        <v>0.101706277157631</v>
      </c>
      <c r="K20" s="32" t="n">
        <v>0.0255277339693817</v>
      </c>
      <c r="L20" s="33" t="s">
        <v>46</v>
      </c>
      <c r="M20" s="33" t="n">
        <v>73</v>
      </c>
      <c r="N20" s="33" t="n">
        <v>10</v>
      </c>
      <c r="O20" s="33" t="n">
        <v>2</v>
      </c>
      <c r="R20" s="33" t="s">
        <v>46</v>
      </c>
      <c r="S20" s="1" t="n">
        <v>19.6122229978283</v>
      </c>
      <c r="T20" s="33" t="n">
        <v>7.57548279770277</v>
      </c>
      <c r="U20" s="33" t="n">
        <v>17.4477</v>
      </c>
      <c r="V20" s="46" t="n">
        <v>27.4302718253416</v>
      </c>
      <c r="W20" s="42" t="n">
        <v>22.7147864742916</v>
      </c>
      <c r="X20" s="42"/>
      <c r="AA20" s="33" t="s">
        <v>46</v>
      </c>
      <c r="AB20" s="33" t="n">
        <v>392912.478398208</v>
      </c>
      <c r="AC20" s="39"/>
      <c r="AD20" s="45"/>
      <c r="AE20" s="26" t="s">
        <v>47</v>
      </c>
      <c r="AO20" s="33" t="s">
        <v>46</v>
      </c>
      <c r="AQ20" s="33" t="s">
        <v>47</v>
      </c>
      <c r="AT20" s="33" t="s">
        <v>47</v>
      </c>
      <c r="AU20" s="33" t="n">
        <v>8.87606170590571</v>
      </c>
      <c r="BB20" s="42"/>
      <c r="BC20" s="42"/>
    </row>
    <row r="21" s="33" customFormat="true" ht="21" hidden="false" customHeight="true" outlineLevel="0" collapsed="false">
      <c r="A21" s="26" t="s">
        <v>48</v>
      </c>
      <c r="B21" s="27" t="n">
        <v>3.16690044966031</v>
      </c>
      <c r="C21" s="35" t="n">
        <v>0.277</v>
      </c>
      <c r="D21" s="28" t="n">
        <v>3.44390044966031</v>
      </c>
      <c r="E21" s="29" t="s">
        <v>17</v>
      </c>
      <c r="F21" s="27" t="n">
        <v>0.827648896969058</v>
      </c>
      <c r="G21" s="35" t="n">
        <v>0.042</v>
      </c>
      <c r="H21" s="31" t="n">
        <v>0.236770708697533</v>
      </c>
      <c r="I21" s="28" t="n">
        <v>1.10641960566659</v>
      </c>
      <c r="J21" s="31" t="s">
        <v>17</v>
      </c>
      <c r="K21" s="32" t="n">
        <v>0.080432057792879</v>
      </c>
      <c r="L21" s="33" t="s">
        <v>49</v>
      </c>
      <c r="M21" s="33" t="n">
        <v>73</v>
      </c>
      <c r="N21" s="33" t="n">
        <v>11</v>
      </c>
      <c r="O21" s="33" t="n">
        <v>3</v>
      </c>
      <c r="Q21" s="47"/>
      <c r="R21" s="47" t="s">
        <v>49</v>
      </c>
      <c r="S21" s="1" t="n">
        <v>21.3997209996007</v>
      </c>
      <c r="T21" s="33" t="n">
        <v>20.7984763374238</v>
      </c>
      <c r="U21" s="33" t="n">
        <v>18.2503700423072</v>
      </c>
      <c r="V21" s="33" t="n">
        <v>15.7387997022814</v>
      </c>
      <c r="W21" s="33" t="n">
        <v>12.5622433106445</v>
      </c>
      <c r="X21" s="42"/>
      <c r="AA21" s="33" t="s">
        <v>49</v>
      </c>
      <c r="AB21" s="33" t="n">
        <v>121499</v>
      </c>
      <c r="AC21" s="39" t="n">
        <v>17472</v>
      </c>
      <c r="AD21" s="44" t="n">
        <v>14.3803652704961</v>
      </c>
      <c r="AE21" s="26" t="s">
        <v>50</v>
      </c>
      <c r="AH21" s="33" t="s">
        <v>49</v>
      </c>
      <c r="AI21" s="33" t="n">
        <v>121499</v>
      </c>
      <c r="AJ21" s="39" t="n">
        <v>17472</v>
      </c>
      <c r="AK21" s="44" t="n">
        <v>14.3803652704961</v>
      </c>
      <c r="AO21" s="33" t="s">
        <v>49</v>
      </c>
      <c r="AQ21" s="33" t="s">
        <v>50</v>
      </c>
      <c r="AR21" s="33" t="n">
        <v>18.2503700423072</v>
      </c>
      <c r="AT21" s="33" t="s">
        <v>50</v>
      </c>
      <c r="AU21" s="33" t="n">
        <v>18.2503700423072</v>
      </c>
    </row>
    <row r="22" s="33" customFormat="true" ht="15.6" hidden="false" customHeight="true" outlineLevel="0" collapsed="false">
      <c r="A22" s="26" t="s">
        <v>51</v>
      </c>
      <c r="B22" s="41" t="s">
        <v>31</v>
      </c>
      <c r="C22" s="41" t="s">
        <v>31</v>
      </c>
      <c r="D22" s="36" t="n">
        <v>5.36</v>
      </c>
      <c r="E22" s="29" t="s">
        <v>17</v>
      </c>
      <c r="F22" s="41" t="s">
        <v>32</v>
      </c>
      <c r="G22" s="41" t="s">
        <v>32</v>
      </c>
      <c r="H22" s="41" t="s">
        <v>32</v>
      </c>
      <c r="I22" s="28" t="n">
        <v>1.2299797358812</v>
      </c>
      <c r="J22" s="31" t="s">
        <v>17</v>
      </c>
      <c r="K22" s="32" t="e">
        <f aca="false"/>
        <v>#VALUE!</v>
      </c>
      <c r="L22" s="33" t="s">
        <v>52</v>
      </c>
      <c r="M22" s="33" t="n">
        <v>73</v>
      </c>
      <c r="N22" s="33" t="n">
        <v>12</v>
      </c>
      <c r="O22" s="33" t="n">
        <v>2</v>
      </c>
      <c r="R22" s="33" t="s">
        <v>52</v>
      </c>
      <c r="S22" s="1" t="s">
        <v>53</v>
      </c>
      <c r="X22" s="42"/>
      <c r="AE22" s="26" t="s">
        <v>52</v>
      </c>
      <c r="AH22" s="33" t="s">
        <v>54</v>
      </c>
      <c r="AI22" s="48" t="n">
        <v>17799435</v>
      </c>
      <c r="AJ22" s="48" t="n">
        <v>5566388.996</v>
      </c>
      <c r="AK22" s="48" t="n">
        <v>31.2728409412995</v>
      </c>
      <c r="AO22" s="33" t="s">
        <v>52</v>
      </c>
      <c r="AQ22" s="33" t="s">
        <v>55</v>
      </c>
      <c r="AR22" s="33" t="n">
        <v>0</v>
      </c>
      <c r="AT22" s="33" t="s">
        <v>55</v>
      </c>
      <c r="AU22" s="33" t="n">
        <v>0</v>
      </c>
    </row>
    <row r="23" s="33" customFormat="true" ht="15.6" hidden="false" customHeight="true" outlineLevel="0" collapsed="false">
      <c r="A23" s="26" t="s">
        <v>56</v>
      </c>
      <c r="B23" s="27" t="n">
        <v>3.34024424350265</v>
      </c>
      <c r="C23" s="35" t="n">
        <v>0.076</v>
      </c>
      <c r="D23" s="28" t="n">
        <v>3.41624424350265</v>
      </c>
      <c r="E23" s="29" t="s">
        <v>17</v>
      </c>
      <c r="F23" s="27" t="n">
        <v>0.816025804937185</v>
      </c>
      <c r="G23" s="41" t="s">
        <v>32</v>
      </c>
      <c r="H23" s="31" t="n">
        <v>0.340561493021585</v>
      </c>
      <c r="I23" s="28" t="n">
        <v>1.15658729795877</v>
      </c>
      <c r="J23" s="31" t="s">
        <v>17</v>
      </c>
      <c r="K23" s="32" t="n">
        <v>0.0222466529272737</v>
      </c>
      <c r="L23" s="33" t="s">
        <v>56</v>
      </c>
      <c r="M23" s="33" t="n">
        <v>73</v>
      </c>
      <c r="N23" s="33" t="n">
        <v>13</v>
      </c>
      <c r="R23" s="33" t="s">
        <v>56</v>
      </c>
      <c r="S23" s="1" t="n">
        <v>29.4453772423952</v>
      </c>
      <c r="T23" s="33" t="n">
        <v>21.2827796997909</v>
      </c>
      <c r="U23" s="33" t="n">
        <v>19.17</v>
      </c>
      <c r="V23" s="48" t="n">
        <v>13.8149754827331</v>
      </c>
      <c r="W23" s="33" t="n">
        <v>16.3812722300016</v>
      </c>
      <c r="AA23" s="33" t="s">
        <v>56</v>
      </c>
      <c r="AB23" s="33" t="n">
        <v>983.4401</v>
      </c>
      <c r="AC23" s="33" t="n">
        <v>161.1</v>
      </c>
      <c r="AD23" s="33" t="n">
        <v>16.3812722300016</v>
      </c>
      <c r="AE23" s="26" t="s">
        <v>56</v>
      </c>
      <c r="AH23" s="48" t="s">
        <v>57</v>
      </c>
      <c r="AI23" s="48" t="n">
        <v>5349744.33</v>
      </c>
      <c r="AJ23" s="48" t="n">
        <v>2231159</v>
      </c>
      <c r="AK23" s="48" t="n">
        <v>41.705899616328</v>
      </c>
      <c r="AO23" s="33" t="s">
        <v>56</v>
      </c>
      <c r="AQ23" s="33" t="s">
        <v>58</v>
      </c>
      <c r="AR23" s="33" t="n">
        <v>0</v>
      </c>
      <c r="AT23" s="33" t="s">
        <v>58</v>
      </c>
      <c r="AU23" s="33" t="n">
        <v>0</v>
      </c>
    </row>
    <row r="24" s="33" customFormat="true" ht="15.6" hidden="false" customHeight="true" outlineLevel="0" collapsed="false">
      <c r="A24" s="26" t="s">
        <v>54</v>
      </c>
      <c r="B24" s="27" t="n">
        <v>3.16035326397196</v>
      </c>
      <c r="C24" s="27" t="n">
        <v>0.129088964433883</v>
      </c>
      <c r="D24" s="28" t="n">
        <v>3.28944222840584</v>
      </c>
      <c r="E24" s="29" t="n">
        <v>0.373639931245349</v>
      </c>
      <c r="F24" s="27" t="n">
        <v>0.559756846018821</v>
      </c>
      <c r="G24" s="27" t="n">
        <v>0.0385072422369276</v>
      </c>
      <c r="H24" s="30" t="n">
        <v>0.33</v>
      </c>
      <c r="I24" s="28" t="n">
        <v>0.928264088255749</v>
      </c>
      <c r="J24" s="31" t="n">
        <v>0.138216804164053</v>
      </c>
      <c r="K24" s="32" t="n">
        <v>0.0392434204556446</v>
      </c>
      <c r="L24" s="33" t="s">
        <v>54</v>
      </c>
      <c r="M24" s="33" t="n">
        <v>73</v>
      </c>
      <c r="N24" s="33" t="n">
        <v>14</v>
      </c>
      <c r="R24" s="33" t="s">
        <v>54</v>
      </c>
      <c r="S24" s="1" t="n">
        <v>33.2113280066357</v>
      </c>
      <c r="U24" s="33" t="n">
        <v>39.333305547481</v>
      </c>
      <c r="V24" s="49"/>
      <c r="W24" s="49"/>
      <c r="X24" s="42"/>
      <c r="AA24" s="33" t="s">
        <v>54</v>
      </c>
      <c r="AB24" s="48" t="n">
        <v>17799435</v>
      </c>
      <c r="AC24" s="48" t="n">
        <v>5566388.996</v>
      </c>
      <c r="AD24" s="48" t="n">
        <v>31.2728409412995</v>
      </c>
      <c r="AE24" s="26" t="s">
        <v>54</v>
      </c>
      <c r="AH24" s="48" t="s">
        <v>59</v>
      </c>
      <c r="AI24" s="48" t="n">
        <v>11474009.853</v>
      </c>
      <c r="AJ24" s="48" t="n">
        <v>1431421</v>
      </c>
      <c r="AK24" s="48" t="n">
        <v>12.4753335437109</v>
      </c>
      <c r="AO24" s="33" t="s">
        <v>54</v>
      </c>
      <c r="AQ24" s="33" t="s">
        <v>60</v>
      </c>
      <c r="AR24" s="33" t="e">
        <f aca="false"/>
        <v>#DIV/0!</v>
      </c>
      <c r="AT24" s="33" t="s">
        <v>60</v>
      </c>
      <c r="AU24" s="33" t="n">
        <v>39.333305547481</v>
      </c>
    </row>
    <row r="25" s="33" customFormat="true" ht="15.6" hidden="false" customHeight="true" outlineLevel="0" collapsed="false">
      <c r="A25" s="26" t="s">
        <v>61</v>
      </c>
      <c r="B25" s="41" t="s">
        <v>31</v>
      </c>
      <c r="C25" s="41" t="s">
        <v>31</v>
      </c>
      <c r="D25" s="36" t="n">
        <v>2.886</v>
      </c>
      <c r="E25" s="37" t="n">
        <v>0.784759717926547</v>
      </c>
      <c r="F25" s="41" t="s">
        <v>32</v>
      </c>
      <c r="G25" s="41" t="s">
        <v>32</v>
      </c>
      <c r="H25" s="41" t="s">
        <v>32</v>
      </c>
      <c r="I25" s="28" t="n">
        <v>1.41205999696051</v>
      </c>
      <c r="J25" s="31" t="n">
        <v>0.0442490875719338</v>
      </c>
      <c r="K25" s="32" t="e">
        <f aca="false"/>
        <v>#VALUE!</v>
      </c>
      <c r="L25" s="33" t="s">
        <v>57</v>
      </c>
      <c r="M25" s="33" t="n">
        <v>73</v>
      </c>
      <c r="N25" s="33" t="n">
        <v>15</v>
      </c>
      <c r="O25" s="33" t="n">
        <v>2</v>
      </c>
      <c r="R25" s="33" t="s">
        <v>57</v>
      </c>
      <c r="S25" s="50"/>
      <c r="T25" s="33" t="n">
        <v>41.2832696870064</v>
      </c>
      <c r="V25" s="48"/>
      <c r="AA25" s="48" t="s">
        <v>57</v>
      </c>
      <c r="AB25" s="48" t="n">
        <v>5349744.33</v>
      </c>
      <c r="AC25" s="48" t="n">
        <v>2231159</v>
      </c>
      <c r="AD25" s="48" t="n">
        <v>41.705899616328</v>
      </c>
      <c r="AE25" s="26" t="s">
        <v>57</v>
      </c>
      <c r="AH25" s="33" t="s">
        <v>62</v>
      </c>
      <c r="AI25" s="33" t="n">
        <v>18079</v>
      </c>
      <c r="AJ25" s="33" t="n">
        <v>5819</v>
      </c>
      <c r="AK25" s="48" t="n">
        <v>32.1865147408596</v>
      </c>
      <c r="AO25" s="33" t="s">
        <v>57</v>
      </c>
      <c r="AQ25" s="33" t="s">
        <v>63</v>
      </c>
      <c r="AR25" s="33" t="e">
        <f aca="false"/>
        <v>#VALUE!</v>
      </c>
      <c r="AT25" s="33" t="s">
        <v>63</v>
      </c>
      <c r="AU25" s="33" t="e">
        <f aca="false"/>
        <v>#VALUE!</v>
      </c>
    </row>
    <row r="26" s="33" customFormat="true" ht="21" hidden="false" customHeight="true" outlineLevel="0" collapsed="false">
      <c r="A26" s="26" t="s">
        <v>59</v>
      </c>
      <c r="B26" s="27" t="n">
        <v>3.95430016536381</v>
      </c>
      <c r="C26" s="27" t="n">
        <v>0.385128267934041</v>
      </c>
      <c r="D26" s="28" t="n">
        <v>4.33942843329785</v>
      </c>
      <c r="E26" s="29" t="s">
        <v>17</v>
      </c>
      <c r="F26" s="27" t="n">
        <v>2.09401861274531</v>
      </c>
      <c r="G26" s="27" t="n">
        <v>0.0103915999673788</v>
      </c>
      <c r="H26" s="31" t="n">
        <v>0.318293484031567</v>
      </c>
      <c r="I26" s="28" t="n">
        <v>2.42270369674426</v>
      </c>
      <c r="J26" s="31" t="s">
        <v>17</v>
      </c>
      <c r="K26" s="32" t="n">
        <v>0.0887509205080619</v>
      </c>
      <c r="L26" s="33" t="s">
        <v>59</v>
      </c>
      <c r="M26" s="33" t="n">
        <v>73</v>
      </c>
      <c r="N26" s="33" t="n">
        <v>16</v>
      </c>
      <c r="R26" s="33" t="s">
        <v>59</v>
      </c>
      <c r="S26" s="1" t="n">
        <v>13.1379451997908</v>
      </c>
      <c r="V26" s="49"/>
      <c r="W26" s="49"/>
      <c r="X26" s="42" t="s">
        <v>59</v>
      </c>
      <c r="Y26" s="33" t="n">
        <v>0.28</v>
      </c>
      <c r="Z26" s="33" t="n">
        <v>0.28</v>
      </c>
      <c r="AA26" s="48" t="s">
        <v>59</v>
      </c>
      <c r="AB26" s="48" t="n">
        <v>11474009.853</v>
      </c>
      <c r="AC26" s="48" t="n">
        <v>1431421</v>
      </c>
      <c r="AD26" s="48" t="n">
        <v>12.4753335437109</v>
      </c>
      <c r="AE26" s="26" t="s">
        <v>59</v>
      </c>
      <c r="AH26" s="33" t="s">
        <v>64</v>
      </c>
      <c r="AI26" s="33" t="n">
        <v>228436.301</v>
      </c>
      <c r="AJ26" s="33" t="e">
        <f aca="false"/>
        <v>#REF!</v>
      </c>
      <c r="AK26" s="48" t="e">
        <f aca="false"/>
        <v>#REF!</v>
      </c>
      <c r="AO26" s="33" t="s">
        <v>59</v>
      </c>
      <c r="AQ26" s="33" t="s">
        <v>65</v>
      </c>
      <c r="AR26" s="33" t="e">
        <f aca="false"/>
        <v>#DIV/0!</v>
      </c>
      <c r="AT26" s="33" t="s">
        <v>65</v>
      </c>
      <c r="AU26" s="33" t="e">
        <f aca="false"/>
        <v>#DIV/0!</v>
      </c>
    </row>
    <row r="27" s="33" customFormat="true" ht="15.6" hidden="false" customHeight="true" outlineLevel="0" collapsed="false">
      <c r="A27" s="26" t="s">
        <v>66</v>
      </c>
      <c r="B27" s="41" t="s">
        <v>31</v>
      </c>
      <c r="C27" s="41" t="s">
        <v>31</v>
      </c>
      <c r="D27" s="36" t="n">
        <v>3.727</v>
      </c>
      <c r="E27" s="29" t="s">
        <v>17</v>
      </c>
      <c r="F27" s="41" t="s">
        <v>17</v>
      </c>
      <c r="G27" s="27" t="s">
        <v>17</v>
      </c>
      <c r="H27" s="51" t="s">
        <v>17</v>
      </c>
      <c r="I27" s="28" t="s">
        <v>17</v>
      </c>
      <c r="J27" s="31" t="s">
        <v>17</v>
      </c>
      <c r="K27" s="32" t="e">
        <f aca="false"/>
        <v>#VALUE!</v>
      </c>
      <c r="L27" s="33" t="s">
        <v>67</v>
      </c>
      <c r="M27" s="33" t="n">
        <v>73</v>
      </c>
      <c r="N27" s="33" t="n">
        <v>17</v>
      </c>
      <c r="O27" s="33" t="n">
        <v>3</v>
      </c>
      <c r="R27" s="33" t="s">
        <v>67</v>
      </c>
      <c r="S27" s="1" t="s">
        <v>17</v>
      </c>
      <c r="AE27" s="26" t="s">
        <v>67</v>
      </c>
      <c r="AH27" s="1" t="s">
        <v>68</v>
      </c>
      <c r="AI27" s="1" t="n">
        <v>1038441</v>
      </c>
      <c r="AJ27" s="52" t="n">
        <v>250344.3756</v>
      </c>
      <c r="AK27" s="48" t="n">
        <v>24.1077129658787</v>
      </c>
      <c r="AL27" s="26"/>
      <c r="AO27" s="33" t="s">
        <v>67</v>
      </c>
      <c r="AQ27" s="33" t="s">
        <v>69</v>
      </c>
      <c r="AR27" s="33" t="n">
        <v>0</v>
      </c>
      <c r="AT27" s="33" t="s">
        <v>69</v>
      </c>
      <c r="AU27" s="33" t="n">
        <v>0</v>
      </c>
    </row>
    <row r="28" s="33" customFormat="true" ht="15.6" hidden="false" customHeight="true" outlineLevel="0" collapsed="false">
      <c r="A28" s="26" t="s">
        <v>70</v>
      </c>
      <c r="B28" s="35" t="n">
        <v>4.37340256611641</v>
      </c>
      <c r="C28" s="35" t="s">
        <v>17</v>
      </c>
      <c r="D28" s="28" t="n">
        <v>4.37340256611641</v>
      </c>
      <c r="E28" s="29" t="n">
        <v>0.225200866237169</v>
      </c>
      <c r="F28" s="27" t="n">
        <v>1.0961810365816</v>
      </c>
      <c r="G28" s="35" t="s">
        <v>17</v>
      </c>
      <c r="H28" s="31" t="n">
        <v>0.216535213573146</v>
      </c>
      <c r="I28" s="28" t="n">
        <v>1.31271625015475</v>
      </c>
      <c r="J28" s="31" t="n">
        <v>0.0558062826369762</v>
      </c>
      <c r="K28" s="32" t="e">
        <f aca="false"/>
        <v>#VALUE!</v>
      </c>
      <c r="L28" s="33" t="s">
        <v>70</v>
      </c>
      <c r="M28" s="33" t="n">
        <v>73</v>
      </c>
      <c r="N28" s="33" t="n">
        <v>18</v>
      </c>
      <c r="P28" s="33" t="s">
        <v>18</v>
      </c>
      <c r="R28" s="33" t="s">
        <v>70</v>
      </c>
      <c r="S28" s="1" t="n">
        <v>16.4952032510925</v>
      </c>
      <c r="T28" s="33" t="n">
        <v>12.7778260566698</v>
      </c>
      <c r="U28" s="33" t="n">
        <v>18.4988537493538</v>
      </c>
      <c r="V28" s="48" t="n">
        <v>16.4165507000143</v>
      </c>
      <c r="W28" s="33" t="n">
        <v>16.0948163008003</v>
      </c>
      <c r="X28" s="42" t="s">
        <v>70</v>
      </c>
      <c r="Y28" s="33" t="n">
        <v>0.14</v>
      </c>
      <c r="Z28" s="33" t="s">
        <v>71</v>
      </c>
      <c r="AA28" s="33" t="s">
        <v>70</v>
      </c>
      <c r="AB28" s="33" t="n">
        <v>53960.5363540295</v>
      </c>
      <c r="AC28" s="33" t="n">
        <v>7145.6</v>
      </c>
      <c r="AD28" s="33" t="n">
        <v>13.2422701529845</v>
      </c>
      <c r="AE28" s="26" t="s">
        <v>72</v>
      </c>
      <c r="AH28" s="1" t="s">
        <v>73</v>
      </c>
      <c r="AI28" s="1" t="n">
        <v>33799</v>
      </c>
      <c r="AJ28" s="43" t="n">
        <v>16226</v>
      </c>
      <c r="AK28" s="48" t="n">
        <v>48.0073374951922</v>
      </c>
      <c r="AL28" s="26"/>
      <c r="AO28" s="33" t="s">
        <v>70</v>
      </c>
      <c r="AQ28" s="33" t="s">
        <v>74</v>
      </c>
      <c r="AR28" s="33" t="n">
        <v>18.4988537493538</v>
      </c>
      <c r="AT28" s="33" t="s">
        <v>74</v>
      </c>
      <c r="AU28" s="33" t="n">
        <v>18.4988537493538</v>
      </c>
    </row>
    <row r="29" s="33" customFormat="true" ht="15.6" hidden="false" customHeight="true" outlineLevel="0" collapsed="false">
      <c r="A29" s="26" t="s">
        <v>75</v>
      </c>
      <c r="B29" s="27" t="n">
        <v>3.34162226351005</v>
      </c>
      <c r="C29" s="35" t="n">
        <v>0.0347456912068729</v>
      </c>
      <c r="D29" s="28" t="n">
        <v>3.37636795471692</v>
      </c>
      <c r="E29" s="29" t="n">
        <v>0.210293034181634</v>
      </c>
      <c r="F29" s="27" t="n">
        <v>0.802858484761157</v>
      </c>
      <c r="G29" s="35" t="s">
        <v>37</v>
      </c>
      <c r="H29" s="31" t="n">
        <v>0.475514967659793</v>
      </c>
      <c r="I29" s="28" t="n">
        <v>1.27837345242095</v>
      </c>
      <c r="J29" s="31" t="n">
        <v>0.0699263602140819</v>
      </c>
      <c r="K29" s="32" t="n">
        <v>0.0102908485309878</v>
      </c>
      <c r="L29" s="33" t="s">
        <v>75</v>
      </c>
      <c r="M29" s="33" t="n">
        <v>73</v>
      </c>
      <c r="N29" s="33" t="n">
        <v>19</v>
      </c>
      <c r="R29" s="33" t="s">
        <v>75</v>
      </c>
      <c r="S29" s="1" t="n">
        <v>37.1968744156315</v>
      </c>
      <c r="T29" s="33" t="n">
        <v>39.1127789706581</v>
      </c>
      <c r="U29" s="33" t="n">
        <v>37.764</v>
      </c>
      <c r="V29" s="33" t="n">
        <v>39.4202349532547</v>
      </c>
      <c r="W29" s="33" t="n">
        <v>39.2743291116407</v>
      </c>
      <c r="AA29" s="33" t="s">
        <v>75</v>
      </c>
      <c r="AB29" s="33" t="n">
        <v>10518.3038221</v>
      </c>
      <c r="AE29" s="26" t="s">
        <v>76</v>
      </c>
      <c r="AH29" s="1" t="s">
        <v>77</v>
      </c>
      <c r="AI29" s="1" t="n">
        <v>211946.537119578</v>
      </c>
      <c r="AJ29" s="43" t="n">
        <v>34060</v>
      </c>
      <c r="AK29" s="48" t="n">
        <v>16.0700903458421</v>
      </c>
      <c r="AO29" s="33" t="s">
        <v>75</v>
      </c>
      <c r="AQ29" s="33" t="s">
        <v>78</v>
      </c>
      <c r="AR29" s="33" t="n">
        <v>37.5411279158349</v>
      </c>
      <c r="AT29" s="33" t="s">
        <v>78</v>
      </c>
      <c r="AU29" s="33" t="n">
        <v>37.5411279158349</v>
      </c>
    </row>
    <row r="30" s="33" customFormat="true" ht="15.6" hidden="false" customHeight="true" outlineLevel="0" collapsed="false">
      <c r="A30" s="26" t="s">
        <v>79</v>
      </c>
      <c r="B30" s="53" t="s">
        <v>31</v>
      </c>
      <c r="C30" s="53" t="s">
        <v>31</v>
      </c>
      <c r="D30" s="28" t="n">
        <v>4.73697120602694</v>
      </c>
      <c r="E30" s="37" t="s">
        <v>37</v>
      </c>
      <c r="F30" s="27" t="n">
        <v>1.29278426865862</v>
      </c>
      <c r="G30" s="41" t="s">
        <v>32</v>
      </c>
      <c r="H30" s="31" t="n">
        <v>0.203786630913618</v>
      </c>
      <c r="I30" s="28" t="n">
        <v>1.49657089957224</v>
      </c>
      <c r="J30" s="31" t="s">
        <v>37</v>
      </c>
      <c r="K30" s="32" t="e">
        <f aca="false"/>
        <v>#VALUE!</v>
      </c>
      <c r="L30" s="33" t="s">
        <v>79</v>
      </c>
      <c r="M30" s="33" t="n">
        <v>73</v>
      </c>
      <c r="N30" s="33" t="n">
        <v>20</v>
      </c>
      <c r="R30" s="33" t="s">
        <v>79</v>
      </c>
      <c r="S30" s="1" t="n">
        <v>13.6169045497187</v>
      </c>
      <c r="X30" s="42"/>
      <c r="Z30" s="33" t="s">
        <v>71</v>
      </c>
      <c r="AA30" s="33" t="s">
        <v>79</v>
      </c>
      <c r="AB30" s="33" t="n">
        <v>990.778</v>
      </c>
      <c r="AE30" s="26" t="s">
        <v>79</v>
      </c>
      <c r="AO30" s="33" t="s">
        <v>79</v>
      </c>
      <c r="AQ30" s="33" t="s">
        <v>80</v>
      </c>
      <c r="AT30" s="33" t="s">
        <v>80</v>
      </c>
      <c r="AU30" s="33" t="e">
        <f aca="false"/>
        <v>#DIV/0!</v>
      </c>
    </row>
    <row r="31" s="33" customFormat="true" ht="21" hidden="false" customHeight="true" outlineLevel="0" collapsed="false">
      <c r="A31" s="26" t="s">
        <v>62</v>
      </c>
      <c r="B31" s="53" t="s">
        <v>31</v>
      </c>
      <c r="C31" s="53" t="s">
        <v>31</v>
      </c>
      <c r="D31" s="36" t="n">
        <v>3.809</v>
      </c>
      <c r="E31" s="29" t="s">
        <v>17</v>
      </c>
      <c r="F31" s="27" t="n">
        <v>0.837503485349717</v>
      </c>
      <c r="G31" s="41" t="s">
        <v>37</v>
      </c>
      <c r="H31" s="31" t="n">
        <v>0.467496514650283</v>
      </c>
      <c r="I31" s="36" t="n">
        <v>1.305</v>
      </c>
      <c r="J31" s="31" t="s">
        <v>17</v>
      </c>
      <c r="K31" s="32" t="e">
        <f aca="false"/>
        <v>#VALUE!</v>
      </c>
      <c r="L31" s="33" t="s">
        <v>62</v>
      </c>
      <c r="M31" s="33" t="n">
        <v>73</v>
      </c>
      <c r="N31" s="33" t="n">
        <v>21</v>
      </c>
      <c r="R31" s="33" t="s">
        <v>62</v>
      </c>
      <c r="S31" s="1" t="n">
        <v>35.8234877126654</v>
      </c>
      <c r="X31" s="42" t="s">
        <v>62</v>
      </c>
      <c r="Y31" s="33" t="n">
        <v>0.44</v>
      </c>
      <c r="Z31" s="33" t="s">
        <v>71</v>
      </c>
      <c r="AA31" s="33" t="s">
        <v>62</v>
      </c>
      <c r="AB31" s="33" t="n">
        <v>18079</v>
      </c>
      <c r="AC31" s="33" t="n">
        <v>5819</v>
      </c>
      <c r="AD31" s="48" t="n">
        <v>32.1865147408596</v>
      </c>
      <c r="AE31" s="26" t="s">
        <v>62</v>
      </c>
      <c r="AO31" s="33" t="s">
        <v>62</v>
      </c>
      <c r="AQ31" s="33" t="s">
        <v>81</v>
      </c>
      <c r="AT31" s="33" t="s">
        <v>81</v>
      </c>
      <c r="AU31" s="33" t="e">
        <f aca="false"/>
        <v>#DIV/0!</v>
      </c>
    </row>
    <row r="32" s="33" customFormat="true" ht="15.6" hidden="false" customHeight="true" outlineLevel="0" collapsed="false">
      <c r="A32" s="26" t="s">
        <v>82</v>
      </c>
      <c r="B32" s="27" t="n">
        <v>3.61864411950753</v>
      </c>
      <c r="C32" s="27" t="n">
        <v>0.117064747147875</v>
      </c>
      <c r="D32" s="28" t="n">
        <v>3.73570886665541</v>
      </c>
      <c r="E32" s="29" t="n">
        <v>0.173720789747199</v>
      </c>
      <c r="F32" s="27" t="n">
        <v>1.41079922848535</v>
      </c>
      <c r="G32" s="41" t="s">
        <v>37</v>
      </c>
      <c r="H32" s="31" t="n">
        <v>0.171359660645352</v>
      </c>
      <c r="I32" s="28" t="n">
        <v>1.5821588891307</v>
      </c>
      <c r="J32" s="31" t="n">
        <v>0.0538390036835072</v>
      </c>
      <c r="K32" s="32" t="n">
        <v>0.0313366890532568</v>
      </c>
      <c r="L32" s="33" t="s">
        <v>83</v>
      </c>
      <c r="M32" s="33" t="n">
        <v>75</v>
      </c>
      <c r="N32" s="33" t="n">
        <v>22</v>
      </c>
      <c r="O32" s="33" t="n">
        <v>3</v>
      </c>
      <c r="R32" s="33" t="s">
        <v>83</v>
      </c>
      <c r="S32" s="1" t="n">
        <v>10.8307491632211</v>
      </c>
      <c r="T32" s="33" t="n">
        <v>13.039609765905</v>
      </c>
      <c r="U32" s="33" t="n">
        <v>19.9897368165461</v>
      </c>
      <c r="V32" s="34" t="n">
        <v>24.1897796188664</v>
      </c>
      <c r="W32" s="33" t="n">
        <v>15.7945272469195</v>
      </c>
      <c r="X32" s="33" t="s">
        <v>84</v>
      </c>
      <c r="AA32" s="1" t="s">
        <v>83</v>
      </c>
      <c r="AB32" s="1" t="n">
        <v>7906.7146</v>
      </c>
      <c r="AE32" s="26" t="s">
        <v>85</v>
      </c>
      <c r="AO32" s="33" t="s">
        <v>83</v>
      </c>
      <c r="AQ32" s="33" t="s">
        <v>86</v>
      </c>
      <c r="AR32" s="33" t="n">
        <v>20.685351895389</v>
      </c>
      <c r="AT32" s="33" t="s">
        <v>86</v>
      </c>
      <c r="AU32" s="33" t="n">
        <v>20.685351895389</v>
      </c>
    </row>
    <row r="33" s="33" customFormat="true" ht="15.6" hidden="false" customHeight="true" outlineLevel="0" collapsed="false">
      <c r="A33" s="26" t="s">
        <v>87</v>
      </c>
      <c r="B33" s="27" t="n">
        <v>3.777</v>
      </c>
      <c r="C33" s="35" t="n">
        <v>0.025</v>
      </c>
      <c r="D33" s="36" t="n">
        <v>3.802</v>
      </c>
      <c r="E33" s="37" t="n">
        <v>0.05</v>
      </c>
      <c r="F33" s="53" t="s">
        <v>32</v>
      </c>
      <c r="G33" s="53" t="s">
        <v>32</v>
      </c>
      <c r="H33" s="31" t="n">
        <v>0.307717138935696</v>
      </c>
      <c r="I33" s="28" t="n">
        <v>1.3504210311204</v>
      </c>
      <c r="J33" s="31" t="n">
        <v>0</v>
      </c>
      <c r="K33" s="32" t="n">
        <v>0.00657548658600737</v>
      </c>
      <c r="L33" s="33" t="s">
        <v>64</v>
      </c>
      <c r="M33" s="33" t="n">
        <v>75</v>
      </c>
      <c r="N33" s="33" t="n">
        <v>23</v>
      </c>
      <c r="O33" s="33" t="n">
        <v>3</v>
      </c>
      <c r="Q33" s="33" t="s">
        <v>88</v>
      </c>
      <c r="R33" s="33" t="s">
        <v>64</v>
      </c>
      <c r="S33" s="50" t="n">
        <v>22.7867555261927</v>
      </c>
      <c r="T33" s="34" t="n">
        <v>32.5694894197161</v>
      </c>
      <c r="X33" s="42"/>
      <c r="AA33" s="33" t="s">
        <v>64</v>
      </c>
      <c r="AB33" s="33" t="n">
        <v>228436.301</v>
      </c>
      <c r="AC33" s="33" t="e">
        <f aca="false"/>
        <v>#REF!</v>
      </c>
      <c r="AD33" s="48" t="e">
        <f aca="false"/>
        <v>#REF!</v>
      </c>
      <c r="AE33" s="26" t="s">
        <v>64</v>
      </c>
      <c r="AO33" s="33" t="s">
        <v>64</v>
      </c>
      <c r="AQ33" s="33" t="s">
        <v>89</v>
      </c>
      <c r="AT33" s="33" t="s">
        <v>89</v>
      </c>
      <c r="AU33" s="33" t="e">
        <f aca="false"/>
        <v>#DIV/0!</v>
      </c>
    </row>
    <row r="34" s="33" customFormat="true" ht="15.6" hidden="false" customHeight="true" outlineLevel="0" collapsed="false">
      <c r="A34" s="26" t="s">
        <v>90</v>
      </c>
      <c r="B34" s="27" t="n">
        <v>2.472</v>
      </c>
      <c r="C34" s="35" t="n">
        <v>0.428</v>
      </c>
      <c r="D34" s="36" t="n">
        <v>2.9</v>
      </c>
      <c r="E34" s="37" t="n">
        <v>0.45</v>
      </c>
      <c r="F34" s="27" t="n">
        <v>0.682286861605119</v>
      </c>
      <c r="G34" s="35" t="n">
        <v>0.137</v>
      </c>
      <c r="H34" s="31" t="n">
        <v>0.104168357542598</v>
      </c>
      <c r="I34" s="28" t="n">
        <v>0.923455219147717</v>
      </c>
      <c r="J34" s="31" t="n">
        <v>0.197202016679684</v>
      </c>
      <c r="K34" s="32" t="n">
        <v>0.147586206896552</v>
      </c>
      <c r="L34" s="33" t="s">
        <v>91</v>
      </c>
      <c r="M34" s="33" t="n">
        <v>73</v>
      </c>
      <c r="N34" s="33" t="n">
        <v>24</v>
      </c>
      <c r="O34" s="33" t="n">
        <v>2</v>
      </c>
      <c r="R34" s="33" t="s">
        <v>92</v>
      </c>
      <c r="S34" s="1" t="n">
        <v>11.2802825066859</v>
      </c>
      <c r="T34" s="33" t="n">
        <v>7.33927070120895</v>
      </c>
      <c r="U34" s="33" t="n">
        <v>9.40341277935443</v>
      </c>
      <c r="V34" s="33" t="n">
        <v>8.32709544369169</v>
      </c>
      <c r="W34" s="33" t="n">
        <v>8.78</v>
      </c>
      <c r="X34" s="42"/>
      <c r="AA34" s="33" t="s">
        <v>91</v>
      </c>
      <c r="AB34" s="33" t="n">
        <v>6750.952</v>
      </c>
      <c r="AE34" s="26" t="s">
        <v>93</v>
      </c>
      <c r="AO34" s="33" t="s">
        <v>92</v>
      </c>
      <c r="AQ34" s="33" t="s">
        <v>94</v>
      </c>
      <c r="AR34" s="33" t="n">
        <v>9.40341277935443</v>
      </c>
      <c r="AT34" s="33" t="s">
        <v>94</v>
      </c>
      <c r="AU34" s="33" t="n">
        <v>9.40341277935443</v>
      </c>
    </row>
    <row r="35" s="33" customFormat="true" ht="15.6" hidden="false" customHeight="true" outlineLevel="0" collapsed="false">
      <c r="A35" s="26" t="s">
        <v>68</v>
      </c>
      <c r="B35" s="27" t="n">
        <v>2.78508299851395</v>
      </c>
      <c r="C35" s="35" t="n">
        <v>0.119</v>
      </c>
      <c r="D35" s="28" t="n">
        <v>2.90408299851395</v>
      </c>
      <c r="E35" s="29" t="s">
        <v>17</v>
      </c>
      <c r="F35" s="27" t="n">
        <v>0.793883207180363</v>
      </c>
      <c r="G35" s="41" t="s">
        <v>17</v>
      </c>
      <c r="H35" s="31" t="n">
        <v>0.321289229387417</v>
      </c>
      <c r="I35" s="28" t="n">
        <v>1.11517243656778</v>
      </c>
      <c r="J35" s="31" t="s">
        <v>17</v>
      </c>
      <c r="K35" s="32" t="n">
        <v>0.0409767902848829</v>
      </c>
      <c r="L35" s="33" t="s">
        <v>68</v>
      </c>
      <c r="M35" s="33" t="n">
        <v>73</v>
      </c>
      <c r="N35" s="33" t="n">
        <v>25</v>
      </c>
      <c r="P35" s="33" t="s">
        <v>18</v>
      </c>
      <c r="R35" s="33" t="s">
        <v>68</v>
      </c>
      <c r="S35" s="1" t="n">
        <v>28.8107218984236</v>
      </c>
      <c r="T35" s="33" t="n">
        <v>25.0604208027973</v>
      </c>
      <c r="U35" s="33" t="n">
        <v>20.1770653731153</v>
      </c>
      <c r="V35" s="48" t="n">
        <v>22.2548399747982</v>
      </c>
      <c r="W35" s="33" t="n">
        <v>24.1077129658787</v>
      </c>
      <c r="AA35" s="1" t="s">
        <v>68</v>
      </c>
      <c r="AB35" s="1" t="n">
        <v>1038441</v>
      </c>
      <c r="AC35" s="52" t="n">
        <v>250344.3756</v>
      </c>
      <c r="AD35" s="48" t="n">
        <v>24.1077129658787</v>
      </c>
      <c r="AE35" s="26" t="s">
        <v>68</v>
      </c>
      <c r="AO35" s="33" t="s">
        <v>68</v>
      </c>
      <c r="AQ35" s="33" t="s">
        <v>95</v>
      </c>
      <c r="AR35" s="33" t="n">
        <v>20.1770653731153</v>
      </c>
      <c r="AT35" s="33" t="s">
        <v>95</v>
      </c>
      <c r="AU35" s="33" t="n">
        <v>20.1770653731153</v>
      </c>
    </row>
    <row r="36" s="33" customFormat="true" ht="15.6" hidden="false" customHeight="true" outlineLevel="0" collapsed="false">
      <c r="A36" s="26" t="s">
        <v>73</v>
      </c>
      <c r="B36" s="27" t="n">
        <v>3.81998802289251</v>
      </c>
      <c r="C36" s="27" t="n">
        <v>0.429106564814943</v>
      </c>
      <c r="D36" s="28" t="n">
        <v>4.24909458770745</v>
      </c>
      <c r="E36" s="29" t="s">
        <v>17</v>
      </c>
      <c r="F36" s="27" t="n">
        <v>0.852319914326386</v>
      </c>
      <c r="G36" s="41" t="s">
        <v>37</v>
      </c>
      <c r="H36" s="31" t="n">
        <v>0.789011782086844</v>
      </c>
      <c r="I36" s="28" t="n">
        <v>1.64133169641323</v>
      </c>
      <c r="J36" s="31" t="s">
        <v>17</v>
      </c>
      <c r="K36" s="32" t="n">
        <v>0.100987764794961</v>
      </c>
      <c r="L36" s="33" t="s">
        <v>73</v>
      </c>
      <c r="M36" s="33" t="n">
        <v>73</v>
      </c>
      <c r="N36" s="33" t="n">
        <v>26</v>
      </c>
      <c r="R36" s="33" t="s">
        <v>73</v>
      </c>
      <c r="S36" s="1" t="n">
        <v>48.0714400270863</v>
      </c>
      <c r="T36" s="33" t="n">
        <v>50.1611535199322</v>
      </c>
      <c r="U36" s="33" t="n">
        <v>44.9867206605485</v>
      </c>
      <c r="W36" s="33" t="n">
        <v>48.0073374951922</v>
      </c>
      <c r="AA36" s="1" t="s">
        <v>73</v>
      </c>
      <c r="AB36" s="1" t="n">
        <v>33799</v>
      </c>
      <c r="AC36" s="43" t="n">
        <v>16226</v>
      </c>
      <c r="AD36" s="48" t="n">
        <v>48.0073374951922</v>
      </c>
      <c r="AE36" s="26" t="s">
        <v>73</v>
      </c>
      <c r="AO36" s="33" t="s">
        <v>73</v>
      </c>
      <c r="AQ36" s="33" t="s">
        <v>96</v>
      </c>
      <c r="AR36" s="33" t="n">
        <v>44.9867206605485</v>
      </c>
      <c r="AT36" s="33" t="s">
        <v>96</v>
      </c>
      <c r="AU36" s="33" t="n">
        <v>44.9867206605485</v>
      </c>
    </row>
    <row r="37" s="33" customFormat="true" ht="21" hidden="false" customHeight="true" outlineLevel="0" collapsed="false">
      <c r="A37" s="26" t="s">
        <v>97</v>
      </c>
      <c r="B37" s="53" t="s">
        <v>31</v>
      </c>
      <c r="C37" s="53" t="s">
        <v>31</v>
      </c>
      <c r="D37" s="36" t="n">
        <v>4.393</v>
      </c>
      <c r="E37" s="29" t="s">
        <v>17</v>
      </c>
      <c r="F37" s="27" t="n">
        <v>0.80277775</v>
      </c>
      <c r="G37" s="53" t="s">
        <v>32</v>
      </c>
      <c r="H37" s="31" t="n">
        <v>0.60622225</v>
      </c>
      <c r="I37" s="36" t="n">
        <v>1.409</v>
      </c>
      <c r="J37" s="31" t="s">
        <v>17</v>
      </c>
      <c r="K37" s="32" t="e">
        <f aca="false"/>
        <v>#VALUE!</v>
      </c>
      <c r="L37" s="54" t="s">
        <v>98</v>
      </c>
      <c r="M37" s="33" t="n">
        <v>75</v>
      </c>
      <c r="N37" s="33" t="n">
        <v>27</v>
      </c>
      <c r="O37" s="33" t="n">
        <v>3</v>
      </c>
      <c r="P37" s="33" t="s">
        <v>18</v>
      </c>
      <c r="Q37" s="47" t="s">
        <v>88</v>
      </c>
      <c r="R37" s="54" t="s">
        <v>98</v>
      </c>
      <c r="S37" s="1" t="n">
        <v>43.025</v>
      </c>
      <c r="X37" s="42" t="s">
        <v>98</v>
      </c>
      <c r="Y37" s="33" t="s">
        <v>71</v>
      </c>
      <c r="Z37" s="33" t="n">
        <v>0.63</v>
      </c>
      <c r="AA37" s="1" t="s">
        <v>98</v>
      </c>
      <c r="AB37" s="1" t="n">
        <v>4711.563</v>
      </c>
      <c r="AC37" s="43"/>
      <c r="AD37" s="44"/>
      <c r="AE37" s="26" t="s">
        <v>98</v>
      </c>
      <c r="AO37" s="33" t="s">
        <v>98</v>
      </c>
      <c r="AQ37" s="33" t="s">
        <v>99</v>
      </c>
      <c r="AR37" s="33" t="e">
        <f aca="false"/>
        <v>#VALUE!</v>
      </c>
      <c r="AT37" s="33" t="s">
        <v>99</v>
      </c>
      <c r="AU37" s="33" t="e">
        <f aca="false"/>
        <v>#VALUE!</v>
      </c>
      <c r="AY37" s="55"/>
      <c r="AZ37" s="56"/>
    </row>
    <row r="38" s="33" customFormat="true" ht="15.6" hidden="false" customHeight="true" outlineLevel="0" collapsed="false">
      <c r="A38" s="26" t="s">
        <v>100</v>
      </c>
      <c r="B38" s="27" t="s">
        <v>17</v>
      </c>
      <c r="C38" s="27" t="s">
        <v>17</v>
      </c>
      <c r="D38" s="28" t="s">
        <v>17</v>
      </c>
      <c r="E38" s="29" t="s">
        <v>17</v>
      </c>
      <c r="F38" s="53" t="s">
        <v>32</v>
      </c>
      <c r="G38" s="53" t="s">
        <v>32</v>
      </c>
      <c r="H38" s="35" t="s">
        <v>17</v>
      </c>
      <c r="I38" s="28" t="s">
        <v>17</v>
      </c>
      <c r="J38" s="31" t="s">
        <v>17</v>
      </c>
      <c r="K38" s="32" t="e">
        <f aca="false"/>
        <v>#VALUE!</v>
      </c>
      <c r="L38" s="33" t="s">
        <v>101</v>
      </c>
      <c r="M38" s="33" t="n">
        <v>75</v>
      </c>
      <c r="N38" s="33" t="n">
        <v>28</v>
      </c>
      <c r="O38" s="33" t="n">
        <v>3</v>
      </c>
      <c r="Q38" s="47" t="s">
        <v>88</v>
      </c>
      <c r="R38" s="33" t="s">
        <v>101</v>
      </c>
      <c r="S38" s="1" t="e">
        <f aca="false">NA()</f>
        <v>#N/A</v>
      </c>
      <c r="V38" s="33" t="n">
        <v>1.22257658250299</v>
      </c>
      <c r="W38" s="33" t="n">
        <v>2.32</v>
      </c>
      <c r="X38" s="42"/>
      <c r="AA38" s="1" t="s">
        <v>101</v>
      </c>
      <c r="AB38" s="1" t="n">
        <v>823360607</v>
      </c>
      <c r="AC38" s="43"/>
      <c r="AD38" s="44"/>
      <c r="AE38" s="26" t="s">
        <v>102</v>
      </c>
      <c r="AO38" s="33" t="s">
        <v>101</v>
      </c>
      <c r="AQ38" s="33" t="s">
        <v>102</v>
      </c>
      <c r="AR38" s="33" t="n">
        <v>0</v>
      </c>
      <c r="AT38" s="33" t="s">
        <v>102</v>
      </c>
      <c r="AU38" s="33" t="n">
        <v>0</v>
      </c>
    </row>
    <row r="39" s="33" customFormat="true" ht="15.6" hidden="false" customHeight="true" outlineLevel="0" collapsed="false">
      <c r="A39" s="26" t="s">
        <v>103</v>
      </c>
      <c r="B39" s="27" t="n">
        <v>3.85561245608816</v>
      </c>
      <c r="C39" s="35" t="n">
        <v>0.749</v>
      </c>
      <c r="D39" s="28" t="n">
        <v>4.60461245608816</v>
      </c>
      <c r="E39" s="29" t="s">
        <v>17</v>
      </c>
      <c r="F39" s="27" t="n">
        <v>0.776884256582179</v>
      </c>
      <c r="G39" s="35" t="n">
        <v>0.105</v>
      </c>
      <c r="H39" s="31" t="n">
        <v>0.465273297925321</v>
      </c>
      <c r="I39" s="28" t="n">
        <v>1.3471575545075</v>
      </c>
      <c r="J39" s="57" t="n">
        <v>0.15430679217232</v>
      </c>
      <c r="K39" s="32" t="n">
        <v>0.162662983506827</v>
      </c>
      <c r="L39" s="33" t="s">
        <v>103</v>
      </c>
      <c r="M39" s="33" t="n">
        <v>73</v>
      </c>
      <c r="N39" s="33" t="n">
        <v>29</v>
      </c>
      <c r="P39" s="33" t="s">
        <v>18</v>
      </c>
      <c r="R39" s="33" t="s">
        <v>103</v>
      </c>
      <c r="S39" s="1" t="n">
        <v>34.537407771537</v>
      </c>
      <c r="T39" s="33" t="n">
        <v>24.1621922281868</v>
      </c>
      <c r="U39" s="33" t="n">
        <v>24.6632472721814</v>
      </c>
      <c r="V39" s="33" t="n">
        <v>38.3843166113507</v>
      </c>
      <c r="W39" s="33" t="n">
        <v>35.9444590193227</v>
      </c>
      <c r="AA39" s="1" t="s">
        <v>103</v>
      </c>
      <c r="AB39" s="1" t="n">
        <v>9294.89576739486</v>
      </c>
      <c r="AC39" s="39"/>
      <c r="AD39" s="45"/>
      <c r="AE39" s="26" t="s">
        <v>103</v>
      </c>
      <c r="AO39" s="33" t="s">
        <v>103</v>
      </c>
      <c r="AQ39" s="33" t="s">
        <v>104</v>
      </c>
      <c r="AR39" s="33" t="n">
        <v>24.6632472721814</v>
      </c>
      <c r="AT39" s="33" t="s">
        <v>104</v>
      </c>
      <c r="AU39" s="33" t="n">
        <v>24.6632472721814</v>
      </c>
    </row>
    <row r="40" s="33" customFormat="true" ht="15.6" hidden="false" customHeight="true" outlineLevel="0" collapsed="false">
      <c r="A40" s="26" t="s">
        <v>77</v>
      </c>
      <c r="B40" s="27" t="n">
        <v>3.532</v>
      </c>
      <c r="C40" s="35" t="n">
        <v>0.305</v>
      </c>
      <c r="D40" s="36" t="n">
        <v>3.837</v>
      </c>
      <c r="E40" s="29" t="s">
        <v>33</v>
      </c>
      <c r="F40" s="27" t="n">
        <v>2.26439585961894</v>
      </c>
      <c r="G40" s="27" t="n">
        <v>0.305767921266148</v>
      </c>
      <c r="H40" s="31" t="n">
        <v>0.331217064851881</v>
      </c>
      <c r="I40" s="28" t="n">
        <v>2.90138084573697</v>
      </c>
      <c r="J40" s="31" t="s">
        <v>33</v>
      </c>
      <c r="K40" s="32" t="n">
        <v>0.0794891842585353</v>
      </c>
      <c r="L40" s="33" t="s">
        <v>77</v>
      </c>
      <c r="M40" s="33" t="n">
        <v>73</v>
      </c>
      <c r="N40" s="33" t="n">
        <v>30</v>
      </c>
      <c r="P40" s="33" t="s">
        <v>18</v>
      </c>
      <c r="R40" s="33" t="s">
        <v>77</v>
      </c>
      <c r="S40" s="1" t="n">
        <v>11.4158424027146</v>
      </c>
      <c r="T40" s="33" t="n">
        <v>10.9702832985215</v>
      </c>
      <c r="U40" s="33" t="n">
        <v>9.6087736920393</v>
      </c>
      <c r="V40" s="58" t="n">
        <v>10.847971762865</v>
      </c>
      <c r="W40" s="48" t="n">
        <v>10.9513466534745</v>
      </c>
      <c r="X40" s="33" t="s">
        <v>105</v>
      </c>
      <c r="AA40" s="1" t="s">
        <v>77</v>
      </c>
      <c r="AB40" s="1" t="n">
        <v>211946.537119578</v>
      </c>
      <c r="AC40" s="43" t="n">
        <v>34060</v>
      </c>
      <c r="AD40" s="48" t="n">
        <v>16.0700903458421</v>
      </c>
      <c r="AE40" s="26" t="s">
        <v>106</v>
      </c>
      <c r="AO40" s="33" t="s">
        <v>77</v>
      </c>
      <c r="AQ40" s="33" t="s">
        <v>107</v>
      </c>
      <c r="AR40" s="33" t="n">
        <v>9.6087736920393</v>
      </c>
      <c r="AT40" s="33" t="s">
        <v>107</v>
      </c>
      <c r="AU40" s="33" t="n">
        <v>9.6087736920393</v>
      </c>
      <c r="BB40" s="59"/>
    </row>
    <row r="41" s="1" customFormat="true" ht="11.25" hidden="false" customHeight="false" outlineLevel="0" collapsed="false">
      <c r="A41" s="60"/>
      <c r="B41" s="61"/>
      <c r="C41" s="61"/>
      <c r="D41" s="62"/>
      <c r="E41" s="63"/>
      <c r="F41" s="64"/>
      <c r="G41" s="61"/>
      <c r="H41" s="61"/>
      <c r="I41" s="62"/>
      <c r="J41" s="65"/>
      <c r="K41" s="32" t="e">
        <f aca="false"/>
        <v>#DIV/0!</v>
      </c>
      <c r="N41" s="33" t="n">
        <v>31</v>
      </c>
      <c r="U41" s="48"/>
      <c r="V41" s="48"/>
      <c r="W41" s="1" t="n">
        <v>16.0700903458421</v>
      </c>
      <c r="AC41" s="43"/>
      <c r="AD41" s="44"/>
    </row>
    <row r="42" s="1" customFormat="true" ht="11.25" hidden="false" customHeight="false" outlineLevel="0" collapsed="false">
      <c r="A42" s="21" t="s">
        <v>108</v>
      </c>
      <c r="B42" s="66" t="n">
        <v>3.44452345674108</v>
      </c>
      <c r="C42" s="66" t="n">
        <v>0.240683564022561</v>
      </c>
      <c r="D42" s="66" t="n">
        <v>3.79992558961395</v>
      </c>
      <c r="E42" s="67" t="n">
        <v>0.274562587918274</v>
      </c>
      <c r="F42" s="66" t="n">
        <v>1.04612221699343</v>
      </c>
      <c r="G42" s="66" t="n">
        <v>0.0583120152818932</v>
      </c>
      <c r="H42" s="66" t="n">
        <v>0.373912642439298</v>
      </c>
      <c r="I42" s="66" t="n">
        <v>1.46397306682268</v>
      </c>
      <c r="J42" s="68" t="n">
        <v>0.129083881549334</v>
      </c>
      <c r="K42" s="32" t="n">
        <v>0.063339020290398</v>
      </c>
      <c r="N42" s="33" t="n">
        <v>32</v>
      </c>
    </row>
    <row r="43" s="1" customFormat="true" ht="11.25" hidden="false" customHeight="false" outlineLevel="0" collapsed="false">
      <c r="A43" s="69"/>
      <c r="B43" s="66"/>
      <c r="C43" s="70"/>
      <c r="D43" s="70"/>
      <c r="E43" s="70"/>
      <c r="F43" s="66"/>
      <c r="G43" s="70"/>
      <c r="H43" s="70"/>
      <c r="I43" s="70"/>
      <c r="J43" s="71"/>
      <c r="K43" s="32"/>
      <c r="N43" s="33" t="n">
        <v>33</v>
      </c>
    </row>
    <row r="44" s="80" customFormat="true" ht="17.25" hidden="false" customHeight="true" outlineLevel="0" collapsed="false">
      <c r="A44" s="72" t="s">
        <v>109</v>
      </c>
      <c r="B44" s="73"/>
      <c r="C44" s="74"/>
      <c r="D44" s="74"/>
      <c r="E44" s="74"/>
      <c r="F44" s="73"/>
      <c r="G44" s="75"/>
      <c r="H44" s="76"/>
      <c r="I44" s="77"/>
      <c r="J44" s="78"/>
      <c r="K44" s="32" t="e">
        <f aca="false"/>
        <v>#DIV/0!</v>
      </c>
      <c r="L44" s="79"/>
      <c r="M44" s="79"/>
      <c r="N44" s="33" t="n">
        <v>34</v>
      </c>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c r="FC44" s="79"/>
      <c r="FD44" s="79"/>
      <c r="FE44" s="79"/>
      <c r="FF44" s="79"/>
      <c r="FG44" s="79"/>
      <c r="FH44" s="79"/>
      <c r="FI44" s="79"/>
      <c r="FJ44" s="79"/>
      <c r="FK44" s="79"/>
      <c r="FL44" s="79"/>
      <c r="FM44" s="79"/>
      <c r="FN44" s="79"/>
      <c r="FO44" s="79"/>
      <c r="FP44" s="79"/>
      <c r="FQ44" s="79"/>
      <c r="FR44" s="79"/>
      <c r="FS44" s="79"/>
      <c r="FT44" s="79"/>
      <c r="FU44" s="79"/>
      <c r="FV44" s="79"/>
      <c r="FW44" s="79"/>
      <c r="FX44" s="79"/>
      <c r="FY44" s="79"/>
      <c r="FZ44" s="79"/>
      <c r="GA44" s="79"/>
      <c r="GB44" s="79"/>
      <c r="GC44" s="79"/>
      <c r="GD44" s="79"/>
      <c r="GE44" s="79"/>
      <c r="GF44" s="79"/>
      <c r="GG44" s="79"/>
      <c r="GH44" s="79"/>
      <c r="GI44" s="79"/>
      <c r="GJ44" s="79"/>
      <c r="GK44" s="79"/>
      <c r="GL44" s="79"/>
      <c r="GM44" s="79"/>
      <c r="GN44" s="79"/>
      <c r="GO44" s="79"/>
      <c r="GP44" s="79"/>
      <c r="GQ44" s="79"/>
      <c r="GR44" s="79"/>
      <c r="GS44" s="79"/>
      <c r="GT44" s="79"/>
      <c r="GU44" s="79"/>
      <c r="GV44" s="79"/>
      <c r="GW44" s="79"/>
      <c r="GX44" s="79"/>
      <c r="GY44" s="79"/>
      <c r="GZ44" s="79"/>
      <c r="HA44" s="79"/>
      <c r="HB44" s="79"/>
      <c r="HC44" s="79"/>
      <c r="HD44" s="79"/>
      <c r="HE44" s="79"/>
      <c r="HF44" s="79"/>
      <c r="HG44" s="79"/>
      <c r="HH44" s="79"/>
      <c r="HI44" s="79"/>
      <c r="HJ44" s="79"/>
      <c r="HK44" s="79"/>
      <c r="HL44" s="79"/>
    </row>
    <row r="45" s="79" customFormat="true" ht="16.5" hidden="false" customHeight="true" outlineLevel="0" collapsed="false">
      <c r="A45" s="26" t="s">
        <v>110</v>
      </c>
      <c r="B45" s="53" t="s">
        <v>31</v>
      </c>
      <c r="C45" s="53" t="s">
        <v>31</v>
      </c>
      <c r="D45" s="36" t="n">
        <v>3.231</v>
      </c>
      <c r="E45" s="81" t="s">
        <v>17</v>
      </c>
      <c r="F45" s="27" t="n">
        <v>0.741957847265529</v>
      </c>
      <c r="G45" s="27" t="s">
        <v>111</v>
      </c>
      <c r="H45" s="31" t="n">
        <v>0.0140421527344713</v>
      </c>
      <c r="I45" s="36" t="n">
        <v>0.756</v>
      </c>
      <c r="J45" s="57" t="s">
        <v>17</v>
      </c>
      <c r="K45" s="32" t="e">
        <f aca="false"/>
        <v>#VALUE!</v>
      </c>
      <c r="L45" s="82" t="s">
        <v>112</v>
      </c>
      <c r="M45" s="33" t="n">
        <v>73</v>
      </c>
      <c r="N45" s="33" t="n">
        <v>35</v>
      </c>
      <c r="O45" s="79" t="n">
        <v>3</v>
      </c>
      <c r="R45" s="82" t="s">
        <v>112</v>
      </c>
      <c r="S45" s="1" t="n">
        <v>1.8574276103798</v>
      </c>
    </row>
    <row r="46" s="79" customFormat="true" ht="15.6" hidden="false" customHeight="true" outlineLevel="0" collapsed="false">
      <c r="A46" s="26" t="s">
        <v>113</v>
      </c>
      <c r="B46" s="27" t="n">
        <v>3.26217691401751</v>
      </c>
      <c r="C46" s="35" t="n">
        <v>0.143</v>
      </c>
      <c r="D46" s="28" t="n">
        <v>3.40517691401751</v>
      </c>
      <c r="E46" s="29" t="n">
        <v>0.022162839135043</v>
      </c>
      <c r="F46" s="41" t="s">
        <v>32</v>
      </c>
      <c r="G46" s="41" t="s">
        <v>32</v>
      </c>
      <c r="H46" s="41" t="s">
        <v>32</v>
      </c>
      <c r="I46" s="28" t="n">
        <v>1.78743400627341</v>
      </c>
      <c r="J46" s="83" t="s">
        <v>37</v>
      </c>
      <c r="K46" s="32" t="n">
        <v>0.0419948812090603</v>
      </c>
      <c r="L46" s="82" t="s">
        <v>114</v>
      </c>
      <c r="M46" s="33" t="n">
        <v>73</v>
      </c>
      <c r="N46" s="33" t="n">
        <v>36</v>
      </c>
      <c r="O46" s="79" t="n">
        <v>4</v>
      </c>
      <c r="R46" s="82" t="s">
        <v>114</v>
      </c>
      <c r="S46" s="1" t="n">
        <v>2.56353253492565</v>
      </c>
    </row>
    <row r="47" s="79" customFormat="true" ht="15.6" hidden="false" customHeight="true" outlineLevel="0" collapsed="false">
      <c r="A47" s="26" t="s">
        <v>115</v>
      </c>
      <c r="B47" s="41" t="s">
        <v>31</v>
      </c>
      <c r="C47" s="41" t="s">
        <v>31</v>
      </c>
      <c r="D47" s="28" t="n">
        <v>3.45568783068783</v>
      </c>
      <c r="E47" s="29" t="s">
        <v>17</v>
      </c>
      <c r="F47" s="41" t="s">
        <v>32</v>
      </c>
      <c r="G47" s="41" t="s">
        <v>32</v>
      </c>
      <c r="H47" s="41" t="s">
        <v>37</v>
      </c>
      <c r="I47" s="28" t="n">
        <v>1.1488551359241</v>
      </c>
      <c r="J47" s="57" t="s">
        <v>17</v>
      </c>
      <c r="K47" s="32" t="e">
        <f aca="false"/>
        <v>#VALUE!</v>
      </c>
      <c r="L47" s="82" t="s">
        <v>115</v>
      </c>
      <c r="M47" s="33" t="n">
        <v>75</v>
      </c>
      <c r="N47" s="33" t="n">
        <v>37</v>
      </c>
      <c r="R47" s="82" t="s">
        <v>115</v>
      </c>
      <c r="S47" s="1" t="n">
        <v>0.0496277915632754</v>
      </c>
    </row>
    <row r="48" s="79" customFormat="true" ht="15.6" hidden="false" customHeight="true" outlineLevel="0" collapsed="false">
      <c r="A48" s="26" t="s">
        <v>116</v>
      </c>
      <c r="B48" s="27" t="n">
        <v>4.3200842148157</v>
      </c>
      <c r="C48" s="27" t="n">
        <v>0.147206139531725</v>
      </c>
      <c r="D48" s="28" t="n">
        <v>4.46729035434742</v>
      </c>
      <c r="E48" s="29" t="n">
        <v>0.306153776491909</v>
      </c>
      <c r="F48" s="27" t="n">
        <v>1.24783019317716</v>
      </c>
      <c r="G48" s="27" t="n">
        <v>0.212404706521555</v>
      </c>
      <c r="H48" s="31" t="n">
        <v>0.4208456307188</v>
      </c>
      <c r="I48" s="28" t="n">
        <v>1.88108053041751</v>
      </c>
      <c r="J48" s="57" t="s">
        <v>37</v>
      </c>
      <c r="K48" s="32" t="n">
        <v>0.0329519972635019</v>
      </c>
      <c r="L48" s="82" t="s">
        <v>116</v>
      </c>
      <c r="M48" s="33" t="n">
        <v>73</v>
      </c>
      <c r="N48" s="33" t="n">
        <v>38</v>
      </c>
      <c r="R48" s="82" t="s">
        <v>116</v>
      </c>
      <c r="S48" s="1" t="n">
        <v>22.3725472627901</v>
      </c>
    </row>
    <row r="49" s="80" customFormat="true" ht="15" hidden="false" customHeight="true" outlineLevel="0" collapsed="false">
      <c r="A49" s="26" t="s">
        <v>117</v>
      </c>
      <c r="B49" s="41" t="s">
        <v>31</v>
      </c>
      <c r="C49" s="41" t="s">
        <v>31</v>
      </c>
      <c r="D49" s="36" t="n">
        <v>1.879</v>
      </c>
      <c r="E49" s="29" t="s">
        <v>17</v>
      </c>
      <c r="F49" s="41" t="s">
        <v>32</v>
      </c>
      <c r="G49" s="41" t="s">
        <v>32</v>
      </c>
      <c r="H49" s="41" t="s">
        <v>32</v>
      </c>
      <c r="I49" s="36" t="n">
        <v>0.794</v>
      </c>
      <c r="J49" s="57" t="s">
        <v>17</v>
      </c>
      <c r="K49" s="32" t="e">
        <f aca="false"/>
        <v>#VALUE!</v>
      </c>
      <c r="L49" s="84" t="s">
        <v>118</v>
      </c>
      <c r="M49" s="33" t="n">
        <v>75</v>
      </c>
      <c r="N49" s="33" t="n">
        <v>39</v>
      </c>
      <c r="O49" s="80" t="n">
        <v>3</v>
      </c>
      <c r="R49" s="84" t="s">
        <v>118</v>
      </c>
      <c r="S49" s="1" t="s">
        <v>17</v>
      </c>
    </row>
    <row r="50" s="79" customFormat="true" ht="15.6" hidden="false" customHeight="true" outlineLevel="0" collapsed="false">
      <c r="A50" s="26" t="s">
        <v>119</v>
      </c>
      <c r="B50" s="27" t="n">
        <v>4.078</v>
      </c>
      <c r="C50" s="35" t="n">
        <v>0.176</v>
      </c>
      <c r="D50" s="36" t="n">
        <v>4.254</v>
      </c>
      <c r="E50" s="37" t="s">
        <v>17</v>
      </c>
      <c r="F50" s="27" t="n">
        <v>1.07507634708461</v>
      </c>
      <c r="G50" s="41" t="s">
        <v>37</v>
      </c>
      <c r="H50" s="31" t="n">
        <v>0.230102276214176</v>
      </c>
      <c r="I50" s="28" t="n">
        <v>1.30517862329879</v>
      </c>
      <c r="J50" s="83" t="s">
        <v>17</v>
      </c>
      <c r="K50" s="32" t="n">
        <v>0.0413728255759285</v>
      </c>
      <c r="L50" s="85" t="s">
        <v>120</v>
      </c>
      <c r="M50" s="33" t="n">
        <v>75</v>
      </c>
      <c r="N50" s="33" t="n">
        <v>40</v>
      </c>
      <c r="O50" s="79" t="n">
        <v>3</v>
      </c>
      <c r="R50" s="85" t="s">
        <v>120</v>
      </c>
      <c r="S50" s="1" t="n">
        <v>17.6299452126025</v>
      </c>
    </row>
    <row r="51" s="1" customFormat="true" ht="11.25" hidden="false" customHeight="false" outlineLevel="0" collapsed="false">
      <c r="A51" s="86"/>
      <c r="B51" s="87"/>
      <c r="C51" s="87"/>
      <c r="D51" s="87"/>
      <c r="E51" s="29"/>
      <c r="F51" s="87"/>
      <c r="G51" s="88"/>
      <c r="H51" s="88"/>
      <c r="I51" s="87"/>
      <c r="J51" s="89"/>
      <c r="K51" s="32" t="e">
        <f aca="false"/>
        <v>#DIV/0!</v>
      </c>
    </row>
    <row r="52" s="33" customFormat="true" ht="78.75" hidden="false" customHeight="true" outlineLevel="0" collapsed="false">
      <c r="A52" s="90" t="s">
        <v>121</v>
      </c>
      <c r="B52" s="90"/>
      <c r="C52" s="90"/>
      <c r="D52" s="90"/>
      <c r="E52" s="90"/>
      <c r="F52" s="90"/>
      <c r="G52" s="90"/>
      <c r="H52" s="90"/>
      <c r="I52" s="90"/>
      <c r="J52" s="90"/>
      <c r="K52" s="91"/>
    </row>
    <row r="53" s="33" customFormat="true" ht="15.6" hidden="false" customHeight="true" outlineLevel="0" collapsed="false">
      <c r="A53" s="92"/>
      <c r="B53" s="93"/>
      <c r="C53" s="93"/>
      <c r="D53" s="93"/>
      <c r="E53" s="94"/>
      <c r="F53" s="93"/>
      <c r="G53" s="93"/>
      <c r="H53" s="93"/>
      <c r="I53" s="93"/>
      <c r="J53" s="94"/>
    </row>
    <row r="54" s="33" customFormat="true" ht="15.6" hidden="false" customHeight="true" outlineLevel="0" collapsed="false">
      <c r="A54" s="95"/>
      <c r="B54" s="93"/>
      <c r="C54" s="93"/>
      <c r="D54" s="93"/>
      <c r="E54" s="94"/>
      <c r="F54" s="93"/>
      <c r="G54" s="93"/>
      <c r="H54" s="93"/>
      <c r="I54" s="93"/>
      <c r="J54" s="94"/>
    </row>
    <row r="55" s="1" customFormat="true" ht="11.25" hidden="false" customHeight="false" outlineLevel="0" collapsed="false">
      <c r="A55" s="96"/>
      <c r="B55" s="5"/>
      <c r="C55" s="5"/>
      <c r="D55" s="5"/>
      <c r="E55" s="5"/>
      <c r="F55" s="5"/>
      <c r="G55" s="5"/>
      <c r="H55" s="5"/>
      <c r="I55" s="5"/>
      <c r="J55" s="5"/>
    </row>
    <row r="56" s="1" customFormat="true" ht="11.25" hidden="false" customHeight="false" outlineLevel="0" collapsed="false">
      <c r="A56" s="95"/>
      <c r="B56" s="5"/>
      <c r="C56" s="5"/>
      <c r="D56" s="5"/>
      <c r="E56" s="5"/>
      <c r="F56" s="5"/>
      <c r="G56" s="5"/>
      <c r="H56" s="5"/>
      <c r="I56" s="5"/>
      <c r="J56" s="5"/>
    </row>
    <row r="57" customFormat="false" ht="11.25" hidden="false" customHeight="false" outlineLevel="0" collapsed="false">
      <c r="A57" s="95"/>
      <c r="B57" s="5"/>
      <c r="C57" s="5"/>
      <c r="D57" s="5"/>
      <c r="E57" s="5"/>
      <c r="F57" s="5"/>
      <c r="G57" s="5"/>
      <c r="H57" s="5"/>
      <c r="I57" s="5"/>
      <c r="J57" s="5"/>
    </row>
    <row r="58" customFormat="false" ht="11.25" hidden="false" customHeight="false" outlineLevel="0" collapsed="false">
      <c r="A58" s="97"/>
    </row>
    <row r="75" customFormat="false" ht="11.25" hidden="false" customHeight="false" outlineLevel="0" collapsed="false">
      <c r="A75" s="98" t="s">
        <v>122</v>
      </c>
      <c r="B75" s="99"/>
      <c r="C75" s="99"/>
      <c r="D75" s="99"/>
      <c r="E75" s="99"/>
      <c r="F75" s="99"/>
      <c r="G75" s="99"/>
      <c r="H75" s="99"/>
      <c r="I75" s="99"/>
      <c r="J75" s="99"/>
      <c r="K75" s="99"/>
      <c r="L75" s="99"/>
      <c r="M75" s="99"/>
      <c r="N75" s="99"/>
    </row>
    <row r="76" customFormat="false" ht="11.25" hidden="false" customHeight="false" outlineLevel="0" collapsed="false">
      <c r="A76" s="100"/>
      <c r="B76" s="100"/>
      <c r="C76" s="100" t="n">
        <v>5</v>
      </c>
      <c r="D76" s="100" t="n">
        <v>11</v>
      </c>
      <c r="E76" s="100" t="n">
        <v>70</v>
      </c>
      <c r="F76" s="100"/>
      <c r="G76" s="100" t="n">
        <v>8</v>
      </c>
      <c r="H76" s="100"/>
      <c r="I76" s="100" t="n">
        <v>12</v>
      </c>
      <c r="J76" s="100" t="n">
        <v>91</v>
      </c>
      <c r="K76" s="101"/>
      <c r="L76" s="101"/>
      <c r="M76" s="100"/>
      <c r="N76" s="100"/>
    </row>
    <row r="77" customFormat="false" ht="11.25" hidden="false" customHeight="false" outlineLevel="0" collapsed="false">
      <c r="A77" s="100" t="n">
        <v>1</v>
      </c>
      <c r="B77" s="100"/>
      <c r="C77" s="100" t="n">
        <v>7</v>
      </c>
      <c r="D77" s="100" t="n">
        <v>11</v>
      </c>
      <c r="E77" s="100" t="n">
        <v>70</v>
      </c>
      <c r="F77" s="100"/>
      <c r="G77" s="100" t="n">
        <v>10</v>
      </c>
      <c r="H77" s="100"/>
      <c r="I77" s="100" t="n">
        <v>12</v>
      </c>
      <c r="J77" s="100" t="n">
        <v>91</v>
      </c>
      <c r="K77" s="101" t="s">
        <v>123</v>
      </c>
      <c r="L77" s="100"/>
      <c r="M77" s="100"/>
      <c r="N77" s="100"/>
    </row>
    <row r="78" customFormat="false" ht="11.25" hidden="false" customHeight="false" outlineLevel="0" collapsed="false">
      <c r="A78" s="100"/>
      <c r="B78" s="100"/>
      <c r="C78" s="100" t="n">
        <v>7</v>
      </c>
      <c r="D78" s="100" t="n">
        <v>11</v>
      </c>
      <c r="E78" s="100" t="n">
        <v>70</v>
      </c>
      <c r="F78" s="100"/>
      <c r="G78" s="100" t="n">
        <v>10</v>
      </c>
      <c r="H78" s="100"/>
      <c r="I78" s="100" t="n">
        <v>12</v>
      </c>
      <c r="J78" s="100" t="n">
        <v>91</v>
      </c>
      <c r="K78" s="101" t="s">
        <v>124</v>
      </c>
      <c r="L78" s="101"/>
      <c r="M78" s="100"/>
      <c r="N78" s="100"/>
    </row>
    <row r="79" customFormat="false" ht="11.25" hidden="false" customHeight="false" outlineLevel="0" collapsed="false">
      <c r="A79" s="100" t="s">
        <v>125</v>
      </c>
      <c r="B79" s="100"/>
      <c r="C79" s="100" t="n">
        <v>7</v>
      </c>
      <c r="D79" s="100" t="n">
        <v>10</v>
      </c>
      <c r="E79" s="100" t="n">
        <v>63</v>
      </c>
      <c r="F79" s="100"/>
      <c r="G79" s="100" t="n">
        <v>10</v>
      </c>
      <c r="H79" s="100"/>
      <c r="I79" s="100" t="n">
        <v>12</v>
      </c>
      <c r="J79" s="100" t="n">
        <v>91</v>
      </c>
      <c r="K79" s="101" t="s">
        <v>126</v>
      </c>
      <c r="L79" s="100"/>
      <c r="M79" s="100"/>
      <c r="N79" s="100"/>
    </row>
    <row r="83" customFormat="false" ht="11.25" hidden="false" customHeight="false" outlineLevel="0" collapsed="false">
      <c r="A83" s="102" t="s">
        <v>127</v>
      </c>
    </row>
    <row r="86" customFormat="false" ht="78.75" hidden="false" customHeight="false" outlineLevel="0" collapsed="false">
      <c r="C86" s="103" t="s">
        <v>128</v>
      </c>
      <c r="D86" s="104" t="s">
        <v>9</v>
      </c>
      <c r="E86" s="104" t="s">
        <v>129</v>
      </c>
      <c r="F86" s="104" t="s">
        <v>130</v>
      </c>
      <c r="H86" s="105" t="s">
        <v>131</v>
      </c>
    </row>
    <row r="87" customFormat="false" ht="11.25" hidden="false" customHeight="false" outlineLevel="0" collapsed="false">
      <c r="A87" s="1" t="s">
        <v>77</v>
      </c>
      <c r="B87" s="33" t="s">
        <v>77</v>
      </c>
      <c r="C87" s="1" t="n">
        <v>2.26439585961894</v>
      </c>
      <c r="D87" s="1" t="n">
        <v>0.305767921266148</v>
      </c>
      <c r="E87" s="1" t="n">
        <v>0.331217064851881</v>
      </c>
      <c r="G87" s="1" t="n">
        <v>2.90138084573697</v>
      </c>
      <c r="H87" s="1" t="n">
        <v>1002.90138084574</v>
      </c>
    </row>
    <row r="88" customFormat="false" ht="11.25" hidden="false" customHeight="false" outlineLevel="0" collapsed="false">
      <c r="A88" s="1" t="s">
        <v>23</v>
      </c>
      <c r="B88" s="33" t="s">
        <v>22</v>
      </c>
      <c r="C88" s="1" t="n">
        <v>2.00691891523847</v>
      </c>
      <c r="D88" s="1" t="n">
        <v>0.147</v>
      </c>
      <c r="E88" s="1" t="n">
        <v>0.41052412184139</v>
      </c>
      <c r="G88" s="1" t="n">
        <v>2.56444303707986</v>
      </c>
      <c r="H88" s="1" t="n">
        <v>1002.56444303708</v>
      </c>
    </row>
    <row r="89" customFormat="false" ht="11.25" hidden="false" customHeight="false" outlineLevel="0" collapsed="false">
      <c r="A89" s="1" t="s">
        <v>59</v>
      </c>
      <c r="B89" s="33" t="s">
        <v>59</v>
      </c>
      <c r="C89" s="1" t="n">
        <v>2.09401861274531</v>
      </c>
      <c r="D89" s="1" t="n">
        <v>0.0103915999673788</v>
      </c>
      <c r="E89" s="1" t="n">
        <v>0.318293484031567</v>
      </c>
      <c r="G89" s="1" t="n">
        <v>2.42270369674426</v>
      </c>
      <c r="H89" s="1" t="n">
        <v>1002.42270369674</v>
      </c>
    </row>
    <row r="90" customFormat="false" ht="11.25" hidden="false" customHeight="false" outlineLevel="0" collapsed="false">
      <c r="A90" s="1" t="s">
        <v>116</v>
      </c>
      <c r="B90" s="85" t="s">
        <v>116</v>
      </c>
      <c r="C90" s="1" t="n">
        <v>1.24783019317716</v>
      </c>
      <c r="D90" s="1" t="n">
        <v>0.212404706521555</v>
      </c>
      <c r="E90" s="1" t="n">
        <v>0.4208456307188</v>
      </c>
      <c r="G90" s="1" t="n">
        <v>1.88108053041751</v>
      </c>
      <c r="H90" s="1" t="n">
        <v>1001.88108053042</v>
      </c>
    </row>
    <row r="91" customFormat="false" ht="11.25" hidden="false" customHeight="false" outlineLevel="0" collapsed="false">
      <c r="A91" s="1" t="s">
        <v>36</v>
      </c>
      <c r="B91" s="33" t="s">
        <v>36</v>
      </c>
      <c r="C91" s="1" t="n">
        <v>1.06877805709991</v>
      </c>
      <c r="D91" s="1" t="s">
        <v>37</v>
      </c>
      <c r="E91" s="1" t="n">
        <v>0.663103911887098</v>
      </c>
      <c r="G91" s="1" t="n">
        <v>1.73188196898701</v>
      </c>
      <c r="H91" s="1" t="n">
        <v>1001.73188196899</v>
      </c>
    </row>
    <row r="92" customFormat="false" ht="11.25" hidden="false" customHeight="false" outlineLevel="0" collapsed="false">
      <c r="A92" s="1" t="s">
        <v>73</v>
      </c>
      <c r="B92" s="33" t="s">
        <v>73</v>
      </c>
      <c r="C92" s="1" t="n">
        <v>0.852319914326386</v>
      </c>
      <c r="D92" s="1" t="s">
        <v>37</v>
      </c>
      <c r="E92" s="1" t="n">
        <v>0.789011782086844</v>
      </c>
      <c r="G92" s="1" t="n">
        <v>1.64133169641323</v>
      </c>
      <c r="H92" s="1" t="n">
        <v>1001.64133169641</v>
      </c>
    </row>
    <row r="93" customFormat="false" ht="11.25" hidden="false" customHeight="false" outlineLevel="0" collapsed="false">
      <c r="A93" s="1" t="s">
        <v>14</v>
      </c>
      <c r="B93" s="33" t="s">
        <v>14</v>
      </c>
      <c r="C93" s="1" t="n">
        <v>1.06931164303566</v>
      </c>
      <c r="D93" s="1" t="n">
        <v>0.0710520284208114</v>
      </c>
      <c r="E93" s="1" t="n">
        <v>0.475694372095931</v>
      </c>
      <c r="G93" s="1" t="n">
        <v>1.6160580435524</v>
      </c>
      <c r="H93" s="1" t="n">
        <v>1001.61605804355</v>
      </c>
    </row>
    <row r="94" customFormat="false" ht="11.25" hidden="false" customHeight="false" outlineLevel="0" collapsed="false">
      <c r="A94" s="1" t="s">
        <v>83</v>
      </c>
      <c r="B94" s="33" t="s">
        <v>83</v>
      </c>
      <c r="C94" s="1" t="n">
        <v>1.41079922848535</v>
      </c>
      <c r="D94" s="1" t="s">
        <v>37</v>
      </c>
      <c r="E94" s="1" t="n">
        <v>0.171359660645352</v>
      </c>
      <c r="G94" s="1" t="n">
        <v>1.5821588891307</v>
      </c>
      <c r="H94" s="1" t="n">
        <v>1001.58215888913</v>
      </c>
    </row>
    <row r="95" customFormat="false" ht="11.25" hidden="false" customHeight="false" outlineLevel="0" collapsed="false">
      <c r="A95" s="1" t="s">
        <v>79</v>
      </c>
      <c r="B95" s="33" t="s">
        <v>79</v>
      </c>
      <c r="C95" s="1" t="n">
        <v>1.29278426865862</v>
      </c>
      <c r="D95" s="1" t="s">
        <v>32</v>
      </c>
      <c r="E95" s="1" t="n">
        <v>0.203786630913618</v>
      </c>
      <c r="G95" s="1" t="n">
        <v>1.49657089957224</v>
      </c>
      <c r="H95" s="1" t="n">
        <v>1001.49657089957</v>
      </c>
    </row>
    <row r="96" customFormat="false" ht="11.25" hidden="false" customHeight="false" outlineLevel="0" collapsed="false">
      <c r="A96" s="1" t="s">
        <v>46</v>
      </c>
      <c r="B96" s="33" t="s">
        <v>46</v>
      </c>
      <c r="C96" s="1" t="n">
        <v>1.06877703005778</v>
      </c>
      <c r="D96" s="1" t="n">
        <v>0.107696060118122</v>
      </c>
      <c r="E96" s="1" t="n">
        <v>0.28702438922836</v>
      </c>
      <c r="G96" s="1" t="n">
        <v>1.46349747940426</v>
      </c>
      <c r="H96" s="1" t="n">
        <v>1001.4634974794</v>
      </c>
    </row>
    <row r="97" customFormat="false" ht="11.25" hidden="false" customHeight="false" outlineLevel="0" collapsed="false">
      <c r="A97" s="1" t="s">
        <v>98</v>
      </c>
      <c r="B97" s="106" t="s">
        <v>98</v>
      </c>
      <c r="C97" s="1" t="n">
        <v>0.80277775</v>
      </c>
      <c r="D97" s="1" t="s">
        <v>32</v>
      </c>
      <c r="E97" s="1" t="n">
        <v>0.60622225</v>
      </c>
      <c r="G97" s="1" t="n">
        <v>1.409</v>
      </c>
      <c r="H97" s="1" t="n">
        <v>1001.409</v>
      </c>
    </row>
    <row r="98" customFormat="false" ht="11.25" hidden="false" customHeight="false" outlineLevel="0" collapsed="false">
      <c r="A98" s="1" t="s">
        <v>64</v>
      </c>
      <c r="B98" s="33" t="s">
        <v>64</v>
      </c>
      <c r="C98" s="1" t="n">
        <v>1.0427038921847</v>
      </c>
      <c r="D98" s="1" t="s">
        <v>32</v>
      </c>
      <c r="E98" s="1" t="n">
        <v>0.307717138935696</v>
      </c>
      <c r="G98" s="1" t="n">
        <v>1.3504210311204</v>
      </c>
      <c r="H98" s="1" t="n">
        <v>1001.35042103112</v>
      </c>
    </row>
    <row r="99" customFormat="false" ht="11.25" hidden="false" customHeight="false" outlineLevel="0" collapsed="false">
      <c r="A99" s="1" t="s">
        <v>103</v>
      </c>
      <c r="B99" s="33" t="s">
        <v>103</v>
      </c>
      <c r="C99" s="1" t="n">
        <v>0.776884256582179</v>
      </c>
      <c r="D99" s="1" t="n">
        <v>0.105</v>
      </c>
      <c r="E99" s="1" t="n">
        <v>0.465273297925321</v>
      </c>
      <c r="G99" s="1" t="n">
        <v>1.3471575545075</v>
      </c>
      <c r="H99" s="1" t="n">
        <v>1001.34715755451</v>
      </c>
    </row>
    <row r="100" customFormat="false" ht="11.25" hidden="false" customHeight="false" outlineLevel="0" collapsed="false">
      <c r="A100" s="1" t="s">
        <v>40</v>
      </c>
      <c r="B100" s="33" t="s">
        <v>40</v>
      </c>
      <c r="C100" s="1" t="n">
        <v>0.850839768345122</v>
      </c>
      <c r="D100" s="1" t="n">
        <v>0.0786182833785721</v>
      </c>
      <c r="E100" s="1" t="n">
        <v>0.402483289001517</v>
      </c>
      <c r="G100" s="1" t="n">
        <v>1.33194134072521</v>
      </c>
      <c r="H100" s="1" t="n">
        <v>1001.33194134073</v>
      </c>
    </row>
    <row r="101" customFormat="false" ht="11.25" hidden="false" customHeight="false" outlineLevel="0" collapsed="false">
      <c r="A101" s="1" t="s">
        <v>70</v>
      </c>
      <c r="B101" s="33" t="s">
        <v>70</v>
      </c>
      <c r="C101" s="1" t="n">
        <v>1.0961810365816</v>
      </c>
      <c r="D101" s="1" t="s">
        <v>17</v>
      </c>
      <c r="E101" s="1" t="n">
        <v>0.216535213573146</v>
      </c>
      <c r="G101" s="1" t="n">
        <v>1.31271625015475</v>
      </c>
      <c r="H101" s="1" t="n">
        <v>1001.31271625015</v>
      </c>
    </row>
    <row r="102" customFormat="false" ht="11.25" hidden="false" customHeight="false" outlineLevel="0" collapsed="false">
      <c r="A102" s="1" t="s">
        <v>120</v>
      </c>
      <c r="B102" s="1" t="s">
        <v>120</v>
      </c>
      <c r="C102" s="1" t="n">
        <v>1.07507634708461</v>
      </c>
      <c r="D102" s="1" t="s">
        <v>37</v>
      </c>
      <c r="E102" s="1" t="n">
        <v>0.230102276214176</v>
      </c>
      <c r="G102" s="1" t="n">
        <v>1.30517862329879</v>
      </c>
      <c r="H102" s="1" t="n">
        <v>1001.3051786233</v>
      </c>
    </row>
    <row r="103" customFormat="false" ht="8.25" hidden="false" customHeight="true" outlineLevel="0" collapsed="false">
      <c r="A103" s="1" t="s">
        <v>62</v>
      </c>
      <c r="B103" s="33" t="s">
        <v>62</v>
      </c>
      <c r="C103" s="1" t="n">
        <v>0.837503485349717</v>
      </c>
      <c r="D103" s="1" t="s">
        <v>37</v>
      </c>
      <c r="E103" s="1" t="n">
        <v>0.467496514650283</v>
      </c>
      <c r="G103" s="1" t="n">
        <v>1.305</v>
      </c>
      <c r="H103" s="1" t="n">
        <v>1001.305</v>
      </c>
    </row>
    <row r="104" customFormat="false" ht="11.25" hidden="false" customHeight="false" outlineLevel="0" collapsed="false">
      <c r="A104" s="1" t="s">
        <v>16</v>
      </c>
      <c r="B104" s="33" t="s">
        <v>16</v>
      </c>
      <c r="C104" s="1" t="n">
        <v>0.873528484646787</v>
      </c>
      <c r="D104" s="1" t="n">
        <v>0.009</v>
      </c>
      <c r="E104" s="1" t="n">
        <v>0.413542167128373</v>
      </c>
      <c r="G104" s="1" t="n">
        <v>1.29607065177516</v>
      </c>
      <c r="H104" s="1" t="n">
        <v>1001.29607065178</v>
      </c>
    </row>
    <row r="105" customFormat="false" ht="11.25" hidden="false" customHeight="false" outlineLevel="0" collapsed="false">
      <c r="A105" s="1" t="s">
        <v>75</v>
      </c>
      <c r="B105" s="33" t="s">
        <v>75</v>
      </c>
      <c r="C105" s="1" t="n">
        <v>0.802858484761157</v>
      </c>
      <c r="D105" s="1" t="s">
        <v>37</v>
      </c>
      <c r="E105" s="1" t="n">
        <v>0.475514967659793</v>
      </c>
      <c r="G105" s="1" t="n">
        <v>1.27837345242095</v>
      </c>
      <c r="H105" s="1" t="n">
        <v>1001.27837345242</v>
      </c>
    </row>
    <row r="106" customFormat="false" ht="11.25" hidden="false" customHeight="false" outlineLevel="0" collapsed="false">
      <c r="A106" s="1" t="s">
        <v>20</v>
      </c>
      <c r="B106" s="107" t="s">
        <v>20</v>
      </c>
      <c r="C106" s="1" t="n">
        <v>0.799587448607023</v>
      </c>
      <c r="D106" s="1" t="n">
        <v>0.0332469425115223</v>
      </c>
      <c r="E106" s="1" t="n">
        <v>0.405202557561865</v>
      </c>
      <c r="G106" s="1" t="n">
        <v>1.23803694868041</v>
      </c>
      <c r="H106" s="1" t="n">
        <v>1001.23803694868</v>
      </c>
    </row>
    <row r="107" customFormat="false" ht="11.25" hidden="false" customHeight="false" outlineLevel="0" collapsed="false">
      <c r="A107" s="1" t="s">
        <v>56</v>
      </c>
      <c r="B107" s="33" t="s">
        <v>56</v>
      </c>
      <c r="C107" s="1" t="n">
        <v>0.816025804937185</v>
      </c>
      <c r="D107" s="1" t="s">
        <v>32</v>
      </c>
      <c r="E107" s="1" t="n">
        <v>0.340561493021585</v>
      </c>
      <c r="G107" s="1" t="n">
        <v>1.15658729795877</v>
      </c>
      <c r="H107" s="1" t="n">
        <v>1001.15658729796</v>
      </c>
    </row>
    <row r="108" customFormat="false" ht="11.25" hidden="false" customHeight="false" outlineLevel="0" collapsed="false">
      <c r="A108" s="1" t="s">
        <v>115</v>
      </c>
      <c r="B108" s="1" t="s">
        <v>115</v>
      </c>
      <c r="C108" s="1" t="n">
        <v>1.1488551359241</v>
      </c>
      <c r="D108" s="1" t="s">
        <v>32</v>
      </c>
      <c r="E108" s="1" t="s">
        <v>37</v>
      </c>
      <c r="G108" s="1" t="n">
        <v>1.1488551359241</v>
      </c>
      <c r="H108" s="1" t="n">
        <v>1.1488551359241</v>
      </c>
    </row>
    <row r="109" customFormat="false" ht="11.25" hidden="false" customHeight="false" outlineLevel="0" collapsed="false">
      <c r="A109" s="1" t="s">
        <v>68</v>
      </c>
      <c r="B109" s="33" t="s">
        <v>68</v>
      </c>
      <c r="C109" s="1" t="n">
        <v>0.793883207180363</v>
      </c>
      <c r="D109" s="1" t="s">
        <v>17</v>
      </c>
      <c r="E109" s="1" t="n">
        <v>0.321289229387417</v>
      </c>
      <c r="G109" s="1" t="n">
        <v>1.11517243656778</v>
      </c>
      <c r="H109" s="1" t="n">
        <v>1001.11517243657</v>
      </c>
    </row>
    <row r="110" customFormat="false" ht="11.25" hidden="false" customHeight="false" outlineLevel="0" collapsed="false">
      <c r="A110" s="1" t="s">
        <v>49</v>
      </c>
      <c r="B110" s="33" t="s">
        <v>49</v>
      </c>
      <c r="C110" s="1" t="n">
        <v>0.827648896969058</v>
      </c>
      <c r="D110" s="1" t="n">
        <v>0.042</v>
      </c>
      <c r="E110" s="1" t="n">
        <v>0.236770708697533</v>
      </c>
      <c r="G110" s="1" t="n">
        <v>1.10641960566659</v>
      </c>
      <c r="H110" s="1" t="n">
        <v>1001.10641960567</v>
      </c>
    </row>
    <row r="111" customFormat="false" ht="11.25" hidden="false" customHeight="false" outlineLevel="0" collapsed="false">
      <c r="A111" s="1" t="s">
        <v>43</v>
      </c>
      <c r="B111" s="33" t="s">
        <v>43</v>
      </c>
      <c r="C111" s="1" t="n">
        <v>0.629083924290244</v>
      </c>
      <c r="D111" s="1" t="n">
        <v>0.0539602277383819</v>
      </c>
      <c r="E111" s="1" t="n">
        <v>0.410811948676824</v>
      </c>
      <c r="G111" s="1" t="n">
        <v>1.09385610070545</v>
      </c>
      <c r="H111" s="1" t="n">
        <v>1001.09385610071</v>
      </c>
    </row>
    <row r="112" customFormat="false" ht="11.25" hidden="false" customHeight="false" outlineLevel="0" collapsed="false">
      <c r="A112" s="1" t="s">
        <v>27</v>
      </c>
      <c r="B112" s="33" t="s">
        <v>27</v>
      </c>
      <c r="C112" s="1" t="n">
        <v>0.820823191046553</v>
      </c>
      <c r="D112" s="1" t="n">
        <v>0.027</v>
      </c>
      <c r="E112" s="1" t="n">
        <v>0.194211509638447</v>
      </c>
      <c r="G112" s="1" t="n">
        <v>1.042034700685</v>
      </c>
      <c r="H112" s="1" t="n">
        <v>1001.04203470069</v>
      </c>
    </row>
    <row r="113" customFormat="false" ht="11.25" hidden="false" customHeight="false" outlineLevel="0" collapsed="false">
      <c r="A113" s="1" t="s">
        <v>54</v>
      </c>
      <c r="B113" s="33" t="s">
        <v>54</v>
      </c>
      <c r="C113" s="1" t="n">
        <v>0.559756846018821</v>
      </c>
      <c r="D113" s="1" t="n">
        <v>0.0385072422369276</v>
      </c>
      <c r="E113" s="1" t="n">
        <v>0.33</v>
      </c>
      <c r="G113" s="1" t="n">
        <v>0.928264088255749</v>
      </c>
      <c r="H113" s="1" t="n">
        <v>1000.92826408826</v>
      </c>
    </row>
    <row r="114" customFormat="false" ht="11.25" hidden="false" customHeight="false" outlineLevel="0" collapsed="false">
      <c r="A114" s="1" t="s">
        <v>91</v>
      </c>
      <c r="B114" s="33" t="s">
        <v>132</v>
      </c>
      <c r="C114" s="1" t="n">
        <v>0.682286861605119</v>
      </c>
      <c r="D114" s="1" t="n">
        <v>0.137</v>
      </c>
      <c r="E114" s="1" t="n">
        <v>0.104168357542598</v>
      </c>
      <c r="G114" s="1" t="n">
        <v>0.923455219147717</v>
      </c>
      <c r="H114" s="1" t="n">
        <v>1000.92345521915</v>
      </c>
    </row>
    <row r="115" customFormat="false" ht="11.25" hidden="false" customHeight="false" outlineLevel="0" collapsed="false">
      <c r="A115" s="1" t="s">
        <v>112</v>
      </c>
      <c r="B115" s="1" t="s">
        <v>133</v>
      </c>
      <c r="C115" s="1" t="n">
        <v>0.741957847265529</v>
      </c>
      <c r="D115" s="1" t="s">
        <v>111</v>
      </c>
      <c r="E115" s="1" t="n">
        <v>0.0140421527344713</v>
      </c>
      <c r="G115" s="1" t="n">
        <v>0.756</v>
      </c>
      <c r="H115" s="1" t="n">
        <v>1000.756</v>
      </c>
    </row>
    <row r="116" customFormat="false" ht="11.25" hidden="false" customHeight="false" outlineLevel="0" collapsed="false">
      <c r="A116" s="1" t="s">
        <v>114</v>
      </c>
      <c r="B116" s="33" t="s">
        <v>134</v>
      </c>
      <c r="C116" s="50"/>
      <c r="D116" s="50"/>
      <c r="E116" s="50"/>
      <c r="F116" s="1" t="n">
        <v>1.78743400627341</v>
      </c>
      <c r="G116" s="1" t="n">
        <v>1.78743400627341</v>
      </c>
      <c r="H116" s="1" t="n">
        <v>1.78743400627341</v>
      </c>
    </row>
    <row r="117" customFormat="false" ht="11.25" hidden="false" customHeight="false" outlineLevel="0" collapsed="false">
      <c r="A117" s="1" t="s">
        <v>34</v>
      </c>
      <c r="B117" s="33" t="s">
        <v>135</v>
      </c>
      <c r="C117" s="50"/>
      <c r="D117" s="50"/>
      <c r="E117" s="50"/>
      <c r="F117" s="1" t="n">
        <v>1.69467290320087</v>
      </c>
      <c r="G117" s="1" t="n">
        <v>1.69467290320087</v>
      </c>
      <c r="H117" s="1" t="n">
        <v>1.69467290320087</v>
      </c>
    </row>
    <row r="118" customFormat="false" ht="11.25" hidden="false" customHeight="false" outlineLevel="0" collapsed="false">
      <c r="A118" s="1" t="s">
        <v>57</v>
      </c>
      <c r="B118" s="33" t="s">
        <v>136</v>
      </c>
      <c r="C118" s="50"/>
      <c r="D118" s="50"/>
      <c r="E118" s="50"/>
      <c r="F118" s="1" t="n">
        <v>1.41205999696051</v>
      </c>
      <c r="G118" s="1" t="n">
        <v>1.41205999696051</v>
      </c>
      <c r="H118" s="1" t="n">
        <v>1.41205999696051</v>
      </c>
    </row>
    <row r="119" customFormat="false" ht="11.25" hidden="false" customHeight="false" outlineLevel="0" collapsed="false">
      <c r="A119" s="1" t="s">
        <v>52</v>
      </c>
      <c r="B119" s="33" t="s">
        <v>137</v>
      </c>
      <c r="C119" s="50"/>
      <c r="D119" s="50"/>
      <c r="E119" s="50"/>
      <c r="F119" s="1" t="n">
        <v>1.2299797358812</v>
      </c>
      <c r="G119" s="1" t="n">
        <v>1.2299797358812</v>
      </c>
      <c r="H119" s="1" t="n">
        <v>1.2299797358812</v>
      </c>
    </row>
    <row r="120" customFormat="false" ht="11.25" hidden="false" customHeight="false" outlineLevel="0" collapsed="false">
      <c r="A120" s="1" t="s">
        <v>118</v>
      </c>
      <c r="B120" s="1" t="s">
        <v>138</v>
      </c>
      <c r="C120" s="50"/>
      <c r="D120" s="50"/>
      <c r="E120" s="50"/>
      <c r="F120" s="1" t="n">
        <v>0.794</v>
      </c>
      <c r="G120" s="1" t="n">
        <v>0.794</v>
      </c>
      <c r="H120" s="1" t="n">
        <v>0.794</v>
      </c>
    </row>
    <row r="123" customFormat="false" ht="11.25" hidden="false" customHeight="false" outlineLevel="0" collapsed="false">
      <c r="A123" s="1" t="s">
        <v>101</v>
      </c>
      <c r="B123" s="33" t="s">
        <v>139</v>
      </c>
      <c r="C123" s="50"/>
      <c r="D123" s="50"/>
      <c r="E123" s="50"/>
      <c r="F123" s="1" t="s">
        <v>17</v>
      </c>
      <c r="G123" s="1" t="s">
        <v>17</v>
      </c>
      <c r="H123" s="1" t="s">
        <v>17</v>
      </c>
    </row>
    <row r="126" customFormat="false" ht="11.25" hidden="false" customHeight="false" outlineLevel="0" collapsed="false">
      <c r="A126" s="1" t="s">
        <v>67</v>
      </c>
      <c r="B126" s="108" t="s">
        <v>67</v>
      </c>
      <c r="C126" s="1" t="e">
        <f aca="false"/>
        <v>#VALUE!</v>
      </c>
      <c r="D126" s="1" t="s">
        <v>17</v>
      </c>
      <c r="E126" s="1" t="s">
        <v>17</v>
      </c>
      <c r="G126" s="1" t="s">
        <v>17</v>
      </c>
      <c r="H126" s="1" t="s">
        <v>17</v>
      </c>
    </row>
    <row r="129" customFormat="false" ht="11.25" hidden="false" customHeight="false" outlineLevel="0" collapsed="false">
      <c r="A129" s="109" t="s">
        <v>140</v>
      </c>
    </row>
    <row r="130" customFormat="false" ht="11.25" hidden="false" customHeight="false" outlineLevel="0" collapsed="false">
      <c r="B130" s="1" t="s">
        <v>141</v>
      </c>
      <c r="C130" s="1" t="s">
        <v>142</v>
      </c>
      <c r="D130" s="1" t="s">
        <v>143</v>
      </c>
    </row>
    <row r="131" customFormat="false" ht="11.25" hidden="false" customHeight="false" outlineLevel="0" collapsed="false">
      <c r="A131" s="33" t="s">
        <v>40</v>
      </c>
      <c r="B131" s="110" t="n">
        <v>0.517317152534954</v>
      </c>
      <c r="C131" s="1" t="e">
        <f aca="false"/>
        <v>#REF!</v>
      </c>
      <c r="D131" s="26" t="n">
        <v>0.517317152534954</v>
      </c>
    </row>
    <row r="132" customFormat="false" ht="11.25" hidden="false" customHeight="false" outlineLevel="0" collapsed="false">
      <c r="A132" s="33" t="s">
        <v>27</v>
      </c>
      <c r="B132" s="110" t="n">
        <v>0.219</v>
      </c>
      <c r="C132" s="1" t="e">
        <f aca="false"/>
        <v>#REF!</v>
      </c>
      <c r="D132" s="26" t="n">
        <v>0.219</v>
      </c>
    </row>
    <row r="133" customFormat="false" ht="11.25" hidden="false" customHeight="false" outlineLevel="0" collapsed="false">
      <c r="A133" s="33" t="s">
        <v>36</v>
      </c>
      <c r="B133" s="110" t="n">
        <v>0.418</v>
      </c>
      <c r="C133" s="1" t="e">
        <f aca="false"/>
        <v>#REF!</v>
      </c>
      <c r="D133" s="26" t="n">
        <v>0.418</v>
      </c>
    </row>
    <row r="134" customFormat="false" ht="11.25" hidden="false" customHeight="false" outlineLevel="0" collapsed="false">
      <c r="A134" s="33" t="s">
        <v>49</v>
      </c>
      <c r="B134" s="110" t="n">
        <v>0.277</v>
      </c>
      <c r="C134" s="1" t="e">
        <f aca="false"/>
        <v>#REF!</v>
      </c>
      <c r="D134" s="26" t="n">
        <v>0.277</v>
      </c>
    </row>
    <row r="135" customFormat="false" ht="11.25" hidden="false" customHeight="false" outlineLevel="0" collapsed="false">
      <c r="A135" s="33" t="s">
        <v>93</v>
      </c>
      <c r="B135" s="110" t="n">
        <v>0.428</v>
      </c>
      <c r="C135" s="1" t="e">
        <f aca="false"/>
        <v>#REF!</v>
      </c>
      <c r="D135" s="26" t="n">
        <v>0.428</v>
      </c>
    </row>
    <row r="136" customFormat="false" ht="11.25" hidden="false" customHeight="false" outlineLevel="0" collapsed="false">
      <c r="A136" s="33" t="s">
        <v>73</v>
      </c>
      <c r="B136" s="110" t="n">
        <v>0.429106564814943</v>
      </c>
      <c r="C136" s="1" t="e">
        <f aca="false"/>
        <v>#REF!</v>
      </c>
      <c r="D136" s="26" t="n">
        <v>0.429106564814943</v>
      </c>
    </row>
    <row r="137" customFormat="false" ht="11.25" hidden="false" customHeight="false" outlineLevel="0" collapsed="false">
      <c r="A137" s="33" t="s">
        <v>83</v>
      </c>
      <c r="B137" s="110" t="n">
        <v>0.117064747147875</v>
      </c>
      <c r="C137" s="1" t="e">
        <f aca="false"/>
        <v>#REF!</v>
      </c>
      <c r="D137" s="26" t="n">
        <v>0.117064747147875</v>
      </c>
    </row>
    <row r="138" customFormat="false" ht="11.25" hidden="false" customHeight="false" outlineLevel="0" collapsed="false">
      <c r="A138" s="33" t="s">
        <v>23</v>
      </c>
      <c r="B138" s="110" t="n">
        <v>0.204</v>
      </c>
      <c r="C138" s="1" t="e">
        <f aca="false"/>
        <v>#REF!</v>
      </c>
      <c r="D138" s="26" t="n">
        <v>0.204</v>
      </c>
    </row>
    <row r="139" customFormat="false" ht="11.25" hidden="false" customHeight="false" outlineLevel="0" collapsed="false">
      <c r="A139" s="33" t="s">
        <v>14</v>
      </c>
      <c r="B139" s="110" t="n">
        <v>0.161525748820826</v>
      </c>
      <c r="C139" s="1" t="e">
        <f aca="false"/>
        <v>#REF!</v>
      </c>
      <c r="D139" s="26" t="n">
        <v>0.161525748820826</v>
      </c>
    </row>
    <row r="140" customFormat="false" ht="11.25" hidden="false" customHeight="false" outlineLevel="0" collapsed="false">
      <c r="A140" s="33" t="s">
        <v>77</v>
      </c>
      <c r="B140" s="110" t="n">
        <v>0.305</v>
      </c>
      <c r="C140" s="1" t="e">
        <f aca="false"/>
        <v>#REF!</v>
      </c>
      <c r="D140" s="26" t="n">
        <v>0.305</v>
      </c>
    </row>
    <row r="141" customFormat="false" ht="11.25" hidden="false" customHeight="false" outlineLevel="0" collapsed="false">
      <c r="A141" s="33" t="s">
        <v>103</v>
      </c>
      <c r="B141" s="110" t="n">
        <v>0.749</v>
      </c>
      <c r="C141" s="1" t="e">
        <f aca="false"/>
        <v>#REF!</v>
      </c>
      <c r="D141" s="26" t="n">
        <v>0.749</v>
      </c>
    </row>
    <row r="142" customFormat="false" ht="11.25" hidden="false" customHeight="false" outlineLevel="0" collapsed="false">
      <c r="A142" s="33" t="s">
        <v>54</v>
      </c>
      <c r="B142" s="110" t="n">
        <v>0.129088964433883</v>
      </c>
      <c r="C142" s="1" t="e">
        <f aca="false"/>
        <v>#REF!</v>
      </c>
      <c r="D142" s="26" t="n">
        <v>0.129088964433883</v>
      </c>
    </row>
    <row r="143" customFormat="false" ht="11.25" hidden="false" customHeight="false" outlineLevel="0" collapsed="false">
      <c r="A143" s="33" t="s">
        <v>68</v>
      </c>
      <c r="B143" s="110" t="n">
        <v>0.119</v>
      </c>
      <c r="C143" s="1" t="e">
        <f aca="false"/>
        <v>#REF!</v>
      </c>
      <c r="D143" s="26" t="n">
        <v>0.119</v>
      </c>
    </row>
    <row r="144" customFormat="false" ht="11.25" hidden="false" customHeight="false" outlineLevel="0" collapsed="false">
      <c r="A144" s="33" t="s">
        <v>56</v>
      </c>
      <c r="B144" s="110" t="n">
        <v>0.076</v>
      </c>
      <c r="C144" s="1" t="e">
        <f aca="false"/>
        <v>#REF!</v>
      </c>
      <c r="D144" s="26" t="n">
        <v>0.076</v>
      </c>
    </row>
    <row r="145" customFormat="false" ht="11.25" hidden="false" customHeight="false" outlineLevel="0" collapsed="false">
      <c r="A145" s="33" t="s">
        <v>101</v>
      </c>
      <c r="B145" s="110" t="s">
        <v>17</v>
      </c>
      <c r="C145" s="1" t="e">
        <f aca="false"/>
        <v>#REF!</v>
      </c>
      <c r="D145" s="26" t="n">
        <v>-100</v>
      </c>
    </row>
    <row r="146" customFormat="false" ht="11.25" hidden="false" customHeight="false" outlineLevel="0" collapsed="false">
      <c r="A146" s="33" t="s">
        <v>46</v>
      </c>
      <c r="B146" s="110" t="n">
        <v>0.07</v>
      </c>
      <c r="C146" s="1" t="e">
        <f aca="false"/>
        <v>#REF!</v>
      </c>
      <c r="D146" s="26" t="n">
        <v>0.07</v>
      </c>
    </row>
    <row r="147" customFormat="false" ht="11.25" hidden="false" customHeight="false" outlineLevel="0" collapsed="false">
      <c r="A147" s="33" t="s">
        <v>75</v>
      </c>
      <c r="B147" s="110" t="n">
        <v>0.0347456912068729</v>
      </c>
      <c r="C147" s="1" t="e">
        <f aca="false"/>
        <v>#REF!</v>
      </c>
      <c r="D147" s="26" t="n">
        <v>0.0347456912068729</v>
      </c>
    </row>
    <row r="148" customFormat="false" ht="11.25" hidden="false" customHeight="false" outlineLevel="0" collapsed="false">
      <c r="A148" s="33" t="s">
        <v>16</v>
      </c>
      <c r="B148" s="110" t="n">
        <v>0.154</v>
      </c>
      <c r="C148" s="1" t="e">
        <f aca="false"/>
        <v>#REF!</v>
      </c>
      <c r="D148" s="26" t="n">
        <v>0.154</v>
      </c>
    </row>
    <row r="149" customFormat="false" ht="11.25" hidden="false" customHeight="false" outlineLevel="0" collapsed="false">
      <c r="A149" s="33" t="s">
        <v>20</v>
      </c>
      <c r="B149" s="110" t="n">
        <v>0.159</v>
      </c>
      <c r="C149" s="1" t="e">
        <f aca="false"/>
        <v>#REF!</v>
      </c>
      <c r="D149" s="26" t="n">
        <v>0.159</v>
      </c>
    </row>
    <row r="150" customFormat="false" ht="11.25" hidden="false" customHeight="false" outlineLevel="0" collapsed="false">
      <c r="A150" s="33" t="s">
        <v>144</v>
      </c>
      <c r="B150" s="110" t="e">
        <f aca="false">NA()</f>
        <v>#N/A</v>
      </c>
      <c r="C150" s="1" t="e">
        <f aca="false"/>
        <v>#REF!</v>
      </c>
      <c r="D150" s="26" t="n">
        <v>-100</v>
      </c>
    </row>
    <row r="151" customFormat="false" ht="11.25" hidden="false" customHeight="false" outlineLevel="0" collapsed="false">
      <c r="A151" s="33" t="s">
        <v>34</v>
      </c>
      <c r="B151" s="110" t="s">
        <v>31</v>
      </c>
      <c r="C151" s="1" t="e">
        <f aca="false"/>
        <v>#REF!</v>
      </c>
      <c r="D151" s="26" t="n">
        <v>-100</v>
      </c>
    </row>
    <row r="152" customFormat="false" ht="11.25" hidden="false" customHeight="false" outlineLevel="0" collapsed="false">
      <c r="A152" s="33" t="s">
        <v>43</v>
      </c>
      <c r="B152" s="111" t="n">
        <v>0.0773777075803767</v>
      </c>
      <c r="C152" s="1" t="e">
        <f aca="false"/>
        <v>#REF!</v>
      </c>
      <c r="D152" s="26" t="n">
        <v>0.0773777075803767</v>
      </c>
    </row>
    <row r="153" customFormat="false" ht="11.25" hidden="false" customHeight="false" outlineLevel="0" collapsed="false">
      <c r="A153" s="33" t="s">
        <v>52</v>
      </c>
      <c r="B153" s="110" t="s">
        <v>31</v>
      </c>
      <c r="C153" s="1" t="e">
        <f aca="false"/>
        <v>#REF!</v>
      </c>
      <c r="D153" s="26" t="n">
        <v>-100</v>
      </c>
    </row>
    <row r="154" customFormat="false" ht="11.25" hidden="false" customHeight="false" outlineLevel="0" collapsed="false">
      <c r="A154" s="33" t="s">
        <v>57</v>
      </c>
      <c r="B154" s="110" t="s">
        <v>31</v>
      </c>
      <c r="C154" s="1" t="e">
        <f aca="false"/>
        <v>#REF!</v>
      </c>
      <c r="D154" s="26" t="n">
        <v>-100</v>
      </c>
    </row>
    <row r="155" customFormat="false" ht="11.25" hidden="false" customHeight="false" outlineLevel="0" collapsed="false">
      <c r="A155" s="33" t="s">
        <v>59</v>
      </c>
      <c r="B155" s="110" t="n">
        <v>0.385128267934041</v>
      </c>
      <c r="C155" s="1" t="e">
        <f aca="false"/>
        <v>#REF!</v>
      </c>
      <c r="D155" s="26" t="n">
        <v>0.385128267934041</v>
      </c>
    </row>
    <row r="156" customFormat="false" ht="11.25" hidden="false" customHeight="false" outlineLevel="0" collapsed="false">
      <c r="A156" s="33" t="s">
        <v>67</v>
      </c>
      <c r="B156" s="110" t="s">
        <v>31</v>
      </c>
      <c r="C156" s="1" t="e">
        <f aca="false"/>
        <v>#REF!</v>
      </c>
      <c r="D156" s="26" t="n">
        <v>-100</v>
      </c>
    </row>
    <row r="157" customFormat="false" ht="11.25" hidden="false" customHeight="false" outlineLevel="0" collapsed="false">
      <c r="A157" s="33" t="s">
        <v>70</v>
      </c>
      <c r="B157" s="110" t="s">
        <v>17</v>
      </c>
      <c r="C157" s="1" t="e">
        <f aca="false"/>
        <v>#REF!</v>
      </c>
      <c r="D157" s="26" t="n">
        <v>-100</v>
      </c>
    </row>
    <row r="158" customFormat="false" ht="11.25" hidden="false" customHeight="false" outlineLevel="0" collapsed="false">
      <c r="A158" s="107" t="s">
        <v>79</v>
      </c>
      <c r="B158" s="110" t="s">
        <v>31</v>
      </c>
      <c r="C158" s="1" t="e">
        <f aca="false"/>
        <v>#REF!</v>
      </c>
      <c r="D158" s="26" t="n">
        <v>-100</v>
      </c>
    </row>
    <row r="159" customFormat="false" ht="11.25" hidden="false" customHeight="false" outlineLevel="0" collapsed="false">
      <c r="A159" s="108" t="s">
        <v>62</v>
      </c>
      <c r="B159" s="110" t="s">
        <v>31</v>
      </c>
      <c r="C159" s="1" t="e">
        <f aca="false"/>
        <v>#REF!</v>
      </c>
      <c r="D159" s="26" t="n">
        <v>-100</v>
      </c>
    </row>
    <row r="160" customFormat="false" ht="11.25" hidden="false" customHeight="false" outlineLevel="0" collapsed="false">
      <c r="A160" s="33" t="s">
        <v>64</v>
      </c>
      <c r="B160" s="110" t="n">
        <v>0.025</v>
      </c>
      <c r="C160" s="1" t="e">
        <f aca="false"/>
        <v>#REF!</v>
      </c>
      <c r="D160" s="26" t="n">
        <v>0.025</v>
      </c>
    </row>
    <row r="161" customFormat="false" ht="11.25" hidden="false" customHeight="false" outlineLevel="0" collapsed="false">
      <c r="A161" s="106" t="s">
        <v>98</v>
      </c>
      <c r="B161" s="110" t="s">
        <v>31</v>
      </c>
      <c r="C161" s="1" t="e">
        <f aca="false"/>
        <v>#REF!</v>
      </c>
      <c r="D161" s="26" t="n">
        <v>-100</v>
      </c>
    </row>
    <row r="177" customFormat="false" ht="11.25" hidden="false" customHeight="false" outlineLevel="0" collapsed="false">
      <c r="B177" s="1" t="n">
        <v>2000</v>
      </c>
      <c r="C177" s="1" t="n">
        <v>1999</v>
      </c>
    </row>
    <row r="178" customFormat="false" ht="11.25" hidden="false" customHeight="false" outlineLevel="0" collapsed="false">
      <c r="A178" s="33" t="s">
        <v>14</v>
      </c>
      <c r="C178" s="34" t="n">
        <v>28.4654811715481</v>
      </c>
      <c r="E178" s="1" t="s">
        <v>15</v>
      </c>
    </row>
    <row r="179" customFormat="false" ht="11.25" hidden="false" customHeight="false" outlineLevel="0" collapsed="false">
      <c r="A179" s="33" t="s">
        <v>16</v>
      </c>
      <c r="C179" s="33"/>
      <c r="E179" s="1" t="s">
        <v>19</v>
      </c>
    </row>
    <row r="180" customFormat="false" ht="11.25" hidden="false" customHeight="false" outlineLevel="0" collapsed="false">
      <c r="A180" s="33" t="s">
        <v>20</v>
      </c>
      <c r="C180" s="33" t="n">
        <v>36.6603585217089</v>
      </c>
      <c r="E180" s="1" t="s">
        <v>21</v>
      </c>
    </row>
    <row r="181" customFormat="false" ht="11.25" hidden="false" customHeight="false" outlineLevel="0" collapsed="false">
      <c r="A181" s="33" t="s">
        <v>144</v>
      </c>
      <c r="C181" s="33"/>
      <c r="E181" s="1" t="s">
        <v>145</v>
      </c>
    </row>
    <row r="182" customFormat="false" ht="11.25" hidden="false" customHeight="false" outlineLevel="0" collapsed="false">
      <c r="A182" s="33" t="s">
        <v>23</v>
      </c>
      <c r="B182" s="1" t="n">
        <v>20.4541988530045</v>
      </c>
      <c r="C182" s="33" t="n">
        <v>17.2392860316847</v>
      </c>
      <c r="E182" s="1" t="s">
        <v>26</v>
      </c>
    </row>
    <row r="183" customFormat="false" ht="11.25" hidden="false" customHeight="false" outlineLevel="0" collapsed="false">
      <c r="A183" s="33" t="s">
        <v>27</v>
      </c>
      <c r="B183" s="1" t="n">
        <v>19.7320273104556</v>
      </c>
      <c r="C183" s="38" t="n">
        <v>16.8487424070952</v>
      </c>
      <c r="E183" s="1" t="s">
        <v>29</v>
      </c>
    </row>
    <row r="184" customFormat="false" ht="11.25" hidden="false" customHeight="false" outlineLevel="0" collapsed="false">
      <c r="A184" s="33" t="s">
        <v>34</v>
      </c>
      <c r="B184" s="1" t="n">
        <v>28.6104082948852</v>
      </c>
      <c r="C184" s="32" t="n">
        <v>27.2496831432193</v>
      </c>
      <c r="E184" s="1" t="s">
        <v>35</v>
      </c>
    </row>
    <row r="185" customFormat="false" ht="11.25" hidden="false" customHeight="false" outlineLevel="0" collapsed="false">
      <c r="A185" s="33" t="s">
        <v>36</v>
      </c>
      <c r="B185" s="1" t="n">
        <v>35.2000749234321</v>
      </c>
      <c r="C185" s="33" t="n">
        <v>35.5958906038272</v>
      </c>
      <c r="E185" s="1" t="s">
        <v>39</v>
      </c>
    </row>
    <row r="186" customFormat="false" ht="11.25" hidden="false" customHeight="false" outlineLevel="0" collapsed="false">
      <c r="A186" s="33" t="s">
        <v>40</v>
      </c>
      <c r="C186" s="33" t="n">
        <v>15.6424581005587</v>
      </c>
      <c r="E186" s="1" t="s">
        <v>42</v>
      </c>
    </row>
    <row r="187" customFormat="false" ht="11.25" hidden="false" customHeight="false" outlineLevel="0" collapsed="false">
      <c r="A187" s="33" t="s">
        <v>43</v>
      </c>
      <c r="C187" s="38" t="n">
        <v>38.0528881701011</v>
      </c>
      <c r="E187" s="1" t="s">
        <v>44</v>
      </c>
    </row>
    <row r="188" customFormat="false" ht="11.25" hidden="false" customHeight="false" outlineLevel="0" collapsed="false">
      <c r="A188" s="33" t="s">
        <v>46</v>
      </c>
      <c r="B188" s="1" t="n">
        <v>27.4302718253416</v>
      </c>
      <c r="C188" s="46" t="n">
        <v>22.7147864742916</v>
      </c>
      <c r="E188" s="1" t="s">
        <v>47</v>
      </c>
    </row>
    <row r="189" customFormat="false" ht="11.25" hidden="false" customHeight="false" outlineLevel="0" collapsed="false">
      <c r="A189" s="33" t="s">
        <v>49</v>
      </c>
      <c r="B189" s="1" t="n">
        <v>15.7387997022814</v>
      </c>
      <c r="C189" s="33" t="n">
        <v>12.5622433106445</v>
      </c>
      <c r="E189" s="1" t="s">
        <v>50</v>
      </c>
    </row>
    <row r="190" customFormat="false" ht="11.25" hidden="false" customHeight="false" outlineLevel="0" collapsed="false">
      <c r="A190" s="33" t="s">
        <v>52</v>
      </c>
      <c r="C190" s="33"/>
      <c r="E190" s="1" t="s">
        <v>55</v>
      </c>
    </row>
    <row r="191" customFormat="false" ht="11.25" hidden="false" customHeight="false" outlineLevel="0" collapsed="false">
      <c r="A191" s="33" t="s">
        <v>56</v>
      </c>
      <c r="C191" s="48" t="n">
        <v>0</v>
      </c>
      <c r="E191" s="1" t="s">
        <v>58</v>
      </c>
    </row>
    <row r="192" customFormat="false" ht="11.25" hidden="false" customHeight="false" outlineLevel="0" collapsed="false">
      <c r="A192" s="33" t="s">
        <v>54</v>
      </c>
      <c r="C192" s="49"/>
      <c r="E192" s="1" t="s">
        <v>60</v>
      </c>
    </row>
    <row r="193" customFormat="false" ht="11.25" hidden="false" customHeight="false" outlineLevel="0" collapsed="false">
      <c r="A193" s="33" t="s">
        <v>57</v>
      </c>
      <c r="C193" s="48"/>
      <c r="E193" s="1" t="s">
        <v>63</v>
      </c>
    </row>
    <row r="194" customFormat="false" ht="11.25" hidden="false" customHeight="false" outlineLevel="0" collapsed="false">
      <c r="A194" s="33" t="s">
        <v>59</v>
      </c>
      <c r="C194" s="49"/>
      <c r="E194" s="1" t="s">
        <v>65</v>
      </c>
    </row>
    <row r="195" customFormat="false" ht="11.25" hidden="false" customHeight="false" outlineLevel="0" collapsed="false">
      <c r="A195" s="33" t="s">
        <v>67</v>
      </c>
      <c r="C195" s="33"/>
      <c r="E195" s="1" t="s">
        <v>69</v>
      </c>
    </row>
    <row r="196" customFormat="false" ht="11.25" hidden="false" customHeight="false" outlineLevel="0" collapsed="false">
      <c r="A196" s="33" t="s">
        <v>70</v>
      </c>
      <c r="C196" s="48" t="n">
        <v>16.0948163008003</v>
      </c>
      <c r="E196" s="1" t="s">
        <v>74</v>
      </c>
    </row>
    <row r="197" customFormat="false" ht="11.25" hidden="false" customHeight="false" outlineLevel="0" collapsed="false">
      <c r="A197" s="33" t="s">
        <v>75</v>
      </c>
      <c r="B197" s="1" t="n">
        <v>39.4202349532547</v>
      </c>
      <c r="C197" s="33" t="n">
        <v>39.2743291116407</v>
      </c>
      <c r="E197" s="1" t="s">
        <v>78</v>
      </c>
    </row>
    <row r="198" customFormat="false" ht="11.25" hidden="false" customHeight="false" outlineLevel="0" collapsed="false">
      <c r="A198" s="33" t="s">
        <v>79</v>
      </c>
      <c r="C198" s="33"/>
      <c r="E198" s="1" t="s">
        <v>80</v>
      </c>
    </row>
    <row r="199" customFormat="false" ht="11.25" hidden="false" customHeight="false" outlineLevel="0" collapsed="false">
      <c r="A199" s="33" t="s">
        <v>62</v>
      </c>
      <c r="C199" s="33"/>
      <c r="E199" s="1" t="s">
        <v>81</v>
      </c>
    </row>
    <row r="200" customFormat="false" ht="11.25" hidden="false" customHeight="false" outlineLevel="0" collapsed="false">
      <c r="A200" s="33" t="s">
        <v>83</v>
      </c>
      <c r="C200" s="34" t="n">
        <v>15.7945272469195</v>
      </c>
      <c r="E200" s="1" t="s">
        <v>86</v>
      </c>
    </row>
    <row r="201" customFormat="false" ht="11.25" hidden="false" customHeight="false" outlineLevel="0" collapsed="false">
      <c r="A201" s="33" t="s">
        <v>64</v>
      </c>
      <c r="C201" s="33"/>
      <c r="E201" s="1" t="s">
        <v>89</v>
      </c>
    </row>
    <row r="202" customFormat="false" ht="11.25" hidden="false" customHeight="false" outlineLevel="0" collapsed="false">
      <c r="A202" s="33" t="s">
        <v>93</v>
      </c>
      <c r="B202" s="1" t="n">
        <v>8.32709544369169</v>
      </c>
      <c r="C202" s="33" t="n">
        <v>8.78</v>
      </c>
      <c r="E202" s="1" t="s">
        <v>94</v>
      </c>
    </row>
    <row r="203" customFormat="false" ht="11.25" hidden="false" customHeight="false" outlineLevel="0" collapsed="false">
      <c r="A203" s="33" t="s">
        <v>68</v>
      </c>
      <c r="B203" s="1" t="n">
        <v>22.2548399747982</v>
      </c>
      <c r="C203" s="48" t="n">
        <v>24.1077129658787</v>
      </c>
      <c r="E203" s="1" t="s">
        <v>95</v>
      </c>
    </row>
    <row r="204" customFormat="false" ht="11.25" hidden="false" customHeight="false" outlineLevel="0" collapsed="false">
      <c r="A204" s="33" t="s">
        <v>73</v>
      </c>
      <c r="C204" s="33" t="n">
        <v>48.0073374951922</v>
      </c>
      <c r="E204" s="1" t="s">
        <v>96</v>
      </c>
    </row>
    <row r="205" customFormat="false" ht="11.25" hidden="false" customHeight="false" outlineLevel="0" collapsed="false">
      <c r="A205" s="54" t="s">
        <v>98</v>
      </c>
      <c r="C205" s="33"/>
      <c r="E205" s="1" t="s">
        <v>99</v>
      </c>
    </row>
    <row r="206" customFormat="false" ht="11.25" hidden="false" customHeight="false" outlineLevel="0" collapsed="false">
      <c r="A206" s="33" t="s">
        <v>101</v>
      </c>
      <c r="B206" s="1" t="n">
        <v>1.22257658250299</v>
      </c>
      <c r="C206" s="33" t="n">
        <v>2.32</v>
      </c>
      <c r="E206" s="1" t="s">
        <v>102</v>
      </c>
    </row>
    <row r="207" customFormat="false" ht="11.25" hidden="false" customHeight="false" outlineLevel="0" collapsed="false">
      <c r="A207" s="33" t="s">
        <v>103</v>
      </c>
      <c r="B207" s="1" t="n">
        <v>38.3843166113507</v>
      </c>
      <c r="C207" s="33" t="n">
        <v>35.9444590193227</v>
      </c>
      <c r="E207" s="1" t="s">
        <v>104</v>
      </c>
    </row>
    <row r="208" customFormat="false" ht="11.25" hidden="false" customHeight="false" outlineLevel="0" collapsed="false">
      <c r="A208" s="33" t="s">
        <v>77</v>
      </c>
      <c r="C208" s="99" t="n">
        <v>10.9513466534745</v>
      </c>
      <c r="E208" s="1" t="s">
        <v>107</v>
      </c>
    </row>
    <row r="209" customFormat="false" ht="11.25" hidden="false" customHeight="false" outlineLevel="0" collapsed="false">
      <c r="C209" s="48" t="n">
        <v>16.0700903458421</v>
      </c>
    </row>
  </sheetData>
  <mergeCells count="8">
    <mergeCell ref="A4:J4"/>
    <mergeCell ref="B6:E6"/>
    <mergeCell ref="F6:J6"/>
    <mergeCell ref="B7:D7"/>
    <mergeCell ref="E7:E8"/>
    <mergeCell ref="F7:I7"/>
    <mergeCell ref="J7:J8"/>
    <mergeCell ref="A52:J52"/>
  </mergeCells>
  <hyperlinks>
    <hyperlink ref="A1" r:id="rId2" display="Regards sur l'éducation 2008: Les indicateurs de l'OCDE&#10; - OECD © 2008 - ISBN 97892640468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2" t="s">
        <v>0</v>
      </c>
    </row>
    <row r="2" customFormat="false" ht="12.75" hidden="false" customHeight="false" outlineLevel="0" collapsed="false">
      <c r="A2" s="194" t="s">
        <v>1</v>
      </c>
    </row>
    <row r="3" customFormat="false" ht="12.75" hidden="false" customHeight="false" outlineLevel="0" collapsed="false">
      <c r="A3" s="194" t="s">
        <v>2</v>
      </c>
    </row>
    <row r="4" customFormat="false" ht="12.75" hidden="false" customHeight="false" outlineLevel="0" collapsed="false">
      <c r="A4" s="334"/>
      <c r="B4" s="334"/>
      <c r="C4" s="334"/>
      <c r="D4" s="334"/>
      <c r="E4" s="334"/>
      <c r="F4" s="334"/>
      <c r="G4" s="334"/>
      <c r="H4" s="334"/>
      <c r="I4" s="334"/>
      <c r="J4" s="334"/>
      <c r="K4" s="334"/>
    </row>
    <row r="5" customFormat="false" ht="12.75" hidden="false" customHeight="false" outlineLevel="0" collapsed="false">
      <c r="A5" s="334"/>
      <c r="B5" s="334"/>
      <c r="C5" s="334"/>
      <c r="D5" s="334"/>
      <c r="E5" s="334"/>
      <c r="F5" s="334"/>
      <c r="G5" s="334"/>
      <c r="H5" s="334"/>
      <c r="I5" s="334"/>
      <c r="J5" s="334"/>
      <c r="K5" s="334"/>
    </row>
    <row r="6" customFormat="false" ht="12.75" hidden="false" customHeight="false" outlineLevel="0" collapsed="false">
      <c r="A6" s="334"/>
      <c r="B6" s="334"/>
      <c r="C6" s="334"/>
      <c r="D6" s="334"/>
      <c r="E6" s="334"/>
      <c r="F6" s="334"/>
      <c r="G6" s="334"/>
      <c r="H6" s="334"/>
      <c r="I6" s="334"/>
      <c r="J6" s="334"/>
      <c r="K6" s="334"/>
    </row>
    <row r="7" customFormat="false" ht="12.75" hidden="false" customHeight="false" outlineLevel="0" collapsed="false">
      <c r="A7" s="334"/>
      <c r="B7" s="334"/>
      <c r="C7" s="334"/>
      <c r="D7" s="334"/>
      <c r="E7" s="334"/>
      <c r="F7" s="334"/>
      <c r="G7" s="334"/>
      <c r="H7" s="334"/>
      <c r="I7" s="334"/>
      <c r="J7" s="334"/>
      <c r="K7" s="334"/>
    </row>
    <row r="8" customFormat="false" ht="12.75" hidden="false" customHeight="false" outlineLevel="0" collapsed="false">
      <c r="A8" s="334"/>
      <c r="B8" s="334"/>
      <c r="C8" s="334"/>
      <c r="D8" s="334"/>
      <c r="E8" s="334"/>
      <c r="F8" s="334"/>
      <c r="G8" s="334"/>
      <c r="H8" s="334"/>
      <c r="I8" s="334"/>
      <c r="J8" s="334"/>
      <c r="K8" s="334"/>
    </row>
    <row r="9" customFormat="false" ht="12.75" hidden="false" customHeight="false" outlineLevel="0" collapsed="false">
      <c r="A9" s="334"/>
      <c r="B9" s="334"/>
      <c r="C9" s="334"/>
      <c r="D9" s="334"/>
      <c r="E9" s="334"/>
      <c r="F9" s="334"/>
      <c r="G9" s="334"/>
      <c r="H9" s="334"/>
      <c r="I9" s="334"/>
      <c r="J9" s="334"/>
      <c r="K9" s="334"/>
    </row>
    <row r="10" customFormat="false" ht="12.75" hidden="false" customHeight="false" outlineLevel="0" collapsed="false">
      <c r="A10" s="334"/>
      <c r="B10" s="334"/>
      <c r="C10" s="334"/>
      <c r="D10" s="334"/>
      <c r="E10" s="334"/>
      <c r="F10" s="334"/>
      <c r="G10" s="334"/>
      <c r="H10" s="334"/>
      <c r="I10" s="334"/>
      <c r="J10" s="334"/>
      <c r="K10" s="334"/>
    </row>
    <row r="11" customFormat="false" ht="12.75" hidden="false" customHeight="false" outlineLevel="0" collapsed="false">
      <c r="A11" s="334"/>
      <c r="B11" s="334"/>
      <c r="C11" s="334"/>
      <c r="D11" s="334"/>
      <c r="E11" s="334"/>
      <c r="F11" s="334"/>
      <c r="G11" s="334"/>
      <c r="H11" s="334"/>
      <c r="I11" s="334"/>
      <c r="J11" s="334"/>
      <c r="K11" s="334"/>
    </row>
    <row r="12" customFormat="false" ht="12.75" hidden="false" customHeight="false" outlineLevel="0" collapsed="false">
      <c r="A12" s="334"/>
      <c r="B12" s="334"/>
      <c r="C12" s="334"/>
      <c r="D12" s="334"/>
      <c r="E12" s="334"/>
      <c r="F12" s="334"/>
      <c r="G12" s="334"/>
      <c r="H12" s="334"/>
      <c r="I12" s="334"/>
      <c r="J12" s="334"/>
      <c r="K12" s="334"/>
    </row>
    <row r="13" customFormat="false" ht="12.75" hidden="false" customHeight="false" outlineLevel="0" collapsed="false">
      <c r="A13" s="334"/>
      <c r="B13" s="334"/>
      <c r="C13" s="334"/>
      <c r="D13" s="334"/>
      <c r="E13" s="334"/>
      <c r="F13" s="334"/>
      <c r="G13" s="334"/>
      <c r="H13" s="334"/>
      <c r="I13" s="334"/>
      <c r="J13" s="334"/>
      <c r="K13" s="334"/>
    </row>
    <row r="14" customFormat="false" ht="12.75" hidden="false" customHeight="false" outlineLevel="0" collapsed="false">
      <c r="A14" s="334"/>
      <c r="B14" s="334"/>
      <c r="C14" s="334"/>
      <c r="D14" s="334"/>
      <c r="E14" s="334"/>
      <c r="F14" s="334"/>
      <c r="G14" s="334"/>
      <c r="H14" s="334"/>
      <c r="I14" s="334"/>
      <c r="J14" s="334"/>
      <c r="K14" s="334"/>
    </row>
    <row r="15" customFormat="false" ht="12.75" hidden="false" customHeight="false" outlineLevel="0" collapsed="false">
      <c r="A15" s="334"/>
      <c r="B15" s="334"/>
      <c r="C15" s="334"/>
      <c r="D15" s="334"/>
      <c r="E15" s="334"/>
      <c r="F15" s="334"/>
      <c r="G15" s="334"/>
      <c r="H15" s="334"/>
      <c r="I15" s="334"/>
      <c r="J15" s="334"/>
      <c r="K15" s="334"/>
    </row>
    <row r="16" customFormat="false" ht="12.75" hidden="false" customHeight="false" outlineLevel="0" collapsed="false">
      <c r="A16" s="334"/>
      <c r="B16" s="334"/>
      <c r="C16" s="334"/>
      <c r="D16" s="334"/>
      <c r="E16" s="334"/>
      <c r="F16" s="334"/>
      <c r="G16" s="334"/>
      <c r="H16" s="334"/>
      <c r="I16" s="334"/>
      <c r="J16" s="334"/>
      <c r="K16" s="334"/>
    </row>
    <row r="17" customFormat="false" ht="12.75" hidden="false" customHeight="false" outlineLevel="0" collapsed="false">
      <c r="A17" s="334"/>
      <c r="B17" s="334"/>
      <c r="C17" s="334"/>
      <c r="D17" s="334"/>
      <c r="E17" s="334"/>
      <c r="F17" s="334"/>
      <c r="G17" s="334"/>
      <c r="H17" s="334"/>
      <c r="I17" s="334"/>
      <c r="J17" s="334"/>
      <c r="K17" s="334"/>
    </row>
    <row r="18" customFormat="false" ht="12.75" hidden="false" customHeight="false" outlineLevel="0" collapsed="false">
      <c r="A18" s="334"/>
      <c r="B18" s="334"/>
      <c r="C18" s="334"/>
      <c r="D18" s="334"/>
      <c r="E18" s="334"/>
      <c r="F18" s="334"/>
      <c r="G18" s="334"/>
      <c r="H18" s="334"/>
      <c r="I18" s="334"/>
      <c r="J18" s="334"/>
      <c r="K18" s="334"/>
    </row>
    <row r="19" customFormat="false" ht="12.75" hidden="false" customHeight="false" outlineLevel="0" collapsed="false">
      <c r="A19" s="334"/>
      <c r="B19" s="334"/>
      <c r="C19" s="334"/>
      <c r="D19" s="334"/>
      <c r="E19" s="334"/>
      <c r="F19" s="334"/>
      <c r="G19" s="334"/>
      <c r="H19" s="334"/>
      <c r="I19" s="334"/>
      <c r="J19" s="334"/>
      <c r="K19" s="334"/>
    </row>
    <row r="20" customFormat="false" ht="12.75" hidden="false" customHeight="false" outlineLevel="0" collapsed="false">
      <c r="A20" s="334"/>
      <c r="B20" s="334"/>
      <c r="C20" s="334"/>
      <c r="D20" s="334"/>
      <c r="E20" s="334"/>
      <c r="F20" s="334"/>
      <c r="G20" s="334"/>
      <c r="H20" s="334"/>
      <c r="I20" s="334"/>
      <c r="J20" s="334"/>
      <c r="K20" s="334"/>
    </row>
    <row r="21" customFormat="false" ht="12.75" hidden="false" customHeight="false" outlineLevel="0" collapsed="false">
      <c r="A21" s="334"/>
      <c r="B21" s="334"/>
      <c r="C21" s="334"/>
      <c r="D21" s="334"/>
      <c r="E21" s="334"/>
      <c r="F21" s="334"/>
      <c r="G21" s="334"/>
      <c r="H21" s="334"/>
      <c r="I21" s="334"/>
      <c r="J21" s="334"/>
      <c r="K21" s="334"/>
    </row>
    <row r="22" customFormat="false" ht="12.75" hidden="false" customHeight="false" outlineLevel="0" collapsed="false">
      <c r="A22" s="334"/>
      <c r="B22" s="334"/>
      <c r="C22" s="334"/>
      <c r="D22" s="334"/>
      <c r="E22" s="334"/>
      <c r="F22" s="334"/>
      <c r="G22" s="334"/>
      <c r="H22" s="334"/>
      <c r="I22" s="334"/>
      <c r="J22" s="334"/>
      <c r="K22" s="334"/>
    </row>
    <row r="23" customFormat="false" ht="12.75" hidden="false" customHeight="false" outlineLevel="0" collapsed="false">
      <c r="A23" s="334"/>
      <c r="B23" s="334"/>
      <c r="C23" s="334"/>
      <c r="D23" s="334"/>
      <c r="E23" s="334"/>
      <c r="F23" s="334"/>
      <c r="G23" s="334"/>
      <c r="H23" s="334"/>
      <c r="I23" s="334"/>
      <c r="J23" s="334"/>
      <c r="K23" s="334"/>
    </row>
    <row r="24" customFormat="false" ht="12.75" hidden="false" customHeight="false" outlineLevel="0" collapsed="false">
      <c r="A24" s="334"/>
      <c r="B24" s="334"/>
      <c r="C24" s="334"/>
      <c r="D24" s="334"/>
      <c r="E24" s="334"/>
      <c r="F24" s="334"/>
      <c r="G24" s="334"/>
      <c r="H24" s="334"/>
      <c r="I24" s="334"/>
      <c r="J24" s="334"/>
      <c r="K24" s="334"/>
    </row>
    <row r="25" customFormat="false" ht="12.75" hidden="false" customHeight="false" outlineLevel="0" collapsed="false">
      <c r="A25" s="334"/>
      <c r="B25" s="334"/>
      <c r="C25" s="334"/>
      <c r="D25" s="334"/>
      <c r="E25" s="334"/>
      <c r="F25" s="334"/>
      <c r="G25" s="334"/>
      <c r="H25" s="334"/>
      <c r="I25" s="334"/>
      <c r="J25" s="334"/>
      <c r="K25" s="334"/>
    </row>
    <row r="26" customFormat="false" ht="12.75" hidden="false" customHeight="false" outlineLevel="0" collapsed="false">
      <c r="A26" s="334"/>
      <c r="B26" s="334"/>
      <c r="C26" s="334"/>
      <c r="D26" s="334"/>
      <c r="E26" s="334"/>
      <c r="F26" s="334"/>
      <c r="G26" s="334"/>
      <c r="H26" s="334"/>
      <c r="I26" s="334"/>
      <c r="J26" s="334"/>
      <c r="K26" s="334"/>
    </row>
    <row r="27" customFormat="false" ht="12.75" hidden="false" customHeight="false" outlineLevel="0" collapsed="false">
      <c r="A27" s="334"/>
      <c r="B27" s="334"/>
      <c r="C27" s="334"/>
      <c r="D27" s="334"/>
      <c r="E27" s="334"/>
      <c r="F27" s="334"/>
      <c r="G27" s="334"/>
      <c r="H27" s="334"/>
      <c r="I27" s="334"/>
      <c r="J27" s="334"/>
      <c r="K27" s="334"/>
    </row>
    <row r="28" customFormat="false" ht="12.75" hidden="false" customHeight="false" outlineLevel="0" collapsed="false">
      <c r="A28" s="334"/>
      <c r="B28" s="334"/>
      <c r="C28" s="334"/>
      <c r="D28" s="334"/>
      <c r="E28" s="334"/>
      <c r="F28" s="334"/>
      <c r="G28" s="334"/>
      <c r="H28" s="334"/>
      <c r="I28" s="334"/>
      <c r="J28" s="334"/>
      <c r="K28" s="334"/>
    </row>
    <row r="29" customFormat="false" ht="12.75" hidden="false" customHeight="false" outlineLevel="0" collapsed="false">
      <c r="A29" s="334"/>
      <c r="B29" s="334"/>
      <c r="C29" s="334"/>
      <c r="D29" s="334"/>
      <c r="E29" s="334"/>
      <c r="F29" s="334"/>
      <c r="G29" s="334"/>
      <c r="H29" s="334"/>
      <c r="I29" s="334"/>
      <c r="J29" s="334"/>
      <c r="K29" s="334"/>
    </row>
    <row r="30" customFormat="false" ht="12.75" hidden="false" customHeight="false" outlineLevel="0" collapsed="false">
      <c r="A30" s="334"/>
      <c r="B30" s="334"/>
      <c r="C30" s="334"/>
      <c r="D30" s="334"/>
      <c r="E30" s="334"/>
      <c r="F30" s="334"/>
      <c r="G30" s="334"/>
      <c r="H30" s="334"/>
      <c r="I30" s="334"/>
      <c r="J30" s="334"/>
      <c r="K30" s="334"/>
    </row>
    <row r="31" customFormat="false" ht="12.75" hidden="false" customHeight="false" outlineLevel="0" collapsed="false">
      <c r="A31" s="334"/>
      <c r="B31" s="334"/>
      <c r="C31" s="334"/>
      <c r="D31" s="334"/>
      <c r="E31" s="334"/>
      <c r="F31" s="334"/>
      <c r="G31" s="334"/>
      <c r="H31" s="334"/>
      <c r="I31" s="334"/>
      <c r="J31" s="334"/>
      <c r="K31" s="334"/>
    </row>
    <row r="32" customFormat="false" ht="12.75" hidden="false" customHeight="false" outlineLevel="0" collapsed="false">
      <c r="A32" s="334"/>
      <c r="B32" s="334"/>
      <c r="C32" s="334"/>
      <c r="D32" s="334"/>
      <c r="E32" s="334"/>
      <c r="F32" s="334"/>
      <c r="G32" s="334"/>
      <c r="H32" s="334"/>
      <c r="I32" s="334"/>
      <c r="J32" s="334"/>
      <c r="K32" s="334"/>
    </row>
    <row r="33" customFormat="false" ht="12.75" hidden="false" customHeight="false" outlineLevel="0" collapsed="false">
      <c r="A33" s="334"/>
      <c r="B33" s="334"/>
      <c r="C33" s="334"/>
      <c r="D33" s="334"/>
      <c r="E33" s="334"/>
      <c r="F33" s="334"/>
      <c r="G33" s="334"/>
      <c r="H33" s="334"/>
      <c r="I33" s="334"/>
      <c r="J33" s="334"/>
      <c r="K33" s="334"/>
    </row>
    <row r="34" customFormat="false" ht="12.75" hidden="false" customHeight="false" outlineLevel="0" collapsed="false">
      <c r="A34" s="334"/>
      <c r="B34" s="334"/>
      <c r="C34" s="334"/>
      <c r="D34" s="334"/>
      <c r="E34" s="334"/>
      <c r="F34" s="334"/>
      <c r="G34" s="334"/>
      <c r="H34" s="334"/>
      <c r="I34" s="334"/>
      <c r="J34" s="334"/>
      <c r="K34" s="334"/>
    </row>
    <row r="35" customFormat="false" ht="12.75" hidden="false" customHeight="false" outlineLevel="0" collapsed="false">
      <c r="A35" s="334"/>
      <c r="B35" s="334"/>
      <c r="C35" s="334"/>
      <c r="D35" s="334"/>
      <c r="E35" s="334"/>
      <c r="F35" s="334"/>
      <c r="G35" s="334"/>
      <c r="H35" s="334"/>
      <c r="I35" s="334"/>
      <c r="J35" s="334"/>
      <c r="K35" s="334"/>
    </row>
    <row r="36" customFormat="false" ht="12.75" hidden="false" customHeight="false" outlineLevel="0" collapsed="false">
      <c r="A36" s="334"/>
      <c r="B36" s="334"/>
      <c r="C36" s="334"/>
      <c r="D36" s="334"/>
      <c r="E36" s="334"/>
      <c r="F36" s="334"/>
      <c r="G36" s="334"/>
      <c r="H36" s="334"/>
      <c r="I36" s="334"/>
      <c r="J36" s="334"/>
      <c r="K36" s="334"/>
    </row>
    <row r="37" customFormat="false" ht="12.75" hidden="false" customHeight="false" outlineLevel="0" collapsed="false">
      <c r="A37" s="334"/>
      <c r="B37" s="334"/>
      <c r="C37" s="334"/>
      <c r="D37" s="334"/>
      <c r="E37" s="334"/>
      <c r="F37" s="334"/>
      <c r="G37" s="334"/>
      <c r="H37" s="334"/>
      <c r="I37" s="334"/>
      <c r="J37" s="334"/>
      <c r="K37" s="334"/>
    </row>
    <row r="38" customFormat="false" ht="12.75" hidden="false" customHeight="false" outlineLevel="0" collapsed="false">
      <c r="A38" s="334"/>
      <c r="B38" s="334"/>
      <c r="C38" s="334"/>
      <c r="D38" s="334"/>
      <c r="E38" s="334"/>
      <c r="F38" s="334"/>
      <c r="G38" s="334"/>
      <c r="H38" s="334"/>
      <c r="I38" s="334"/>
      <c r="J38" s="334"/>
      <c r="K38" s="334"/>
    </row>
    <row r="39" customFormat="false" ht="12.75" hidden="false" customHeight="false" outlineLevel="0" collapsed="false">
      <c r="A39" s="334"/>
      <c r="B39" s="334"/>
      <c r="C39" s="334"/>
      <c r="D39" s="334"/>
      <c r="E39" s="334"/>
      <c r="F39" s="334"/>
      <c r="G39" s="334"/>
      <c r="H39" s="334"/>
      <c r="I39" s="334"/>
      <c r="J39" s="334"/>
      <c r="K39" s="334"/>
    </row>
    <row r="40" customFormat="false" ht="12.75" hidden="false" customHeight="false" outlineLevel="0" collapsed="false">
      <c r="A40" s="334"/>
      <c r="B40" s="334"/>
      <c r="C40" s="334"/>
      <c r="D40" s="334"/>
      <c r="E40" s="334"/>
      <c r="F40" s="334"/>
      <c r="G40" s="334"/>
      <c r="H40" s="334"/>
      <c r="I40" s="334"/>
      <c r="J40" s="334"/>
      <c r="K40" s="334"/>
    </row>
    <row r="41" customFormat="false" ht="12.75" hidden="false" customHeight="false" outlineLevel="0" collapsed="false">
      <c r="A41" s="334"/>
      <c r="B41" s="334"/>
      <c r="C41" s="334"/>
      <c r="D41" s="334"/>
      <c r="E41" s="334"/>
      <c r="F41" s="334"/>
      <c r="G41" s="334"/>
      <c r="H41" s="334"/>
      <c r="I41" s="334"/>
      <c r="J41" s="334"/>
      <c r="K41" s="334"/>
    </row>
    <row r="42" customFormat="false" ht="12.75" hidden="false" customHeight="false" outlineLevel="0" collapsed="false">
      <c r="A42" s="334"/>
      <c r="B42" s="334"/>
      <c r="C42" s="334"/>
      <c r="D42" s="334"/>
      <c r="E42" s="334"/>
      <c r="F42" s="334"/>
      <c r="G42" s="334"/>
      <c r="H42" s="334"/>
      <c r="I42" s="334"/>
      <c r="J42" s="334"/>
      <c r="K42" s="334"/>
    </row>
    <row r="43" customFormat="false" ht="12.75" hidden="false" customHeight="false" outlineLevel="0" collapsed="false">
      <c r="A43" s="334"/>
      <c r="B43" s="334"/>
      <c r="C43" s="334"/>
      <c r="D43" s="334"/>
      <c r="E43" s="334"/>
      <c r="F43" s="334"/>
      <c r="G43" s="334"/>
      <c r="H43" s="334"/>
      <c r="I43" s="334"/>
      <c r="J43" s="334"/>
      <c r="K43" s="334"/>
    </row>
    <row r="44" customFormat="false" ht="12.75" hidden="false" customHeight="false" outlineLevel="0" collapsed="false">
      <c r="A44" s="334"/>
      <c r="B44" s="334"/>
      <c r="C44" s="334"/>
      <c r="D44" s="334"/>
      <c r="E44" s="334"/>
      <c r="F44" s="334"/>
      <c r="G44" s="334"/>
      <c r="H44" s="334"/>
      <c r="I44" s="334"/>
      <c r="J44" s="334"/>
      <c r="K44" s="334"/>
    </row>
    <row r="45" customFormat="false" ht="12.75" hidden="false" customHeight="false" outlineLevel="0" collapsed="false">
      <c r="A45" s="334"/>
      <c r="B45" s="334"/>
      <c r="C45" s="334"/>
      <c r="D45" s="334"/>
      <c r="E45" s="334"/>
      <c r="F45" s="334"/>
      <c r="G45" s="334"/>
      <c r="H45" s="334"/>
      <c r="I45" s="334"/>
      <c r="J45" s="334"/>
      <c r="K45" s="334"/>
    </row>
    <row r="46" customFormat="false" ht="12.75" hidden="false" customHeight="false" outlineLevel="0" collapsed="false">
      <c r="A46" s="334"/>
      <c r="B46" s="334"/>
      <c r="C46" s="334"/>
      <c r="D46" s="334"/>
      <c r="E46" s="334"/>
      <c r="F46" s="334"/>
      <c r="G46" s="334"/>
      <c r="H46" s="334"/>
      <c r="I46" s="334"/>
      <c r="J46" s="334"/>
      <c r="K46" s="334"/>
    </row>
    <row r="47" customFormat="false" ht="12.75" hidden="false" customHeight="false" outlineLevel="0" collapsed="false">
      <c r="A47" s="334"/>
      <c r="B47" s="334"/>
      <c r="C47" s="334"/>
      <c r="D47" s="334"/>
      <c r="E47" s="334"/>
      <c r="F47" s="334"/>
      <c r="G47" s="334"/>
      <c r="H47" s="334"/>
      <c r="I47" s="334"/>
      <c r="J47" s="334"/>
      <c r="K47" s="334"/>
    </row>
    <row r="48" customFormat="false" ht="12.75" hidden="false" customHeight="false" outlineLevel="0" collapsed="false">
      <c r="A48" s="334"/>
      <c r="B48" s="334"/>
      <c r="C48" s="334"/>
      <c r="D48" s="334"/>
      <c r="E48" s="334"/>
      <c r="F48" s="334"/>
      <c r="G48" s="334"/>
      <c r="H48" s="334"/>
      <c r="I48" s="334"/>
      <c r="J48" s="334"/>
      <c r="K48" s="334"/>
    </row>
    <row r="49" customFormat="false" ht="12.75" hidden="false" customHeight="false" outlineLevel="0" collapsed="false">
      <c r="A49" s="334"/>
      <c r="B49" s="334"/>
      <c r="C49" s="334"/>
      <c r="D49" s="334"/>
      <c r="E49" s="334"/>
      <c r="F49" s="334"/>
      <c r="G49" s="334"/>
      <c r="H49" s="334"/>
      <c r="I49" s="334"/>
      <c r="J49" s="334"/>
      <c r="K49" s="334"/>
    </row>
    <row r="50" customFormat="false" ht="12.75" hidden="false" customHeight="false" outlineLevel="0" collapsed="false">
      <c r="A50" s="334"/>
      <c r="B50" s="334"/>
      <c r="C50" s="334"/>
      <c r="D50" s="334"/>
      <c r="E50" s="334"/>
      <c r="F50" s="334"/>
      <c r="G50" s="334"/>
      <c r="H50" s="334"/>
      <c r="I50" s="334"/>
      <c r="J50" s="334"/>
      <c r="K50" s="334"/>
    </row>
    <row r="51" customFormat="false" ht="12.75" hidden="false" customHeight="false" outlineLevel="0" collapsed="false">
      <c r="A51" s="334"/>
      <c r="B51" s="334"/>
      <c r="C51" s="334"/>
      <c r="D51" s="334"/>
      <c r="E51" s="334"/>
      <c r="F51" s="334"/>
      <c r="G51" s="334"/>
      <c r="H51" s="334"/>
      <c r="I51" s="334"/>
      <c r="J51" s="334"/>
      <c r="K51" s="334"/>
    </row>
    <row r="52" customFormat="false" ht="12.75" hidden="false" customHeight="false" outlineLevel="0" collapsed="false">
      <c r="A52" s="334"/>
      <c r="B52" s="334"/>
      <c r="C52" s="334"/>
      <c r="D52" s="334"/>
      <c r="E52" s="334"/>
      <c r="F52" s="334"/>
      <c r="G52" s="334"/>
      <c r="H52" s="334"/>
      <c r="I52" s="334"/>
      <c r="J52" s="334"/>
      <c r="K52" s="334"/>
    </row>
    <row r="53" customFormat="false" ht="12.75" hidden="false" customHeight="false" outlineLevel="0" collapsed="false">
      <c r="A53" s="334"/>
      <c r="B53" s="334"/>
      <c r="C53" s="334"/>
      <c r="D53" s="334"/>
      <c r="E53" s="334"/>
      <c r="F53" s="334"/>
      <c r="G53" s="334"/>
      <c r="H53" s="334"/>
      <c r="I53" s="334"/>
      <c r="J53" s="334"/>
      <c r="K53" s="334"/>
    </row>
    <row r="54" customFormat="false" ht="12.75" hidden="false" customHeight="false" outlineLevel="0" collapsed="false">
      <c r="A54" s="334"/>
      <c r="B54" s="334"/>
      <c r="C54" s="334"/>
      <c r="D54" s="334"/>
      <c r="E54" s="334"/>
      <c r="F54" s="334"/>
      <c r="G54" s="334"/>
      <c r="H54" s="334"/>
      <c r="I54" s="334"/>
      <c r="J54" s="334"/>
      <c r="K54" s="334"/>
    </row>
    <row r="55" customFormat="false" ht="12.75" hidden="false" customHeight="false" outlineLevel="0" collapsed="false">
      <c r="A55" s="335"/>
      <c r="B55" s="335"/>
      <c r="C55" s="335"/>
      <c r="D55" s="335"/>
      <c r="E55" s="335"/>
      <c r="F55" s="335"/>
      <c r="G55" s="335"/>
      <c r="H55" s="335"/>
      <c r="I55" s="335"/>
      <c r="J55" s="335"/>
      <c r="K55" s="335"/>
    </row>
    <row r="56" customFormat="false" ht="12.75" hidden="false" customHeight="false" outlineLevel="0" collapsed="false">
      <c r="A56" s="335"/>
      <c r="B56" s="335"/>
      <c r="C56" s="335"/>
      <c r="D56" s="335"/>
      <c r="E56" s="335"/>
      <c r="F56" s="335"/>
      <c r="G56" s="335"/>
      <c r="H56" s="335"/>
      <c r="I56" s="335"/>
      <c r="J56" s="335"/>
      <c r="K56" s="335"/>
    </row>
    <row r="57" customFormat="false" ht="12.75" hidden="false" customHeight="false" outlineLevel="0" collapsed="false">
      <c r="A57" s="335"/>
      <c r="B57" s="335"/>
      <c r="C57" s="335"/>
      <c r="D57" s="335"/>
      <c r="E57" s="335"/>
      <c r="F57" s="335"/>
      <c r="G57" s="335"/>
      <c r="H57" s="335"/>
      <c r="I57" s="335"/>
      <c r="J57" s="335"/>
      <c r="K57" s="335"/>
    </row>
    <row r="58" customFormat="false" ht="12.75" hidden="false" customHeight="false" outlineLevel="0" collapsed="false">
      <c r="A58" s="335"/>
      <c r="B58" s="335"/>
      <c r="C58" s="335"/>
      <c r="D58" s="335"/>
      <c r="E58" s="335"/>
      <c r="F58" s="335"/>
      <c r="G58" s="335"/>
      <c r="H58" s="335"/>
      <c r="I58" s="335"/>
      <c r="J58" s="335"/>
      <c r="K58" s="335"/>
    </row>
  </sheetData>
  <hyperlinks>
    <hyperlink ref="A1" r:id="rId1" display="Regards sur l'éducation 2008: Les indicateurs de l'OCDE&#10; - OECD © 2008 - ISBN 9789264046801"/>
  </hyperlink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W2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IV16384"/>
    </sheetView>
  </sheetViews>
  <sheetFormatPr defaultColWidth="7.9921875" defaultRowHeight="11.25" zeroHeight="false" outlineLevelRow="0" outlineLevelCol="0"/>
  <cols>
    <col collapsed="false" customWidth="true" hidden="false" outlineLevel="0" max="1" min="1" style="112" width="20.7"/>
    <col collapsed="false" customWidth="true" hidden="false" outlineLevel="0" max="7" min="2" style="112" width="8.41"/>
    <col collapsed="false" customWidth="true" hidden="false" outlineLevel="0" max="8" min="8" style="112" width="7.85"/>
    <col collapsed="false" customWidth="true" hidden="false" outlineLevel="0" max="13" min="9" style="112" width="8.41"/>
    <col collapsed="false" customWidth="false" hidden="false" outlineLevel="0" max="257" min="14" style="112" width="7.99"/>
  </cols>
  <sheetData>
    <row r="1" customFormat="false" ht="12.75" hidden="false" customHeight="false" outlineLevel="0" collapsed="false">
      <c r="A1" s="2" t="s">
        <v>0</v>
      </c>
    </row>
    <row r="2" customFormat="false" ht="11.25" hidden="false" customHeight="false" outlineLevel="0" collapsed="false">
      <c r="A2" s="113" t="s">
        <v>1</v>
      </c>
    </row>
    <row r="3" customFormat="false" ht="11.25" hidden="false" customHeight="false" outlineLevel="0" collapsed="false">
      <c r="A3" s="113" t="s">
        <v>2</v>
      </c>
    </row>
    <row r="4" customFormat="false" ht="27" hidden="false" customHeight="true" outlineLevel="0" collapsed="false">
      <c r="A4" s="114" t="s">
        <v>146</v>
      </c>
      <c r="B4" s="114"/>
      <c r="C4" s="114"/>
      <c r="D4" s="114"/>
      <c r="E4" s="114"/>
      <c r="F4" s="114"/>
      <c r="G4" s="114"/>
      <c r="H4" s="114"/>
      <c r="I4" s="114"/>
      <c r="J4" s="114"/>
      <c r="K4" s="114"/>
      <c r="L4" s="114"/>
      <c r="M4" s="114"/>
    </row>
    <row r="5" s="117" customFormat="true" ht="12" hidden="false" customHeight="false" outlineLevel="0" collapsed="false">
      <c r="A5" s="115"/>
      <c r="B5" s="116"/>
      <c r="C5" s="116"/>
      <c r="D5" s="116"/>
      <c r="E5" s="116"/>
      <c r="F5" s="116"/>
      <c r="G5" s="116"/>
      <c r="H5" s="116"/>
      <c r="I5" s="116"/>
      <c r="J5" s="116"/>
      <c r="K5" s="116"/>
      <c r="L5" s="116"/>
      <c r="M5" s="116"/>
    </row>
    <row r="6" customFormat="false" ht="23.25" hidden="false" customHeight="true" outlineLevel="0" collapsed="false">
      <c r="A6" s="118"/>
      <c r="B6" s="119" t="s">
        <v>4</v>
      </c>
      <c r="C6" s="119"/>
      <c r="D6" s="119"/>
      <c r="E6" s="119"/>
      <c r="F6" s="119"/>
      <c r="G6" s="119"/>
      <c r="H6" s="120" t="s">
        <v>5</v>
      </c>
      <c r="I6" s="120"/>
      <c r="J6" s="120"/>
      <c r="K6" s="120"/>
      <c r="L6" s="120"/>
      <c r="M6" s="120"/>
    </row>
    <row r="7" customFormat="false" ht="52.5" hidden="false" customHeight="true" outlineLevel="0" collapsed="false">
      <c r="A7" s="121"/>
      <c r="B7" s="122" t="s">
        <v>147</v>
      </c>
      <c r="C7" s="122"/>
      <c r="D7" s="123" t="s">
        <v>148</v>
      </c>
      <c r="E7" s="123"/>
      <c r="F7" s="123"/>
      <c r="G7" s="123"/>
      <c r="H7" s="122" t="s">
        <v>147</v>
      </c>
      <c r="I7" s="122"/>
      <c r="J7" s="123" t="s">
        <v>148</v>
      </c>
      <c r="K7" s="123"/>
      <c r="L7" s="123"/>
      <c r="M7" s="123"/>
    </row>
    <row r="8" customFormat="false" ht="96.75" hidden="false" customHeight="false" outlineLevel="0" collapsed="false">
      <c r="A8" s="124"/>
      <c r="B8" s="125" t="s">
        <v>149</v>
      </c>
      <c r="C8" s="126" t="s">
        <v>150</v>
      </c>
      <c r="D8" s="127" t="s">
        <v>151</v>
      </c>
      <c r="E8" s="128" t="s">
        <v>152</v>
      </c>
      <c r="F8" s="128" t="s">
        <v>153</v>
      </c>
      <c r="G8" s="126" t="s">
        <v>154</v>
      </c>
      <c r="H8" s="125" t="s">
        <v>149</v>
      </c>
      <c r="I8" s="126" t="s">
        <v>150</v>
      </c>
      <c r="J8" s="127" t="s">
        <v>151</v>
      </c>
      <c r="K8" s="128" t="s">
        <v>152</v>
      </c>
      <c r="L8" s="129" t="s">
        <v>153</v>
      </c>
      <c r="M8" s="126" t="s">
        <v>154</v>
      </c>
    </row>
    <row r="9" customFormat="false" ht="11.25" hidden="false" customHeight="false" outlineLevel="0" collapsed="false">
      <c r="A9" s="130"/>
      <c r="B9" s="18" t="n">
        <v>1</v>
      </c>
      <c r="C9" s="19" t="n">
        <v>2</v>
      </c>
      <c r="D9" s="18" t="n">
        <v>3</v>
      </c>
      <c r="E9" s="18" t="n">
        <v>4</v>
      </c>
      <c r="F9" s="18" t="n">
        <v>5</v>
      </c>
      <c r="G9" s="19" t="n">
        <v>6</v>
      </c>
      <c r="H9" s="18" t="n">
        <v>7</v>
      </c>
      <c r="I9" s="19" t="n">
        <v>8</v>
      </c>
      <c r="J9" s="20" t="n">
        <v>9</v>
      </c>
      <c r="K9" s="18" t="n">
        <v>10</v>
      </c>
      <c r="L9" s="18" t="n">
        <v>11</v>
      </c>
      <c r="M9" s="19" t="n">
        <v>12</v>
      </c>
    </row>
    <row r="10" customFormat="false" ht="11.25" hidden="false" customHeight="false" outlineLevel="0" collapsed="false">
      <c r="A10" s="131" t="s">
        <v>12</v>
      </c>
      <c r="B10" s="132"/>
      <c r="C10" s="133"/>
      <c r="D10" s="134"/>
      <c r="E10" s="135"/>
      <c r="F10" s="135"/>
      <c r="G10" s="136"/>
      <c r="H10" s="132"/>
      <c r="I10" s="133"/>
      <c r="J10" s="134"/>
      <c r="K10" s="135"/>
      <c r="L10" s="135"/>
      <c r="M10" s="136"/>
    </row>
    <row r="11" customFormat="false" ht="11.25" hidden="false" customHeight="false" outlineLevel="0" collapsed="false">
      <c r="A11" s="137" t="s">
        <v>14</v>
      </c>
      <c r="B11" s="138" t="n">
        <v>91.6295491580663</v>
      </c>
      <c r="C11" s="139" t="n">
        <v>8.37045084193373</v>
      </c>
      <c r="D11" s="140" t="n">
        <v>60.8871302388998</v>
      </c>
      <c r="E11" s="141" t="n">
        <v>17.0410219930049</v>
      </c>
      <c r="F11" s="141" t="n">
        <v>77.9281522319047</v>
      </c>
      <c r="G11" s="139" t="n">
        <v>22.0718477680953</v>
      </c>
      <c r="H11" s="138" t="n">
        <v>90.207528088331</v>
      </c>
      <c r="I11" s="138" t="n">
        <v>9.79247191166895</v>
      </c>
      <c r="J11" s="138" t="n">
        <v>32.4036888864999</v>
      </c>
      <c r="K11" s="138" t="n">
        <v>27.9922290734015</v>
      </c>
      <c r="L11" s="138" t="n">
        <v>60.3959179599014</v>
      </c>
      <c r="M11" s="138" t="n">
        <v>39.6040820400986</v>
      </c>
      <c r="N11" s="142"/>
      <c r="O11" s="54" t="s">
        <v>14</v>
      </c>
      <c r="P11" s="143" t="n">
        <v>80</v>
      </c>
      <c r="Q11" s="143" t="n">
        <v>1</v>
      </c>
      <c r="R11" s="142"/>
      <c r="S11" s="142" t="n">
        <v>82</v>
      </c>
    </row>
    <row r="12" customFormat="false" ht="11.25" hidden="false" customHeight="false" outlineLevel="0" collapsed="false">
      <c r="A12" s="137" t="s">
        <v>16</v>
      </c>
      <c r="B12" s="138" t="n">
        <v>96.3777528127164</v>
      </c>
      <c r="C12" s="139" t="n">
        <v>3.62224718728363</v>
      </c>
      <c r="D12" s="144" t="n">
        <v>56.07</v>
      </c>
      <c r="E12" s="145" t="n">
        <v>20.82</v>
      </c>
      <c r="F12" s="145" t="n">
        <v>76.89</v>
      </c>
      <c r="G12" s="146" t="n">
        <v>23.11</v>
      </c>
      <c r="H12" s="138" t="n">
        <v>92.2579246269403</v>
      </c>
      <c r="I12" s="138" t="n">
        <v>7.74207537305974</v>
      </c>
      <c r="J12" s="147" t="n">
        <v>42.53</v>
      </c>
      <c r="K12" s="147" t="n">
        <v>15.8</v>
      </c>
      <c r="L12" s="147" t="n">
        <v>58.34</v>
      </c>
      <c r="M12" s="147" t="n">
        <v>41.66</v>
      </c>
      <c r="N12" s="142"/>
      <c r="O12" s="54" t="s">
        <v>16</v>
      </c>
      <c r="P12" s="143" t="n">
        <v>80</v>
      </c>
      <c r="Q12" s="148" t="n">
        <v>2</v>
      </c>
      <c r="R12" s="142"/>
      <c r="S12" s="142" t="n">
        <v>82</v>
      </c>
    </row>
    <row r="13" customFormat="false" ht="11.25" hidden="false" customHeight="false" outlineLevel="0" collapsed="false">
      <c r="A13" s="137" t="s">
        <v>20</v>
      </c>
      <c r="B13" s="138" t="n">
        <v>97.6886467877922</v>
      </c>
      <c r="C13" s="139" t="n">
        <v>2.31135321220784</v>
      </c>
      <c r="D13" s="140" t="n">
        <v>70.2850188485476</v>
      </c>
      <c r="E13" s="141" t="n">
        <v>18.5760125374522</v>
      </c>
      <c r="F13" s="141" t="n">
        <v>88.8610313859998</v>
      </c>
      <c r="G13" s="139" t="n">
        <v>11.1389686140002</v>
      </c>
      <c r="H13" s="138" t="n">
        <v>96.9357399759807</v>
      </c>
      <c r="I13" s="138" t="n">
        <v>3.0642600240193</v>
      </c>
      <c r="J13" s="138" t="n">
        <v>54.09562215318</v>
      </c>
      <c r="K13" s="138" t="n">
        <v>23.7751700503267</v>
      </c>
      <c r="L13" s="138" t="n">
        <v>77.8707922035067</v>
      </c>
      <c r="M13" s="138" t="n">
        <v>22.1292077964933</v>
      </c>
      <c r="N13" s="142"/>
      <c r="O13" s="54" t="s">
        <v>20</v>
      </c>
      <c r="P13" s="143" t="n">
        <v>79</v>
      </c>
      <c r="Q13" s="148" t="n">
        <v>3</v>
      </c>
      <c r="R13" s="142"/>
      <c r="S13" s="142" t="n">
        <v>81</v>
      </c>
    </row>
    <row r="14" customFormat="false" ht="11.25" hidden="false" customHeight="false" outlineLevel="0" collapsed="false">
      <c r="A14" s="149" t="s">
        <v>155</v>
      </c>
      <c r="B14" s="138" t="n">
        <v>94.9759786124432</v>
      </c>
      <c r="C14" s="139" t="n">
        <v>5.02402138755681</v>
      </c>
      <c r="D14" s="140" t="n">
        <v>62.7275908839282</v>
      </c>
      <c r="E14" s="141" t="n">
        <v>14.1955350805161</v>
      </c>
      <c r="F14" s="141" t="n">
        <v>76.9231259644442</v>
      </c>
      <c r="G14" s="139" t="n">
        <v>23.0768740355558</v>
      </c>
      <c r="H14" s="147" t="n">
        <v>95.9529733823774</v>
      </c>
      <c r="I14" s="147" t="n">
        <v>4.04702661762258</v>
      </c>
      <c r="J14" s="147" t="n">
        <v>33.010652451222</v>
      </c>
      <c r="K14" s="147" t="n">
        <v>34.4947025163906</v>
      </c>
      <c r="L14" s="147" t="n">
        <v>67.5053549676125</v>
      </c>
      <c r="M14" s="147" t="n">
        <v>32.4946450323875</v>
      </c>
      <c r="N14" s="142"/>
      <c r="O14" s="54" t="s">
        <v>23</v>
      </c>
      <c r="P14" s="143" t="n">
        <v>79</v>
      </c>
      <c r="Q14" s="148" t="n">
        <v>4</v>
      </c>
      <c r="R14" s="142" t="s">
        <v>156</v>
      </c>
      <c r="S14" s="142" t="n">
        <v>81</v>
      </c>
    </row>
    <row r="15" customFormat="false" ht="11.25" hidden="false" customHeight="false" outlineLevel="0" collapsed="false">
      <c r="A15" s="149" t="s">
        <v>27</v>
      </c>
      <c r="B15" s="138" t="n">
        <v>92.685338420457</v>
      </c>
      <c r="C15" s="139" t="n">
        <v>7.31255549261927</v>
      </c>
      <c r="D15" s="144" t="n">
        <v>48.2</v>
      </c>
      <c r="E15" s="145" t="n">
        <v>13.77</v>
      </c>
      <c r="F15" s="145" t="n">
        <v>61.97</v>
      </c>
      <c r="G15" s="146" t="n">
        <v>38.03</v>
      </c>
      <c r="H15" s="138" t="n">
        <v>81.9099286611356</v>
      </c>
      <c r="I15" s="138" t="n">
        <v>15.2333047463953</v>
      </c>
      <c r="J15" s="147" t="n">
        <v>35.95</v>
      </c>
      <c r="K15" s="147" t="n">
        <v>24.43</v>
      </c>
      <c r="L15" s="147" t="n">
        <v>60.38</v>
      </c>
      <c r="M15" s="147" t="n">
        <v>39.62</v>
      </c>
      <c r="N15" s="142"/>
      <c r="O15" s="54" t="s">
        <v>27</v>
      </c>
      <c r="P15" s="148" t="n">
        <v>80</v>
      </c>
      <c r="Q15" s="148" t="n">
        <v>5</v>
      </c>
      <c r="R15" s="142"/>
      <c r="S15" s="142" t="n">
        <v>82</v>
      </c>
    </row>
    <row r="16" customFormat="false" ht="11.25" hidden="false" customHeight="false" outlineLevel="0" collapsed="false">
      <c r="A16" s="149" t="s">
        <v>30</v>
      </c>
      <c r="B16" s="138" t="n">
        <v>93.4374627843071</v>
      </c>
      <c r="C16" s="139" t="n">
        <v>6.5625372156929</v>
      </c>
      <c r="D16" s="140" t="n">
        <v>51.8123542109116</v>
      </c>
      <c r="E16" s="141" t="n">
        <v>26.0742410347389</v>
      </c>
      <c r="F16" s="141" t="n">
        <v>77.8865952456505</v>
      </c>
      <c r="G16" s="139" t="n">
        <v>22.1134047543495</v>
      </c>
      <c r="H16" s="138" t="n">
        <v>96.6267672196646</v>
      </c>
      <c r="I16" s="138" t="n">
        <v>3.3732327803354</v>
      </c>
      <c r="J16" s="138" t="n">
        <v>51.6958143215243</v>
      </c>
      <c r="K16" s="138" t="n">
        <v>24.9473318206952</v>
      </c>
      <c r="L16" s="138" t="n">
        <v>76.6431461422195</v>
      </c>
      <c r="M16" s="138" t="n">
        <v>23.3568538577805</v>
      </c>
      <c r="N16" s="142"/>
      <c r="O16" s="54" t="s">
        <v>34</v>
      </c>
      <c r="P16" s="143" t="n">
        <v>79</v>
      </c>
      <c r="Q16" s="148" t="n">
        <v>6</v>
      </c>
      <c r="R16" s="112" t="n">
        <v>2</v>
      </c>
      <c r="S16" s="142" t="n">
        <v>81</v>
      </c>
    </row>
    <row r="17" customFormat="false" ht="11.25" hidden="false" customHeight="false" outlineLevel="0" collapsed="false">
      <c r="A17" s="137" t="s">
        <v>36</v>
      </c>
      <c r="B17" s="138" t="n">
        <v>91.4288538484536</v>
      </c>
      <c r="C17" s="139" t="n">
        <v>8.57114615154642</v>
      </c>
      <c r="D17" s="140" t="n">
        <v>54.3030516637405</v>
      </c>
      <c r="E17" s="141" t="n">
        <v>11.4225020089286</v>
      </c>
      <c r="F17" s="141" t="n">
        <v>65.7255536726691</v>
      </c>
      <c r="G17" s="139" t="n">
        <v>34.2744463273309</v>
      </c>
      <c r="H17" s="138" t="n">
        <v>95.846797740036</v>
      </c>
      <c r="I17" s="138" t="n">
        <v>4.15320225996401</v>
      </c>
      <c r="J17" s="138" t="n">
        <v>35.4020249740857</v>
      </c>
      <c r="K17" s="138" t="n">
        <v>28.1956951591118</v>
      </c>
      <c r="L17" s="138" t="n">
        <v>63.5977201331975</v>
      </c>
      <c r="M17" s="138" t="n">
        <v>36.4022798668025</v>
      </c>
      <c r="N17" s="142"/>
      <c r="O17" s="54" t="s">
        <v>36</v>
      </c>
      <c r="P17" s="148" t="n">
        <v>79</v>
      </c>
      <c r="Q17" s="148" t="n">
        <v>7</v>
      </c>
      <c r="R17" s="142"/>
      <c r="S17" s="142" t="n">
        <v>81</v>
      </c>
    </row>
    <row r="18" customFormat="false" ht="11.25" hidden="false" customHeight="false" outlineLevel="0" collapsed="false">
      <c r="A18" s="137" t="s">
        <v>40</v>
      </c>
      <c r="B18" s="138" t="n">
        <v>90.8973049422488</v>
      </c>
      <c r="C18" s="139" t="n">
        <v>9.10269505775124</v>
      </c>
      <c r="D18" s="140" t="n">
        <v>57.5373099684808</v>
      </c>
      <c r="E18" s="141" t="n">
        <v>23.0946423797701</v>
      </c>
      <c r="F18" s="141" t="n">
        <v>80.6319523482509</v>
      </c>
      <c r="G18" s="139" t="n">
        <v>19.3680476517491</v>
      </c>
      <c r="H18" s="138" t="n">
        <v>88.4178488202093</v>
      </c>
      <c r="I18" s="138" t="n">
        <v>11.5821511797907</v>
      </c>
      <c r="J18" s="138" t="n">
        <v>52.6779406238256</v>
      </c>
      <c r="K18" s="138" t="n">
        <v>28.496555179757</v>
      </c>
      <c r="L18" s="138" t="n">
        <v>81.1744958035826</v>
      </c>
      <c r="M18" s="138" t="n">
        <v>18.8255041964174</v>
      </c>
      <c r="N18" s="142"/>
      <c r="O18" s="54" t="s">
        <v>40</v>
      </c>
      <c r="P18" s="143" t="n">
        <v>80</v>
      </c>
      <c r="Q18" s="148" t="n">
        <v>8</v>
      </c>
      <c r="R18" s="142"/>
      <c r="S18" s="142" t="n">
        <v>82</v>
      </c>
    </row>
    <row r="19" customFormat="false" ht="11.25" hidden="false" customHeight="false" outlineLevel="0" collapsed="false">
      <c r="A19" s="137" t="s">
        <v>43</v>
      </c>
      <c r="B19" s="138" t="n">
        <v>93.2550211820062</v>
      </c>
      <c r="C19" s="139" t="n">
        <v>6.74497881799382</v>
      </c>
      <c r="D19" s="150" t="s">
        <v>111</v>
      </c>
      <c r="E19" s="151" t="s">
        <v>111</v>
      </c>
      <c r="F19" s="141" t="n">
        <v>83.0924833850698</v>
      </c>
      <c r="G19" s="139" t="n">
        <v>16.9075166149302</v>
      </c>
      <c r="H19" s="138" t="n">
        <v>91.5283378899417</v>
      </c>
      <c r="I19" s="138" t="n">
        <v>8.4716621100583</v>
      </c>
      <c r="J19" s="152" t="s">
        <v>157</v>
      </c>
      <c r="K19" s="152" t="s">
        <v>157</v>
      </c>
      <c r="L19" s="138" t="n">
        <v>70.3804274386287</v>
      </c>
      <c r="M19" s="138" t="n">
        <v>29.6195725613713</v>
      </c>
      <c r="N19" s="142"/>
      <c r="O19" s="54" t="s">
        <v>43</v>
      </c>
      <c r="P19" s="143" t="n">
        <v>80</v>
      </c>
      <c r="Q19" s="148" t="n">
        <v>9</v>
      </c>
      <c r="R19" s="142"/>
      <c r="S19" s="142" t="n">
        <v>82</v>
      </c>
    </row>
    <row r="20" customFormat="false" ht="11.25" hidden="false" customHeight="false" outlineLevel="0" collapsed="false">
      <c r="A20" s="137" t="s">
        <v>158</v>
      </c>
      <c r="B20" s="138" t="n">
        <v>85.0968596692856</v>
      </c>
      <c r="C20" s="139" t="n">
        <v>14.9031403307144</v>
      </c>
      <c r="D20" s="150" t="s">
        <v>111</v>
      </c>
      <c r="E20" s="151" t="s">
        <v>111</v>
      </c>
      <c r="F20" s="141" t="n">
        <v>92.5295870710507</v>
      </c>
      <c r="G20" s="139" t="n">
        <v>7.47041292894927</v>
      </c>
      <c r="H20" s="138" t="n">
        <v>65.8419955132415</v>
      </c>
      <c r="I20" s="138" t="n">
        <v>34.1580044867585</v>
      </c>
      <c r="J20" s="152" t="s">
        <v>157</v>
      </c>
      <c r="K20" s="152" t="s">
        <v>157</v>
      </c>
      <c r="L20" s="138" t="n">
        <v>70.1908214578128</v>
      </c>
      <c r="M20" s="138" t="n">
        <v>29.8091785421872</v>
      </c>
      <c r="N20" s="142"/>
      <c r="O20" s="54" t="s">
        <v>46</v>
      </c>
      <c r="P20" s="148" t="n">
        <v>78</v>
      </c>
      <c r="Q20" s="148" t="n">
        <v>10</v>
      </c>
      <c r="R20" s="142" t="s">
        <v>159</v>
      </c>
      <c r="S20" s="142" t="n">
        <v>80</v>
      </c>
    </row>
    <row r="21" customFormat="false" ht="11.25" hidden="false" customHeight="false" outlineLevel="0" collapsed="false">
      <c r="A21" s="137" t="s">
        <v>48</v>
      </c>
      <c r="B21" s="138" t="n">
        <v>93.8996082087317</v>
      </c>
      <c r="C21" s="139" t="n">
        <v>6.10039179126828</v>
      </c>
      <c r="D21" s="150" t="s">
        <v>111</v>
      </c>
      <c r="E21" s="151" t="s">
        <v>111</v>
      </c>
      <c r="F21" s="141" t="n">
        <v>80.3227602780247</v>
      </c>
      <c r="G21" s="139" t="n">
        <v>19.6772397219753</v>
      </c>
      <c r="H21" s="138" t="n">
        <v>87.5695812373886</v>
      </c>
      <c r="I21" s="138" t="n">
        <v>12.4304187626114</v>
      </c>
      <c r="J21" s="150" t="s">
        <v>157</v>
      </c>
      <c r="K21" s="150" t="s">
        <v>157</v>
      </c>
      <c r="L21" s="138" t="n">
        <v>69.9151495587275</v>
      </c>
      <c r="M21" s="138" t="n">
        <v>30.0848504412725</v>
      </c>
      <c r="N21" s="142"/>
      <c r="O21" s="54" t="s">
        <v>49</v>
      </c>
      <c r="P21" s="148" t="n">
        <v>78</v>
      </c>
      <c r="Q21" s="148" t="n">
        <v>11</v>
      </c>
      <c r="R21" s="142"/>
      <c r="S21" s="142" t="n">
        <v>80</v>
      </c>
    </row>
    <row r="22" customFormat="false" ht="11.25" hidden="false" customHeight="false" outlineLevel="0" collapsed="false">
      <c r="A22" s="149" t="s">
        <v>52</v>
      </c>
      <c r="B22" s="147" t="n">
        <v>90.57</v>
      </c>
      <c r="C22" s="146" t="n">
        <v>9.43</v>
      </c>
      <c r="D22" s="150" t="s">
        <v>111</v>
      </c>
      <c r="E22" s="150" t="s">
        <v>111</v>
      </c>
      <c r="F22" s="145" t="n">
        <v>77.74</v>
      </c>
      <c r="G22" s="146" t="n">
        <v>22.26</v>
      </c>
      <c r="H22" s="138" t="n">
        <v>95.4272264911735</v>
      </c>
      <c r="I22" s="138" t="n">
        <v>4.57277350882647</v>
      </c>
      <c r="J22" s="152" t="s">
        <v>157</v>
      </c>
      <c r="K22" s="152" t="s">
        <v>157</v>
      </c>
      <c r="L22" s="138" t="n">
        <v>79.9538041669662</v>
      </c>
      <c r="M22" s="138" t="n">
        <v>20.0461958330338</v>
      </c>
      <c r="N22" s="142"/>
      <c r="O22" s="54" t="s">
        <v>52</v>
      </c>
      <c r="P22" s="143" t="n">
        <v>80</v>
      </c>
      <c r="Q22" s="148" t="n">
        <v>12</v>
      </c>
      <c r="R22" s="142"/>
      <c r="S22" s="142" t="n">
        <v>82</v>
      </c>
    </row>
    <row r="23" customFormat="false" ht="11.25" hidden="false" customHeight="false" outlineLevel="0" collapsed="false">
      <c r="A23" s="137" t="s">
        <v>160</v>
      </c>
      <c r="B23" s="138" t="n">
        <v>90.3962584250804</v>
      </c>
      <c r="C23" s="139" t="n">
        <v>9.60374157491959</v>
      </c>
      <c r="D23" s="140" t="n">
        <v>74.909395351958</v>
      </c>
      <c r="E23" s="141" t="n">
        <v>8.59873992799391</v>
      </c>
      <c r="F23" s="141" t="n">
        <v>83.5081352799519</v>
      </c>
      <c r="G23" s="139" t="n">
        <v>16.4918647200481</v>
      </c>
      <c r="H23" s="138" t="n">
        <v>95.0599770765043</v>
      </c>
      <c r="I23" s="138" t="n">
        <v>4.94002292349567</v>
      </c>
      <c r="J23" s="138" t="n">
        <v>49.2087194094249</v>
      </c>
      <c r="K23" s="138" t="n">
        <v>24.8249696727839</v>
      </c>
      <c r="L23" s="138" t="n">
        <v>74.0336890822088</v>
      </c>
      <c r="M23" s="138" t="n">
        <v>25.9663109177912</v>
      </c>
      <c r="N23" s="142"/>
      <c r="O23" s="54" t="s">
        <v>56</v>
      </c>
      <c r="P23" s="148" t="n">
        <v>78</v>
      </c>
      <c r="Q23" s="148" t="n">
        <v>13</v>
      </c>
      <c r="R23" s="142"/>
      <c r="S23" s="142" t="n">
        <v>80</v>
      </c>
    </row>
    <row r="24" customFormat="false" ht="11.25" hidden="false" customHeight="false" outlineLevel="0" collapsed="false">
      <c r="A24" s="137" t="s">
        <v>161</v>
      </c>
      <c r="B24" s="138" t="n">
        <v>93.7444547106717</v>
      </c>
      <c r="C24" s="139" t="n">
        <v>6.25554528932833</v>
      </c>
      <c r="D24" s="140" t="n">
        <v>63.9853733567055</v>
      </c>
      <c r="E24" s="141" t="n">
        <v>16.3872754975152</v>
      </c>
      <c r="F24" s="141" t="n">
        <v>80.3726488542207</v>
      </c>
      <c r="G24" s="139" t="n">
        <v>19.6273511457793</v>
      </c>
      <c r="H24" s="138" t="n">
        <v>89.3557655213855</v>
      </c>
      <c r="I24" s="138" t="n">
        <v>10.6442344786145</v>
      </c>
      <c r="J24" s="138" t="n">
        <v>43.4311942510865</v>
      </c>
      <c r="K24" s="138" t="n">
        <v>23.253156771075</v>
      </c>
      <c r="L24" s="138" t="n">
        <v>66.6843510221616</v>
      </c>
      <c r="M24" s="138" t="n">
        <v>33.3156489778385</v>
      </c>
      <c r="N24" s="142"/>
      <c r="O24" s="54" t="s">
        <v>54</v>
      </c>
      <c r="P24" s="148" t="n">
        <v>78</v>
      </c>
      <c r="Q24" s="148" t="n">
        <v>14</v>
      </c>
      <c r="R24" s="142"/>
      <c r="S24" s="142" t="n">
        <v>80</v>
      </c>
    </row>
    <row r="25" customFormat="false" ht="11.25" hidden="false" customHeight="false" outlineLevel="0" collapsed="false">
      <c r="A25" s="149" t="s">
        <v>61</v>
      </c>
      <c r="B25" s="138" t="n">
        <v>90.1061480296365</v>
      </c>
      <c r="C25" s="139" t="n">
        <v>9.89385197036348</v>
      </c>
      <c r="D25" s="150" t="s">
        <v>111</v>
      </c>
      <c r="E25" s="151" t="s">
        <v>111</v>
      </c>
      <c r="F25" s="141" t="n">
        <v>87.212644127302</v>
      </c>
      <c r="G25" s="139" t="n">
        <v>12.787355872698</v>
      </c>
      <c r="H25" s="138" t="n">
        <v>87.4104434073234</v>
      </c>
      <c r="I25" s="138" t="n">
        <v>12.5895565926766</v>
      </c>
      <c r="J25" s="150" t="s">
        <v>157</v>
      </c>
      <c r="K25" s="150" t="s">
        <v>157</v>
      </c>
      <c r="L25" s="138" t="n">
        <v>61.6703241997755</v>
      </c>
      <c r="M25" s="138" t="n">
        <v>38.3296758002245</v>
      </c>
      <c r="N25" s="142"/>
      <c r="O25" s="54" t="s">
        <v>57</v>
      </c>
      <c r="P25" s="148" t="n">
        <v>79</v>
      </c>
      <c r="Q25" s="148" t="n">
        <v>15</v>
      </c>
      <c r="R25" s="112" t="n">
        <v>2</v>
      </c>
      <c r="S25" s="142" t="n">
        <v>81</v>
      </c>
    </row>
    <row r="26" customFormat="false" ht="11.25" hidden="false" customHeight="false" outlineLevel="0" collapsed="false">
      <c r="A26" s="137" t="s">
        <v>59</v>
      </c>
      <c r="B26" s="138" t="n">
        <v>84.0746097517101</v>
      </c>
      <c r="C26" s="139" t="n">
        <v>15.9253902482899</v>
      </c>
      <c r="D26" s="140" t="n">
        <v>66.7836610741942</v>
      </c>
      <c r="E26" s="141" t="n">
        <v>8.35565180274596</v>
      </c>
      <c r="F26" s="141" t="n">
        <v>75.1393128769402</v>
      </c>
      <c r="G26" s="139" t="n">
        <v>24.8606871230598</v>
      </c>
      <c r="H26" s="138" t="n">
        <v>85.6971675199185</v>
      </c>
      <c r="I26" s="138" t="n">
        <v>14.3028324800815</v>
      </c>
      <c r="J26" s="138" t="n">
        <v>35.3205863762588</v>
      </c>
      <c r="K26" s="138" t="n">
        <v>15.5632975554547</v>
      </c>
      <c r="L26" s="138" t="n">
        <v>50.8838839317135</v>
      </c>
      <c r="M26" s="138" t="n">
        <v>49.1161160682865</v>
      </c>
      <c r="N26" s="142"/>
      <c r="O26" s="54" t="s">
        <v>59</v>
      </c>
      <c r="P26" s="148" t="n">
        <v>80</v>
      </c>
      <c r="Q26" s="148" t="n">
        <v>16</v>
      </c>
      <c r="R26" s="142"/>
      <c r="S26" s="142" t="n">
        <v>82</v>
      </c>
    </row>
    <row r="27" customFormat="false" ht="11.25" hidden="false" customHeight="false" outlineLevel="0" collapsed="false">
      <c r="A27" s="137" t="s">
        <v>66</v>
      </c>
      <c r="B27" s="147" t="n">
        <v>79.04</v>
      </c>
      <c r="C27" s="146" t="n">
        <v>20.96</v>
      </c>
      <c r="D27" s="144" t="n">
        <v>74</v>
      </c>
      <c r="E27" s="145" t="n">
        <v>11.6</v>
      </c>
      <c r="F27" s="145" t="n">
        <v>85.6</v>
      </c>
      <c r="G27" s="146" t="n">
        <v>14.4</v>
      </c>
      <c r="H27" s="138" t="s">
        <v>17</v>
      </c>
      <c r="I27" s="138" t="s">
        <v>17</v>
      </c>
      <c r="J27" s="138" t="s">
        <v>17</v>
      </c>
      <c r="K27" s="138" t="s">
        <v>17</v>
      </c>
      <c r="L27" s="138" t="s">
        <v>17</v>
      </c>
      <c r="M27" s="138" t="s">
        <v>17</v>
      </c>
      <c r="N27" s="142"/>
      <c r="O27" s="54" t="s">
        <v>67</v>
      </c>
      <c r="P27" s="143" t="n">
        <v>78</v>
      </c>
      <c r="Q27" s="148" t="n">
        <v>17</v>
      </c>
      <c r="R27" s="142"/>
      <c r="S27" s="142" t="n">
        <v>80</v>
      </c>
    </row>
    <row r="28" customFormat="false" ht="11.25" hidden="false" customHeight="false" outlineLevel="0" collapsed="false">
      <c r="A28" s="137" t="s">
        <v>162</v>
      </c>
      <c r="B28" s="138" t="n">
        <v>97.5268932877453</v>
      </c>
      <c r="C28" s="139" t="n">
        <v>2.47310671225463</v>
      </c>
      <c r="D28" s="140" t="n">
        <v>80.1027549431347</v>
      </c>
      <c r="E28" s="141" t="n">
        <v>11.8640225038917</v>
      </c>
      <c r="F28" s="141" t="n">
        <v>91.9667774470264</v>
      </c>
      <c r="G28" s="139" t="n">
        <v>8.0332225529736</v>
      </c>
      <c r="H28" s="138" t="n">
        <v>95.5007467263525</v>
      </c>
      <c r="I28" s="138" t="n">
        <v>4.49925327364751</v>
      </c>
      <c r="J28" s="138" t="n">
        <v>56.9690620036313</v>
      </c>
      <c r="K28" s="138" t="n">
        <v>14.7299425627426</v>
      </c>
      <c r="L28" s="138" t="n">
        <v>71.6990045663739</v>
      </c>
      <c r="M28" s="138" t="n">
        <v>28.3009954336261</v>
      </c>
      <c r="N28" s="142"/>
      <c r="O28" s="54" t="s">
        <v>70</v>
      </c>
      <c r="P28" s="148" t="n">
        <v>78</v>
      </c>
      <c r="Q28" s="148" t="n">
        <v>18</v>
      </c>
      <c r="R28" s="142"/>
      <c r="S28" s="142" t="n">
        <v>80</v>
      </c>
    </row>
    <row r="29" customFormat="false" ht="11.25" hidden="false" customHeight="false" outlineLevel="0" collapsed="false">
      <c r="A29" s="137" t="s">
        <v>75</v>
      </c>
      <c r="B29" s="138" t="n">
        <v>92.8017320784016</v>
      </c>
      <c r="C29" s="139" t="n">
        <v>7.19826792159845</v>
      </c>
      <c r="D29" s="150" t="s">
        <v>111</v>
      </c>
      <c r="E29" s="151" t="s">
        <v>111</v>
      </c>
      <c r="F29" s="145" t="n">
        <v>79.9411766995196</v>
      </c>
      <c r="G29" s="146" t="n">
        <v>20.0588233004804</v>
      </c>
      <c r="H29" s="138" t="n">
        <v>95.4528550077536</v>
      </c>
      <c r="I29" s="138" t="n">
        <v>4.54714499224642</v>
      </c>
      <c r="J29" s="150" t="s">
        <v>157</v>
      </c>
      <c r="K29" s="150" t="s">
        <v>157</v>
      </c>
      <c r="L29" s="147" t="n">
        <v>74.2922366298484</v>
      </c>
      <c r="M29" s="147" t="n">
        <v>25.7077633701516</v>
      </c>
      <c r="N29" s="142"/>
      <c r="O29" s="54" t="s">
        <v>75</v>
      </c>
      <c r="P29" s="143" t="n">
        <v>80</v>
      </c>
      <c r="Q29" s="148" t="n">
        <v>19</v>
      </c>
      <c r="R29" s="142"/>
      <c r="S29" s="142" t="n">
        <v>82</v>
      </c>
    </row>
    <row r="30" customFormat="false" ht="11.25" hidden="false" customHeight="false" outlineLevel="0" collapsed="false">
      <c r="A30" s="137" t="s">
        <v>79</v>
      </c>
      <c r="B30" s="152" t="s">
        <v>17</v>
      </c>
      <c r="C30" s="153" t="s">
        <v>17</v>
      </c>
      <c r="D30" s="150" t="s">
        <v>17</v>
      </c>
      <c r="E30" s="151" t="s">
        <v>17</v>
      </c>
      <c r="F30" s="151" t="s">
        <v>17</v>
      </c>
      <c r="G30" s="153" t="s">
        <v>17</v>
      </c>
      <c r="H30" s="152" t="s">
        <v>17</v>
      </c>
      <c r="I30" s="152" t="s">
        <v>17</v>
      </c>
      <c r="J30" s="150" t="s">
        <v>17</v>
      </c>
      <c r="K30" s="150" t="s">
        <v>17</v>
      </c>
      <c r="L30" s="152" t="s">
        <v>17</v>
      </c>
      <c r="M30" s="152" t="s">
        <v>17</v>
      </c>
      <c r="N30" s="142"/>
      <c r="O30" s="54" t="s">
        <v>79</v>
      </c>
      <c r="P30" s="143" t="n">
        <v>80</v>
      </c>
      <c r="Q30" s="148" t="n">
        <v>20</v>
      </c>
      <c r="R30" s="142"/>
      <c r="S30" s="142" t="n">
        <v>82</v>
      </c>
    </row>
    <row r="31" customFormat="false" ht="11.25" hidden="false" customHeight="false" outlineLevel="0" collapsed="false">
      <c r="A31" s="137" t="s">
        <v>62</v>
      </c>
      <c r="B31" s="147" t="n">
        <v>88.05</v>
      </c>
      <c r="C31" s="146" t="n">
        <v>11.95</v>
      </c>
      <c r="D31" s="150" t="s">
        <v>111</v>
      </c>
      <c r="E31" s="151" t="s">
        <v>111</v>
      </c>
      <c r="F31" s="145" t="n">
        <v>79.88</v>
      </c>
      <c r="G31" s="146" t="n">
        <v>20.12</v>
      </c>
      <c r="H31" s="138" t="n">
        <v>90.1228733459357</v>
      </c>
      <c r="I31" s="138" t="n">
        <v>9.87712665406427</v>
      </c>
      <c r="J31" s="150" t="s">
        <v>157</v>
      </c>
      <c r="K31" s="150" t="s">
        <v>157</v>
      </c>
      <c r="L31" s="147" t="n">
        <v>64.07</v>
      </c>
      <c r="M31" s="147" t="n">
        <v>35.93</v>
      </c>
      <c r="N31" s="142"/>
      <c r="O31" s="54" t="s">
        <v>62</v>
      </c>
      <c r="P31" s="148" t="n">
        <v>80</v>
      </c>
      <c r="Q31" s="148" t="n">
        <v>21</v>
      </c>
      <c r="R31" s="142"/>
      <c r="S31" s="142" t="n">
        <v>82</v>
      </c>
    </row>
    <row r="32" customFormat="false" ht="11.25" hidden="false" customHeight="false" outlineLevel="0" collapsed="false">
      <c r="A32" s="149" t="s">
        <v>82</v>
      </c>
      <c r="B32" s="138" t="n">
        <v>94.1994044943514</v>
      </c>
      <c r="C32" s="139" t="n">
        <v>5.80059550564859</v>
      </c>
      <c r="D32" s="150" t="s">
        <v>111</v>
      </c>
      <c r="E32" s="151" t="s">
        <v>111</v>
      </c>
      <c r="F32" s="141" t="n">
        <v>71.400271841291</v>
      </c>
      <c r="G32" s="139" t="n">
        <v>28.599728158709</v>
      </c>
      <c r="H32" s="138" t="n">
        <v>87.8049132322606</v>
      </c>
      <c r="I32" s="138" t="n">
        <v>12.1950867677394</v>
      </c>
      <c r="J32" s="150" t="s">
        <v>157</v>
      </c>
      <c r="K32" s="150" t="s">
        <v>157</v>
      </c>
      <c r="L32" s="138" t="n">
        <v>60.5349192528216</v>
      </c>
      <c r="M32" s="138" t="n">
        <v>39.4650807471784</v>
      </c>
      <c r="N32" s="142"/>
      <c r="O32" s="54" t="s">
        <v>83</v>
      </c>
      <c r="P32" s="143" t="n">
        <v>78</v>
      </c>
      <c r="Q32" s="148" t="n">
        <v>22</v>
      </c>
      <c r="R32" s="142"/>
      <c r="S32" s="142" t="n">
        <v>80</v>
      </c>
    </row>
    <row r="33" customFormat="false" ht="11.25" hidden="false" customHeight="false" outlineLevel="0" collapsed="false">
      <c r="A33" s="137" t="s">
        <v>87</v>
      </c>
      <c r="B33" s="147" t="n">
        <v>98.09</v>
      </c>
      <c r="C33" s="146" t="n">
        <v>1.91</v>
      </c>
      <c r="D33" s="144" t="n">
        <v>83.24</v>
      </c>
      <c r="E33" s="145" t="n">
        <v>12.25</v>
      </c>
      <c r="F33" s="145" t="n">
        <v>95.49</v>
      </c>
      <c r="G33" s="146" t="n">
        <v>4.51</v>
      </c>
      <c r="H33" s="138" t="n">
        <v>90.3589711562645</v>
      </c>
      <c r="I33" s="138" t="n">
        <v>9.64102884373547</v>
      </c>
      <c r="J33" s="150" t="s">
        <v>157</v>
      </c>
      <c r="K33" s="150" t="s">
        <v>157</v>
      </c>
      <c r="L33" s="138" t="n">
        <v>69.7814570115303</v>
      </c>
      <c r="M33" s="138" t="n">
        <v>30.2185429884698</v>
      </c>
      <c r="N33" s="142"/>
      <c r="O33" s="54" t="s">
        <v>64</v>
      </c>
      <c r="P33" s="148" t="n">
        <v>78</v>
      </c>
      <c r="Q33" s="148" t="n">
        <v>23</v>
      </c>
      <c r="R33" s="142"/>
      <c r="S33" s="142" t="n">
        <v>80</v>
      </c>
    </row>
    <row r="34" customFormat="false" ht="11.25" hidden="false" customHeight="false" outlineLevel="0" collapsed="false">
      <c r="A34" s="137" t="s">
        <v>163</v>
      </c>
      <c r="B34" s="147" t="n">
        <v>94.86</v>
      </c>
      <c r="C34" s="146" t="n">
        <v>5.14</v>
      </c>
      <c r="D34" s="144" t="n">
        <v>54.32</v>
      </c>
      <c r="E34" s="145" t="n">
        <v>15.35</v>
      </c>
      <c r="F34" s="145" t="n">
        <v>69.68</v>
      </c>
      <c r="G34" s="146" t="n">
        <v>30.32</v>
      </c>
      <c r="H34" s="138" t="n">
        <v>91.9800289078526</v>
      </c>
      <c r="I34" s="138" t="n">
        <v>8.01997109214739</v>
      </c>
      <c r="J34" s="138" t="n">
        <v>30.8573010372205</v>
      </c>
      <c r="K34" s="138" t="n">
        <v>21.8668912131721</v>
      </c>
      <c r="L34" s="138" t="n">
        <v>52.7241922503926</v>
      </c>
      <c r="M34" s="138" t="n">
        <v>47.2758077496074</v>
      </c>
      <c r="N34" s="142"/>
      <c r="O34" s="54" t="s">
        <v>91</v>
      </c>
      <c r="P34" s="148" t="n">
        <v>78</v>
      </c>
      <c r="Q34" s="148" t="n">
        <v>24</v>
      </c>
      <c r="R34" s="142" t="s">
        <v>159</v>
      </c>
      <c r="S34" s="142" t="n">
        <v>80</v>
      </c>
    </row>
    <row r="35" customFormat="false" ht="11.25" hidden="false" customHeight="false" outlineLevel="0" collapsed="false">
      <c r="A35" s="137" t="s">
        <v>164</v>
      </c>
      <c r="B35" s="138" t="n">
        <v>92.8368534822534</v>
      </c>
      <c r="C35" s="139" t="n">
        <v>7.16314651774659</v>
      </c>
      <c r="D35" s="140" t="n">
        <v>70.7819327157516</v>
      </c>
      <c r="E35" s="141" t="n">
        <v>10.1576284468815</v>
      </c>
      <c r="F35" s="141" t="n">
        <v>80.9395611626331</v>
      </c>
      <c r="G35" s="139" t="n">
        <v>19.0604388373669</v>
      </c>
      <c r="H35" s="138" t="n">
        <v>83.1567339381612</v>
      </c>
      <c r="I35" s="138" t="n">
        <v>16.8432660618388</v>
      </c>
      <c r="J35" s="138" t="n">
        <v>59.3327693085571</v>
      </c>
      <c r="K35" s="138" t="n">
        <v>21.4989798716346</v>
      </c>
      <c r="L35" s="138" t="n">
        <v>80.8317491801917</v>
      </c>
      <c r="M35" s="138" t="n">
        <v>19.1682508198083</v>
      </c>
      <c r="N35" s="142"/>
      <c r="O35" s="54" t="s">
        <v>68</v>
      </c>
      <c r="P35" s="143" t="n">
        <v>78</v>
      </c>
      <c r="Q35" s="148" t="n">
        <v>25</v>
      </c>
      <c r="R35" s="142"/>
      <c r="S35" s="142" t="n">
        <v>80</v>
      </c>
    </row>
    <row r="36" customFormat="false" ht="11.25" hidden="false" customHeight="false" outlineLevel="0" collapsed="false">
      <c r="A36" s="137" t="s">
        <v>73</v>
      </c>
      <c r="B36" s="138" t="n">
        <v>92.5629893054129</v>
      </c>
      <c r="C36" s="139" t="n">
        <v>7.43701069458711</v>
      </c>
      <c r="D36" s="140" t="n">
        <v>51.9550155263575</v>
      </c>
      <c r="E36" s="141" t="n">
        <v>18.0618629763981</v>
      </c>
      <c r="F36" s="141" t="n">
        <v>70.0168785027556</v>
      </c>
      <c r="G36" s="139" t="n">
        <v>29.9831214972444</v>
      </c>
      <c r="H36" s="138" t="n">
        <v>95.7290125986778</v>
      </c>
      <c r="I36" s="138" t="n">
        <v>4.27098740132224</v>
      </c>
      <c r="J36" s="154" t="s">
        <v>157</v>
      </c>
      <c r="K36" s="154" t="s">
        <v>157</v>
      </c>
      <c r="L36" s="138" t="n">
        <v>62.7698586659593</v>
      </c>
      <c r="M36" s="138" t="n">
        <v>37.2301413340407</v>
      </c>
      <c r="N36" s="142"/>
      <c r="O36" s="54" t="s">
        <v>73</v>
      </c>
      <c r="P36" s="143" t="n">
        <v>79</v>
      </c>
      <c r="Q36" s="148" t="n">
        <v>26</v>
      </c>
      <c r="R36" s="142"/>
      <c r="S36" s="142" t="n">
        <v>81</v>
      </c>
    </row>
    <row r="37" customFormat="false" ht="11.25" hidden="false" customHeight="false" outlineLevel="0" collapsed="false">
      <c r="A37" s="137" t="s">
        <v>97</v>
      </c>
      <c r="B37" s="138" t="n">
        <v>90.2833644588008</v>
      </c>
      <c r="C37" s="139" t="n">
        <v>9.71663554119916</v>
      </c>
      <c r="D37" s="140" t="n">
        <v>71.7192579223</v>
      </c>
      <c r="E37" s="141" t="n">
        <v>13.1909820784026</v>
      </c>
      <c r="F37" s="141" t="n">
        <v>84.9102400007026</v>
      </c>
      <c r="G37" s="139" t="n">
        <v>15.0897599992974</v>
      </c>
      <c r="H37" s="138" t="n">
        <v>91.1794206837771</v>
      </c>
      <c r="I37" s="138" t="n">
        <v>8.82057931622288</v>
      </c>
      <c r="J37" s="138" t="n">
        <v>53.5816933299324</v>
      </c>
      <c r="K37" s="138" t="n">
        <v>23.1092462420398</v>
      </c>
      <c r="L37" s="138" t="n">
        <v>76.6909395719723</v>
      </c>
      <c r="M37" s="138" t="n">
        <v>23.3090604280277</v>
      </c>
      <c r="N37" s="142"/>
      <c r="O37" s="54" t="s">
        <v>98</v>
      </c>
      <c r="P37" s="148" t="n">
        <v>78</v>
      </c>
      <c r="Q37" s="148" t="n">
        <v>27</v>
      </c>
      <c r="R37" s="142"/>
      <c r="S37" s="142" t="n">
        <v>80</v>
      </c>
    </row>
    <row r="38" customFormat="false" ht="11.25" hidden="false" customHeight="false" outlineLevel="0" collapsed="false">
      <c r="A38" s="137" t="s">
        <v>100</v>
      </c>
      <c r="B38" s="147" t="s">
        <v>17</v>
      </c>
      <c r="C38" s="146" t="s">
        <v>17</v>
      </c>
      <c r="D38" s="144" t="s">
        <v>17</v>
      </c>
      <c r="E38" s="145" t="s">
        <v>17</v>
      </c>
      <c r="F38" s="145" t="s">
        <v>17</v>
      </c>
      <c r="G38" s="146" t="s">
        <v>17</v>
      </c>
      <c r="H38" s="147" t="s">
        <v>17</v>
      </c>
      <c r="I38" s="147" t="s">
        <v>17</v>
      </c>
      <c r="J38" s="147" t="s">
        <v>17</v>
      </c>
      <c r="K38" s="147" t="s">
        <v>17</v>
      </c>
      <c r="L38" s="147" t="s">
        <v>17</v>
      </c>
      <c r="M38" s="147" t="s">
        <v>17</v>
      </c>
      <c r="N38" s="142"/>
      <c r="O38" s="54" t="s">
        <v>101</v>
      </c>
      <c r="P38" s="143" t="n">
        <v>78</v>
      </c>
      <c r="Q38" s="148" t="n">
        <v>28</v>
      </c>
      <c r="R38" s="142"/>
      <c r="S38" s="142" t="n">
        <v>80</v>
      </c>
    </row>
    <row r="39" customFormat="false" ht="11.25" hidden="false" customHeight="false" outlineLevel="0" collapsed="false">
      <c r="A39" s="137" t="s">
        <v>165</v>
      </c>
      <c r="B39" s="138" t="n">
        <v>91.4277386304053</v>
      </c>
      <c r="C39" s="139" t="n">
        <v>8.57226136959474</v>
      </c>
      <c r="D39" s="140" t="n">
        <v>57.4461127632025</v>
      </c>
      <c r="E39" s="141" t="n">
        <v>23.5807176099221</v>
      </c>
      <c r="F39" s="141" t="n">
        <v>81.0268303731246</v>
      </c>
      <c r="G39" s="139" t="n">
        <v>18.9731696268754</v>
      </c>
      <c r="H39" s="147" t="n">
        <v>95.2396373820298</v>
      </c>
      <c r="I39" s="147" t="n">
        <v>4.76036261797025</v>
      </c>
      <c r="J39" s="147" t="s">
        <v>17</v>
      </c>
      <c r="K39" s="147" t="s">
        <v>17</v>
      </c>
      <c r="L39" s="147" t="s">
        <v>17</v>
      </c>
      <c r="M39" s="147" t="s">
        <v>17</v>
      </c>
      <c r="N39" s="142"/>
      <c r="O39" s="54" t="s">
        <v>103</v>
      </c>
      <c r="P39" s="148" t="n">
        <v>78</v>
      </c>
      <c r="Q39" s="148" t="n">
        <v>29</v>
      </c>
      <c r="R39" s="142"/>
      <c r="S39" s="142" t="n">
        <v>80</v>
      </c>
    </row>
    <row r="40" customFormat="false" ht="11.25" hidden="false" customHeight="false" outlineLevel="0" collapsed="false">
      <c r="A40" s="137" t="s">
        <v>77</v>
      </c>
      <c r="B40" s="138" t="n">
        <v>88.8072113160352</v>
      </c>
      <c r="C40" s="139" t="n">
        <v>11.1927886839648</v>
      </c>
      <c r="D40" s="140" t="n">
        <v>55.0771869360178</v>
      </c>
      <c r="E40" s="141" t="n">
        <v>25.7652498786754</v>
      </c>
      <c r="F40" s="141" t="n">
        <v>80.8424368146933</v>
      </c>
      <c r="G40" s="139" t="n">
        <v>19.1575631853067</v>
      </c>
      <c r="H40" s="138" t="n">
        <v>87.3245551144144</v>
      </c>
      <c r="I40" s="138" t="n">
        <v>12.6754448855856</v>
      </c>
      <c r="J40" s="138" t="n">
        <v>28.9182390634122</v>
      </c>
      <c r="K40" s="138" t="n">
        <v>36.4699769200756</v>
      </c>
      <c r="L40" s="138" t="n">
        <v>65.3882159834878</v>
      </c>
      <c r="M40" s="138" t="n">
        <v>34.6117840165122</v>
      </c>
      <c r="N40" s="142"/>
      <c r="O40" s="54" t="s">
        <v>77</v>
      </c>
      <c r="P40" s="148" t="n">
        <v>79</v>
      </c>
      <c r="Q40" s="148" t="n">
        <v>30</v>
      </c>
      <c r="R40" s="142"/>
      <c r="S40" s="142" t="n">
        <v>81</v>
      </c>
    </row>
    <row r="41" customFormat="false" ht="11.25" hidden="false" customHeight="false" outlineLevel="0" collapsed="false">
      <c r="A41" s="137"/>
      <c r="B41" s="155"/>
      <c r="C41" s="156"/>
      <c r="D41" s="157"/>
      <c r="E41" s="158"/>
      <c r="F41" s="158"/>
      <c r="G41" s="139"/>
      <c r="H41" s="155"/>
      <c r="I41" s="156"/>
      <c r="J41" s="157"/>
      <c r="K41" s="158"/>
      <c r="L41" s="158"/>
      <c r="M41" s="139"/>
      <c r="N41" s="142"/>
      <c r="P41" s="112" t="n">
        <v>2</v>
      </c>
      <c r="Q41" s="148" t="n">
        <v>31</v>
      </c>
      <c r="S41" s="142" t="n">
        <v>4</v>
      </c>
    </row>
    <row r="42" customFormat="false" ht="11.25" hidden="false" customHeight="false" outlineLevel="0" collapsed="false">
      <c r="A42" s="159" t="s">
        <v>108</v>
      </c>
      <c r="B42" s="160" t="n">
        <v>91.8125012284647</v>
      </c>
      <c r="C42" s="161" t="n">
        <v>8.18742355414513</v>
      </c>
      <c r="D42" s="162" t="n">
        <v>63.3071573202065</v>
      </c>
      <c r="E42" s="163" t="n">
        <v>16.0078042878419</v>
      </c>
      <c r="F42" s="163" t="n">
        <v>79.9438626986866</v>
      </c>
      <c r="G42" s="161" t="n">
        <v>20.0561373013134</v>
      </c>
      <c r="H42" s="160" t="n">
        <v>90.3665093061123</v>
      </c>
      <c r="I42" s="161" t="n">
        <v>9.52768452379626</v>
      </c>
      <c r="J42" s="162" t="n">
        <v>43.4615817618663</v>
      </c>
      <c r="K42" s="163" t="n">
        <v>24.3405090380413</v>
      </c>
      <c r="L42" s="163" t="n">
        <v>68.0154788915612</v>
      </c>
      <c r="M42" s="161" t="n">
        <v>31.9845211084388</v>
      </c>
      <c r="N42" s="142"/>
      <c r="O42" s="54"/>
      <c r="P42" s="148" t="n">
        <v>2</v>
      </c>
      <c r="Q42" s="148" t="n">
        <v>32</v>
      </c>
      <c r="S42" s="142" t="n">
        <v>4</v>
      </c>
    </row>
    <row r="43" customFormat="false" ht="11.25" hidden="false" customHeight="false" outlineLevel="0" collapsed="false">
      <c r="A43" s="137"/>
      <c r="B43" s="138"/>
      <c r="C43" s="139"/>
      <c r="D43" s="140"/>
      <c r="E43" s="141"/>
      <c r="F43" s="141"/>
      <c r="G43" s="139"/>
      <c r="H43" s="138"/>
      <c r="I43" s="139"/>
      <c r="J43" s="140"/>
      <c r="K43" s="141"/>
      <c r="L43" s="141"/>
      <c r="M43" s="139"/>
      <c r="N43" s="142"/>
      <c r="O43" s="54"/>
      <c r="P43" s="148" t="n">
        <v>2</v>
      </c>
      <c r="Q43" s="148" t="n">
        <v>33</v>
      </c>
      <c r="S43" s="142" t="n">
        <v>4</v>
      </c>
    </row>
    <row r="44" customFormat="false" ht="11.25" hidden="false" customHeight="false" outlineLevel="0" collapsed="false">
      <c r="A44" s="164" t="s">
        <v>109</v>
      </c>
      <c r="B44" s="138"/>
      <c r="C44" s="139"/>
      <c r="D44" s="140"/>
      <c r="E44" s="141"/>
      <c r="F44" s="141"/>
      <c r="G44" s="139"/>
      <c r="H44" s="138"/>
      <c r="I44" s="139"/>
      <c r="J44" s="140"/>
      <c r="K44" s="141"/>
      <c r="L44" s="141"/>
      <c r="M44" s="139"/>
      <c r="N44" s="142"/>
      <c r="O44" s="54"/>
      <c r="P44" s="148" t="n">
        <v>2</v>
      </c>
      <c r="Q44" s="148" t="n">
        <v>34</v>
      </c>
      <c r="S44" s="142" t="n">
        <v>4</v>
      </c>
    </row>
    <row r="45" customFormat="false" ht="11.25" hidden="false" customHeight="false" outlineLevel="0" collapsed="false">
      <c r="A45" s="165" t="s">
        <v>166</v>
      </c>
      <c r="B45" s="138" t="n">
        <v>93.9440068719647</v>
      </c>
      <c r="C45" s="138" t="n">
        <v>6.05599312803527</v>
      </c>
      <c r="D45" s="154" t="s">
        <v>111</v>
      </c>
      <c r="E45" s="166" t="s">
        <v>111</v>
      </c>
      <c r="F45" s="138" t="n">
        <v>74.0730729755854</v>
      </c>
      <c r="G45" s="138" t="n">
        <v>25.9269270244146</v>
      </c>
      <c r="H45" s="138" t="n">
        <v>94.8393600588461</v>
      </c>
      <c r="I45" s="138" t="n">
        <v>5.16063994115393</v>
      </c>
      <c r="J45" s="154" t="s">
        <v>157</v>
      </c>
      <c r="K45" s="166" t="s">
        <v>157</v>
      </c>
      <c r="L45" s="138" t="n">
        <v>77.902391696748</v>
      </c>
      <c r="M45" s="138" t="n">
        <v>22.097608303252</v>
      </c>
      <c r="N45" s="142"/>
      <c r="O45" s="167" t="s">
        <v>112</v>
      </c>
      <c r="P45" s="148" t="n">
        <v>78</v>
      </c>
      <c r="Q45" s="148" t="n">
        <v>35</v>
      </c>
      <c r="R45" s="112" t="s">
        <v>159</v>
      </c>
      <c r="S45" s="142" t="n">
        <v>80</v>
      </c>
    </row>
    <row r="46" customFormat="false" ht="11.25" hidden="false" customHeight="false" outlineLevel="0" collapsed="false">
      <c r="A46" s="149" t="s">
        <v>167</v>
      </c>
      <c r="B46" s="138" t="n">
        <v>96.3663162193796</v>
      </c>
      <c r="C46" s="138" t="n">
        <v>3.63368378062041</v>
      </c>
      <c r="D46" s="138" t="n">
        <v>84.3162286164102</v>
      </c>
      <c r="E46" s="138" t="n">
        <v>4.8202071466282</v>
      </c>
      <c r="F46" s="138" t="n">
        <v>89.1364357630384</v>
      </c>
      <c r="G46" s="138" t="n">
        <v>10.8635642369616</v>
      </c>
      <c r="H46" s="138" t="n">
        <v>92.0855624518928</v>
      </c>
      <c r="I46" s="138" t="n">
        <v>7.91443754810719</v>
      </c>
      <c r="J46" s="154" t="s">
        <v>157</v>
      </c>
      <c r="K46" s="166" t="s">
        <v>157</v>
      </c>
      <c r="L46" s="138" t="n">
        <v>64.5129751089572</v>
      </c>
      <c r="M46" s="138" t="n">
        <v>35.4870248910428</v>
      </c>
      <c r="N46" s="142"/>
      <c r="O46" s="167" t="s">
        <v>114</v>
      </c>
      <c r="P46" s="148" t="n">
        <v>78</v>
      </c>
      <c r="Q46" s="148" t="n">
        <v>36</v>
      </c>
      <c r="R46" s="142" t="s">
        <v>168</v>
      </c>
      <c r="S46" s="142" t="n">
        <v>80</v>
      </c>
    </row>
    <row r="47" customFormat="false" ht="11.25" hidden="false" customHeight="false" outlineLevel="0" collapsed="false">
      <c r="A47" s="137" t="s">
        <v>115</v>
      </c>
      <c r="B47" s="147" t="s">
        <v>17</v>
      </c>
      <c r="C47" s="146" t="s">
        <v>17</v>
      </c>
      <c r="D47" s="144" t="s">
        <v>17</v>
      </c>
      <c r="E47" s="145" t="s">
        <v>17</v>
      </c>
      <c r="F47" s="145" t="s">
        <v>17</v>
      </c>
      <c r="G47" s="146" t="s">
        <v>17</v>
      </c>
      <c r="H47" s="147" t="s">
        <v>17</v>
      </c>
      <c r="I47" s="147" t="s">
        <v>17</v>
      </c>
      <c r="J47" s="147" t="s">
        <v>17</v>
      </c>
      <c r="K47" s="147" t="s">
        <v>17</v>
      </c>
      <c r="L47" s="147" t="s">
        <v>17</v>
      </c>
      <c r="M47" s="147" t="s">
        <v>17</v>
      </c>
      <c r="N47" s="142"/>
      <c r="O47" s="167" t="s">
        <v>115</v>
      </c>
      <c r="P47" s="148" t="n">
        <v>80</v>
      </c>
      <c r="Q47" s="148" t="n">
        <v>37</v>
      </c>
      <c r="S47" s="142" t="n">
        <v>82</v>
      </c>
    </row>
    <row r="48" customFormat="false" ht="11.25" hidden="false" customHeight="false" outlineLevel="0" collapsed="false">
      <c r="A48" s="137" t="s">
        <v>116</v>
      </c>
      <c r="B48" s="138" t="n">
        <v>93.6967954296092</v>
      </c>
      <c r="C48" s="138" t="n">
        <v>6.30320457039083</v>
      </c>
      <c r="D48" s="154" t="s">
        <v>111</v>
      </c>
      <c r="E48" s="166" t="s">
        <v>111</v>
      </c>
      <c r="F48" s="138" t="n">
        <v>76.1316373914799</v>
      </c>
      <c r="G48" s="138" t="n">
        <v>23.8683626085201</v>
      </c>
      <c r="H48" s="138" t="n">
        <v>91.2642236358749</v>
      </c>
      <c r="I48" s="138" t="n">
        <v>8.73577636412508</v>
      </c>
      <c r="J48" s="154" t="s">
        <v>157</v>
      </c>
      <c r="K48" s="166" t="s">
        <v>157</v>
      </c>
      <c r="L48" s="138" t="n">
        <v>75.7608482230512</v>
      </c>
      <c r="M48" s="138" t="n">
        <v>24.2391517769488</v>
      </c>
      <c r="N48" s="142"/>
      <c r="O48" s="167" t="s">
        <v>116</v>
      </c>
      <c r="P48" s="148" t="n">
        <v>80</v>
      </c>
      <c r="Q48" s="148" t="n">
        <v>38</v>
      </c>
      <c r="S48" s="142" t="n">
        <v>82</v>
      </c>
    </row>
    <row r="49" customFormat="false" ht="11.25" hidden="false" customHeight="false" outlineLevel="0" collapsed="false">
      <c r="A49" s="165" t="s">
        <v>118</v>
      </c>
      <c r="B49" s="147" t="s">
        <v>17</v>
      </c>
      <c r="C49" s="147" t="s">
        <v>17</v>
      </c>
      <c r="D49" s="147" t="s">
        <v>17</v>
      </c>
      <c r="E49" s="147" t="s">
        <v>17</v>
      </c>
      <c r="F49" s="147" t="s">
        <v>17</v>
      </c>
      <c r="G49" s="147" t="s">
        <v>17</v>
      </c>
      <c r="H49" s="147" t="s">
        <v>17</v>
      </c>
      <c r="I49" s="147" t="s">
        <v>17</v>
      </c>
      <c r="J49" s="147" t="s">
        <v>17</v>
      </c>
      <c r="K49" s="147" t="s">
        <v>17</v>
      </c>
      <c r="L49" s="147" t="s">
        <v>17</v>
      </c>
      <c r="M49" s="147" t="s">
        <v>17</v>
      </c>
      <c r="N49" s="142"/>
      <c r="O49" s="167" t="s">
        <v>118</v>
      </c>
      <c r="P49" s="148" t="n">
        <v>78</v>
      </c>
      <c r="Q49" s="148" t="n">
        <v>39</v>
      </c>
      <c r="S49" s="142" t="n">
        <v>80</v>
      </c>
    </row>
    <row r="50" customFormat="false" ht="12" hidden="false" customHeight="false" outlineLevel="0" collapsed="false">
      <c r="A50" s="137" t="s">
        <v>119</v>
      </c>
      <c r="B50" s="147" t="n">
        <v>90.64</v>
      </c>
      <c r="C50" s="146" t="n">
        <v>9.36</v>
      </c>
      <c r="D50" s="144" t="n">
        <v>47.57</v>
      </c>
      <c r="E50" s="145" t="n">
        <v>33.42</v>
      </c>
      <c r="F50" s="145" t="n">
        <v>80.99</v>
      </c>
      <c r="G50" s="146" t="n">
        <v>19.01</v>
      </c>
      <c r="H50" s="138" t="n">
        <v>86.4210526350468</v>
      </c>
      <c r="I50" s="138" t="n">
        <v>13.5789473649532</v>
      </c>
      <c r="J50" s="138" t="n">
        <v>36.9693879969241</v>
      </c>
      <c r="K50" s="138" t="n">
        <v>34.032199171643</v>
      </c>
      <c r="L50" s="138" t="n">
        <v>71.0015871685671</v>
      </c>
      <c r="M50" s="138" t="n">
        <v>28.9984128314329</v>
      </c>
      <c r="N50" s="142"/>
      <c r="O50" s="167" t="s">
        <v>120</v>
      </c>
      <c r="P50" s="148" t="n">
        <v>78</v>
      </c>
      <c r="Q50" s="148" t="n">
        <v>40</v>
      </c>
      <c r="S50" s="142" t="n">
        <v>80</v>
      </c>
    </row>
    <row r="51" customFormat="false" ht="78.75" hidden="false" customHeight="true" outlineLevel="0" collapsed="false">
      <c r="A51" s="168" t="s">
        <v>169</v>
      </c>
      <c r="B51" s="168"/>
      <c r="C51" s="168"/>
      <c r="D51" s="168"/>
      <c r="E51" s="168"/>
      <c r="F51" s="168"/>
      <c r="G51" s="168"/>
      <c r="H51" s="168"/>
      <c r="I51" s="168"/>
      <c r="J51" s="168"/>
      <c r="K51" s="168"/>
      <c r="L51" s="168"/>
      <c r="M51" s="168"/>
    </row>
    <row r="52" customFormat="false" ht="11.25" hidden="false" customHeight="false" outlineLevel="0" collapsed="false">
      <c r="A52" s="169"/>
      <c r="B52" s="170"/>
      <c r="C52" s="170"/>
      <c r="D52" s="170"/>
      <c r="E52" s="170"/>
      <c r="F52" s="170"/>
      <c r="G52" s="170"/>
      <c r="H52" s="169"/>
      <c r="I52" s="169"/>
      <c r="J52" s="169"/>
      <c r="K52" s="169"/>
      <c r="L52" s="169"/>
      <c r="M52" s="169"/>
    </row>
    <row r="53" customFormat="false" ht="11.25" hidden="false" customHeight="false" outlineLevel="0" collapsed="false">
      <c r="A53" s="106"/>
      <c r="B53" s="169"/>
      <c r="C53" s="169"/>
      <c r="D53" s="169"/>
      <c r="E53" s="169"/>
      <c r="F53" s="169"/>
      <c r="G53" s="169"/>
      <c r="H53" s="169"/>
      <c r="I53" s="169"/>
      <c r="J53" s="169"/>
      <c r="K53" s="169"/>
      <c r="L53" s="169"/>
      <c r="M53" s="169"/>
    </row>
    <row r="54" customFormat="false" ht="11.25" hidden="false" customHeight="false" outlineLevel="0" collapsed="false">
      <c r="A54" s="106"/>
      <c r="B54" s="169"/>
      <c r="C54" s="169"/>
      <c r="D54" s="169"/>
      <c r="E54" s="169"/>
      <c r="F54" s="169"/>
      <c r="G54" s="169"/>
      <c r="H54" s="169"/>
      <c r="I54" s="169"/>
      <c r="J54" s="169"/>
      <c r="K54" s="169"/>
      <c r="L54" s="169"/>
      <c r="M54" s="169"/>
    </row>
    <row r="55" s="117" customFormat="true" ht="11.25" hidden="false" customHeight="false" outlineLevel="0" collapsed="false">
      <c r="A55" s="171"/>
      <c r="B55" s="172"/>
      <c r="C55" s="172"/>
      <c r="D55" s="172"/>
      <c r="E55" s="172"/>
      <c r="F55" s="172"/>
      <c r="G55" s="172"/>
      <c r="H55" s="172"/>
      <c r="I55" s="172"/>
      <c r="J55" s="172"/>
      <c r="K55" s="172"/>
      <c r="L55" s="172"/>
      <c r="M55" s="172"/>
      <c r="N55" s="173"/>
      <c r="O55" s="174"/>
      <c r="P55" s="148"/>
      <c r="Q55" s="148"/>
      <c r="S55" s="173"/>
    </row>
    <row r="56" s="117" customFormat="true" ht="11.25" hidden="false" customHeight="false" outlineLevel="0" collapsed="false">
      <c r="A56" s="171"/>
      <c r="B56" s="172"/>
      <c r="C56" s="172"/>
      <c r="D56" s="172"/>
      <c r="E56" s="172"/>
      <c r="F56" s="172"/>
      <c r="G56" s="172"/>
      <c r="H56" s="172"/>
      <c r="I56" s="172"/>
      <c r="J56" s="172"/>
      <c r="K56" s="172"/>
      <c r="L56" s="172"/>
      <c r="M56" s="172"/>
      <c r="N56" s="173"/>
      <c r="O56" s="174"/>
      <c r="P56" s="148"/>
      <c r="Q56" s="148"/>
      <c r="S56" s="173"/>
    </row>
    <row r="57" s="117" customFormat="true" ht="11.25" hidden="false" customHeight="false" outlineLevel="0" collapsed="false">
      <c r="A57" s="171"/>
      <c r="B57" s="172"/>
      <c r="C57" s="172"/>
      <c r="D57" s="172"/>
      <c r="E57" s="172"/>
      <c r="F57" s="172"/>
      <c r="G57" s="172"/>
      <c r="H57" s="172"/>
      <c r="I57" s="172"/>
      <c r="J57" s="172"/>
      <c r="K57" s="172"/>
      <c r="L57" s="172"/>
      <c r="M57" s="172"/>
      <c r="N57" s="173"/>
      <c r="O57" s="174"/>
      <c r="P57" s="148"/>
      <c r="Q57" s="148"/>
      <c r="S57" s="173"/>
    </row>
    <row r="58" s="117" customFormat="true" ht="11.25" hidden="false" customHeight="false" outlineLevel="0" collapsed="false">
      <c r="A58" s="171"/>
      <c r="B58" s="172"/>
      <c r="C58" s="172"/>
      <c r="D58" s="172"/>
      <c r="E58" s="172"/>
      <c r="F58" s="172"/>
      <c r="G58" s="172"/>
      <c r="H58" s="172"/>
      <c r="I58" s="172"/>
      <c r="J58" s="172"/>
      <c r="K58" s="172"/>
      <c r="L58" s="172"/>
      <c r="M58" s="172"/>
      <c r="N58" s="173"/>
      <c r="O58" s="174"/>
      <c r="P58" s="148"/>
      <c r="Q58" s="148"/>
      <c r="S58" s="173"/>
    </row>
    <row r="59" s="117" customFormat="true" ht="11.25" hidden="false" customHeight="false" outlineLevel="0" collapsed="false">
      <c r="A59" s="171"/>
      <c r="B59" s="172"/>
      <c r="C59" s="172"/>
      <c r="D59" s="172"/>
      <c r="E59" s="172"/>
      <c r="F59" s="172"/>
      <c r="G59" s="172"/>
      <c r="H59" s="172"/>
      <c r="I59" s="172"/>
      <c r="J59" s="172"/>
      <c r="K59" s="172"/>
      <c r="L59" s="172"/>
      <c r="M59" s="172"/>
      <c r="N59" s="173"/>
      <c r="O59" s="174"/>
      <c r="P59" s="148"/>
      <c r="Q59" s="148"/>
      <c r="S59" s="173"/>
    </row>
    <row r="60" s="117" customFormat="true" ht="11.25" hidden="false" customHeight="false" outlineLevel="0" collapsed="false">
      <c r="A60" s="171"/>
      <c r="B60" s="172"/>
      <c r="C60" s="172"/>
      <c r="D60" s="172"/>
      <c r="E60" s="172"/>
      <c r="F60" s="172"/>
      <c r="G60" s="172"/>
      <c r="H60" s="172"/>
      <c r="I60" s="172"/>
      <c r="J60" s="172"/>
      <c r="K60" s="172"/>
      <c r="L60" s="172"/>
      <c r="M60" s="172"/>
      <c r="N60" s="173"/>
      <c r="O60" s="174"/>
      <c r="P60" s="148"/>
      <c r="Q60" s="148"/>
      <c r="S60" s="173"/>
    </row>
    <row r="61" s="117" customFormat="true" ht="11.25" hidden="false" customHeight="false" outlineLevel="0" collapsed="false">
      <c r="A61" s="171"/>
      <c r="B61" s="172"/>
      <c r="C61" s="172"/>
      <c r="D61" s="172"/>
      <c r="E61" s="172"/>
      <c r="F61" s="172"/>
      <c r="G61" s="172"/>
      <c r="H61" s="172"/>
      <c r="I61" s="172"/>
      <c r="J61" s="172"/>
      <c r="K61" s="172"/>
      <c r="L61" s="172"/>
      <c r="M61" s="172"/>
      <c r="N61" s="173"/>
      <c r="O61" s="174"/>
      <c r="P61" s="148"/>
      <c r="Q61" s="148"/>
      <c r="S61" s="173"/>
    </row>
    <row r="62" s="117" customFormat="true" ht="11.25" hidden="false" customHeight="false" outlineLevel="0" collapsed="false">
      <c r="A62" s="171"/>
      <c r="B62" s="172"/>
      <c r="C62" s="172"/>
      <c r="D62" s="172"/>
      <c r="E62" s="172"/>
      <c r="F62" s="172"/>
      <c r="G62" s="172"/>
      <c r="H62" s="172"/>
      <c r="I62" s="172"/>
      <c r="J62" s="172"/>
      <c r="K62" s="172"/>
      <c r="L62" s="172"/>
      <c r="M62" s="172"/>
      <c r="N62" s="173"/>
      <c r="O62" s="174"/>
      <c r="P62" s="148"/>
      <c r="Q62" s="148"/>
      <c r="S62" s="173"/>
    </row>
    <row r="63" s="117" customFormat="true" ht="11.25" hidden="false" customHeight="false" outlineLevel="0" collapsed="false">
      <c r="A63" s="171"/>
      <c r="B63" s="172"/>
      <c r="C63" s="172"/>
      <c r="D63" s="172"/>
      <c r="E63" s="172"/>
      <c r="F63" s="172"/>
      <c r="G63" s="172"/>
      <c r="H63" s="172"/>
      <c r="I63" s="172"/>
      <c r="J63" s="172"/>
      <c r="K63" s="172"/>
      <c r="L63" s="172"/>
      <c r="M63" s="172"/>
      <c r="N63" s="173"/>
      <c r="O63" s="174"/>
      <c r="P63" s="148"/>
      <c r="Q63" s="148"/>
      <c r="S63" s="173"/>
    </row>
    <row r="64" s="117" customFormat="true" ht="11.25" hidden="false" customHeight="false" outlineLevel="0" collapsed="false">
      <c r="A64" s="171"/>
      <c r="B64" s="172"/>
      <c r="C64" s="172"/>
      <c r="D64" s="172"/>
      <c r="E64" s="172"/>
      <c r="F64" s="172"/>
      <c r="G64" s="172"/>
      <c r="H64" s="172"/>
      <c r="I64" s="172"/>
      <c r="J64" s="172"/>
      <c r="K64" s="172"/>
      <c r="L64" s="172"/>
      <c r="M64" s="172"/>
      <c r="N64" s="173"/>
      <c r="O64" s="174"/>
      <c r="P64" s="148"/>
      <c r="Q64" s="148"/>
      <c r="S64" s="173"/>
    </row>
    <row r="65" s="117" customFormat="true" ht="11.25" hidden="false" customHeight="false" outlineLevel="0" collapsed="false">
      <c r="A65" s="171"/>
      <c r="B65" s="172"/>
      <c r="C65" s="172"/>
      <c r="D65" s="172"/>
      <c r="E65" s="172"/>
      <c r="F65" s="172"/>
      <c r="G65" s="172"/>
      <c r="H65" s="172"/>
      <c r="I65" s="172"/>
      <c r="J65" s="172"/>
      <c r="K65" s="172"/>
      <c r="L65" s="172"/>
      <c r="M65" s="172"/>
      <c r="N65" s="173"/>
      <c r="O65" s="174"/>
      <c r="P65" s="148"/>
      <c r="Q65" s="148"/>
      <c r="S65" s="173"/>
    </row>
    <row r="66" s="117" customFormat="true" ht="11.25" hidden="false" customHeight="false" outlineLevel="0" collapsed="false">
      <c r="A66" s="171"/>
      <c r="B66" s="172"/>
      <c r="C66" s="172"/>
      <c r="D66" s="172"/>
      <c r="E66" s="172"/>
      <c r="F66" s="172"/>
      <c r="G66" s="172"/>
      <c r="H66" s="172"/>
      <c r="I66" s="172"/>
      <c r="J66" s="172"/>
      <c r="K66" s="172"/>
      <c r="L66" s="172"/>
      <c r="M66" s="172"/>
      <c r="N66" s="173"/>
      <c r="O66" s="174"/>
      <c r="P66" s="148"/>
      <c r="Q66" s="148"/>
      <c r="S66" s="173"/>
    </row>
    <row r="67" s="117" customFormat="true" ht="11.25" hidden="false" customHeight="false" outlineLevel="0" collapsed="false">
      <c r="A67" s="171"/>
      <c r="B67" s="172"/>
      <c r="C67" s="172"/>
      <c r="D67" s="172"/>
      <c r="E67" s="172"/>
      <c r="F67" s="172"/>
      <c r="G67" s="172"/>
      <c r="H67" s="172"/>
      <c r="I67" s="172"/>
      <c r="J67" s="172"/>
      <c r="K67" s="172"/>
      <c r="L67" s="172"/>
      <c r="M67" s="172"/>
      <c r="N67" s="173"/>
      <c r="O67" s="174"/>
      <c r="P67" s="148"/>
      <c r="Q67" s="148"/>
      <c r="S67" s="173"/>
    </row>
    <row r="68" s="117" customFormat="true" ht="11.25" hidden="false" customHeight="false" outlineLevel="0" collapsed="false">
      <c r="A68" s="171"/>
      <c r="B68" s="172"/>
      <c r="C68" s="172"/>
      <c r="D68" s="172"/>
      <c r="E68" s="172"/>
      <c r="F68" s="172"/>
      <c r="G68" s="172"/>
      <c r="H68" s="172"/>
      <c r="I68" s="172"/>
      <c r="J68" s="172"/>
      <c r="K68" s="172"/>
      <c r="L68" s="172"/>
      <c r="M68" s="172"/>
      <c r="N68" s="173"/>
      <c r="O68" s="56"/>
      <c r="P68" s="148"/>
      <c r="Q68" s="148"/>
      <c r="S68" s="173"/>
    </row>
    <row r="69" customFormat="false" ht="11.25" hidden="false" customHeight="false" outlineLevel="0" collapsed="false">
      <c r="A69" s="174"/>
      <c r="B69" s="169"/>
      <c r="C69" s="169"/>
      <c r="D69" s="169"/>
      <c r="E69" s="169"/>
      <c r="F69" s="169"/>
      <c r="G69" s="169"/>
      <c r="H69" s="169"/>
      <c r="I69" s="169"/>
      <c r="J69" s="169"/>
      <c r="K69" s="169"/>
      <c r="L69" s="169"/>
      <c r="M69" s="169"/>
    </row>
    <row r="70" customFormat="false" ht="11.25" hidden="false" customHeight="false" outlineLevel="0" collapsed="false">
      <c r="A70" s="106"/>
      <c r="B70" s="169"/>
      <c r="C70" s="169"/>
      <c r="D70" s="169"/>
      <c r="E70" s="169"/>
      <c r="F70" s="169"/>
      <c r="G70" s="169"/>
      <c r="H70" s="169"/>
      <c r="I70" s="169"/>
      <c r="J70" s="169"/>
      <c r="K70" s="169"/>
      <c r="L70" s="169"/>
      <c r="M70" s="169"/>
    </row>
    <row r="71" customFormat="false" ht="11.25" hidden="false" customHeight="false" outlineLevel="0" collapsed="false">
      <c r="B71" s="148"/>
      <c r="C71" s="148"/>
      <c r="D71" s="148"/>
      <c r="E71" s="148"/>
      <c r="F71" s="148"/>
      <c r="G71" s="148"/>
      <c r="H71" s="148"/>
      <c r="I71" s="148"/>
      <c r="J71" s="148"/>
      <c r="K71" s="148"/>
      <c r="L71" s="148"/>
      <c r="M71" s="148"/>
    </row>
    <row r="72" customFormat="false" ht="11.25" hidden="false" customHeight="false" outlineLevel="0" collapsed="false">
      <c r="A72" s="97"/>
      <c r="B72" s="148"/>
      <c r="C72" s="148"/>
      <c r="D72" s="148"/>
      <c r="E72" s="148"/>
      <c r="F72" s="148"/>
      <c r="G72" s="148"/>
      <c r="H72" s="148"/>
      <c r="I72" s="148"/>
      <c r="J72" s="148"/>
      <c r="K72" s="148"/>
      <c r="L72" s="148"/>
      <c r="M72" s="148"/>
    </row>
    <row r="73" customFormat="false" ht="11.25" hidden="false" customHeight="false" outlineLevel="0" collapsed="false">
      <c r="A73" s="97"/>
      <c r="B73" s="148"/>
      <c r="C73" s="148"/>
      <c r="D73" s="148"/>
      <c r="E73" s="148"/>
      <c r="F73" s="148"/>
      <c r="G73" s="148"/>
      <c r="H73" s="148"/>
      <c r="I73" s="148"/>
      <c r="J73" s="148"/>
      <c r="K73" s="148"/>
      <c r="L73" s="148"/>
      <c r="M73" s="148"/>
    </row>
    <row r="74" customFormat="false" ht="11.25" hidden="false" customHeight="false" outlineLevel="0" collapsed="false">
      <c r="B74" s="148"/>
      <c r="C74" s="148"/>
      <c r="D74" s="148"/>
      <c r="E74" s="148"/>
      <c r="F74" s="148"/>
      <c r="G74" s="148"/>
      <c r="H74" s="148"/>
      <c r="I74" s="148"/>
      <c r="J74" s="148"/>
      <c r="K74" s="148"/>
      <c r="L74" s="148"/>
      <c r="M74" s="148"/>
    </row>
    <row r="75" customFormat="false" ht="11.25" hidden="false" customHeight="false" outlineLevel="0" collapsed="false">
      <c r="A75" s="175"/>
      <c r="B75" s="148"/>
      <c r="C75" s="148"/>
      <c r="D75" s="148"/>
      <c r="E75" s="148"/>
      <c r="F75" s="148"/>
      <c r="G75" s="148"/>
      <c r="H75" s="148"/>
      <c r="I75" s="148"/>
      <c r="J75" s="148"/>
      <c r="K75" s="148"/>
      <c r="L75" s="148"/>
      <c r="M75" s="148"/>
    </row>
    <row r="76" customFormat="false" ht="11.25" hidden="false" customHeight="false" outlineLevel="0" collapsed="false">
      <c r="A76" s="98" t="s">
        <v>170</v>
      </c>
      <c r="B76" s="98" t="s">
        <v>171</v>
      </c>
      <c r="C76" s="98" t="s">
        <v>171</v>
      </c>
      <c r="D76" s="98" t="s">
        <v>171</v>
      </c>
      <c r="E76" s="98" t="s">
        <v>171</v>
      </c>
      <c r="F76" s="98" t="s">
        <v>171</v>
      </c>
      <c r="G76" s="98" t="s">
        <v>171</v>
      </c>
      <c r="H76" s="98"/>
      <c r="I76" s="98"/>
      <c r="J76" s="98"/>
      <c r="K76" s="98"/>
      <c r="L76" s="98"/>
      <c r="M76" s="98"/>
      <c r="N76" s="98" t="s">
        <v>172</v>
      </c>
    </row>
    <row r="77" customFormat="false" ht="11.25" hidden="false" customHeight="false" outlineLevel="0" collapsed="false">
      <c r="A77" s="100"/>
      <c r="B77" s="100"/>
      <c r="C77" s="100"/>
      <c r="D77" s="100"/>
      <c r="E77" s="100"/>
      <c r="F77" s="100"/>
      <c r="G77" s="100"/>
      <c r="H77" s="100"/>
      <c r="I77" s="100"/>
      <c r="J77" s="100"/>
      <c r="K77" s="100"/>
      <c r="L77" s="100"/>
      <c r="M77" s="100"/>
      <c r="N77" s="100"/>
    </row>
    <row r="78" customFormat="false" ht="11.25" hidden="false" customHeight="false" outlineLevel="0" collapsed="false">
      <c r="A78" s="100"/>
      <c r="B78" s="100"/>
      <c r="C78" s="100"/>
      <c r="D78" s="100"/>
      <c r="E78" s="100"/>
      <c r="F78" s="100"/>
      <c r="G78" s="100"/>
      <c r="H78" s="100"/>
      <c r="I78" s="100"/>
      <c r="J78" s="100"/>
      <c r="K78" s="100"/>
      <c r="L78" s="100"/>
      <c r="M78" s="100"/>
      <c r="N78" s="100"/>
    </row>
    <row r="79" customFormat="false" ht="11.25" hidden="false" customHeight="false" outlineLevel="0" collapsed="false">
      <c r="A79" s="176"/>
      <c r="B79" s="100"/>
      <c r="C79" s="100"/>
      <c r="D79" s="100"/>
      <c r="E79" s="100"/>
      <c r="F79" s="100"/>
      <c r="G79" s="100"/>
      <c r="H79" s="100"/>
      <c r="I79" s="100"/>
      <c r="J79" s="100"/>
      <c r="K79" s="100"/>
      <c r="L79" s="100"/>
      <c r="M79" s="100"/>
      <c r="N79" s="100"/>
    </row>
    <row r="80" customFormat="false" ht="11.25" hidden="false" customHeight="false" outlineLevel="0" collapsed="false">
      <c r="A80" s="100"/>
      <c r="B80" s="100"/>
      <c r="C80" s="100"/>
      <c r="D80" s="100"/>
      <c r="E80" s="100"/>
      <c r="F80" s="100"/>
      <c r="G80" s="100"/>
      <c r="H80" s="100"/>
      <c r="I80" s="100"/>
      <c r="J80" s="100"/>
      <c r="K80" s="100"/>
      <c r="L80" s="100"/>
      <c r="M80" s="100"/>
      <c r="N80" s="100" t="s">
        <v>173</v>
      </c>
    </row>
    <row r="81" customFormat="false" ht="11.25" hidden="false" customHeight="false" outlineLevel="0" collapsed="false">
      <c r="A81" s="176" t="n">
        <v>3</v>
      </c>
      <c r="B81" s="100" t="n">
        <v>158</v>
      </c>
      <c r="C81" s="100" t="n">
        <v>159</v>
      </c>
      <c r="D81" s="100" t="n">
        <v>181</v>
      </c>
      <c r="E81" s="100" t="n">
        <v>182</v>
      </c>
      <c r="F81" s="100" t="n">
        <v>180</v>
      </c>
      <c r="G81" s="100" t="n">
        <v>183</v>
      </c>
      <c r="H81" s="100" t="n">
        <v>262</v>
      </c>
      <c r="I81" s="100" t="n">
        <v>263</v>
      </c>
      <c r="J81" s="100" t="n">
        <v>285</v>
      </c>
      <c r="K81" s="100" t="n">
        <v>286</v>
      </c>
      <c r="L81" s="100" t="n">
        <v>284</v>
      </c>
      <c r="M81" s="100" t="n">
        <v>287</v>
      </c>
      <c r="N81" s="100" t="s">
        <v>174</v>
      </c>
    </row>
    <row r="82" customFormat="false" ht="11.25" hidden="false" customHeight="false" outlineLevel="0" collapsed="false">
      <c r="A82" s="176"/>
      <c r="B82" s="100" t="n">
        <v>121</v>
      </c>
      <c r="C82" s="100" t="n">
        <v>122</v>
      </c>
      <c r="D82" s="100" t="n">
        <v>150</v>
      </c>
      <c r="E82" s="100" t="n">
        <v>151</v>
      </c>
      <c r="F82" s="100" t="n">
        <v>149</v>
      </c>
      <c r="G82" s="100" t="n">
        <v>152</v>
      </c>
      <c r="H82" s="100" t="n">
        <v>274</v>
      </c>
      <c r="I82" s="100" t="n">
        <v>275</v>
      </c>
      <c r="J82" s="100" t="n">
        <v>306</v>
      </c>
      <c r="K82" s="100" t="n">
        <v>307</v>
      </c>
      <c r="L82" s="100" t="n">
        <v>305</v>
      </c>
      <c r="M82" s="100" t="n">
        <v>308</v>
      </c>
      <c r="N82" s="100" t="s">
        <v>175</v>
      </c>
    </row>
    <row r="83" customFormat="false" ht="11.25" hidden="false" customHeight="false" outlineLevel="0" collapsed="false">
      <c r="A83" s="100"/>
      <c r="B83" s="100" t="n">
        <v>170</v>
      </c>
      <c r="C83" s="100" t="n">
        <v>171</v>
      </c>
      <c r="D83" s="100" t="n">
        <v>202</v>
      </c>
      <c r="E83" s="100" t="n">
        <v>203</v>
      </c>
      <c r="F83" s="100" t="n">
        <v>201</v>
      </c>
      <c r="G83" s="100" t="n">
        <v>204</v>
      </c>
      <c r="H83" s="100" t="n">
        <v>274</v>
      </c>
      <c r="I83" s="100" t="n">
        <v>275</v>
      </c>
      <c r="J83" s="100" t="n">
        <v>306</v>
      </c>
      <c r="K83" s="100" t="n">
        <v>307</v>
      </c>
      <c r="L83" s="100" t="n">
        <v>305</v>
      </c>
      <c r="M83" s="100" t="n">
        <v>308</v>
      </c>
      <c r="N83" s="100" t="s">
        <v>173</v>
      </c>
    </row>
    <row r="86" customFormat="false" ht="11.25" hidden="false" customHeight="false" outlineLevel="0" collapsed="false">
      <c r="A86" s="177" t="s">
        <v>176</v>
      </c>
      <c r="B86" s="100" t="n">
        <v>106</v>
      </c>
      <c r="C86" s="100" t="n">
        <v>107</v>
      </c>
      <c r="D86" s="100" t="n">
        <v>129</v>
      </c>
      <c r="E86" s="100" t="n">
        <v>130</v>
      </c>
      <c r="F86" s="100" t="n">
        <v>128</v>
      </c>
      <c r="G86" s="100" t="n">
        <v>131</v>
      </c>
      <c r="H86" s="100" t="n">
        <v>158</v>
      </c>
      <c r="I86" s="100" t="n">
        <v>159</v>
      </c>
      <c r="J86" s="100" t="n">
        <v>181</v>
      </c>
      <c r="K86" s="100" t="n">
        <v>182</v>
      </c>
      <c r="L86" s="100" t="n">
        <v>180</v>
      </c>
      <c r="M86" s="100" t="n">
        <v>183</v>
      </c>
    </row>
    <row r="87" customFormat="false" ht="11.25" hidden="false" customHeight="false" outlineLevel="0" collapsed="false">
      <c r="B87" s="100" t="n">
        <v>69</v>
      </c>
      <c r="C87" s="100" t="n">
        <v>70</v>
      </c>
      <c r="D87" s="100" t="n">
        <v>98</v>
      </c>
      <c r="E87" s="100" t="n">
        <v>99</v>
      </c>
      <c r="F87" s="100" t="n">
        <v>97</v>
      </c>
      <c r="G87" s="100" t="n">
        <v>100</v>
      </c>
      <c r="H87" s="100" t="n">
        <v>170</v>
      </c>
      <c r="I87" s="100" t="n">
        <v>171</v>
      </c>
      <c r="J87" s="100" t="n">
        <v>202</v>
      </c>
      <c r="K87" s="100" t="n">
        <v>203</v>
      </c>
      <c r="L87" s="100" t="n">
        <v>201</v>
      </c>
      <c r="M87" s="100" t="n">
        <v>204</v>
      </c>
    </row>
    <row r="88" customFormat="false" ht="11.25" hidden="false" customHeight="false" outlineLevel="0" collapsed="false">
      <c r="B88" s="100" t="n">
        <v>118</v>
      </c>
      <c r="C88" s="100" t="n">
        <v>119</v>
      </c>
      <c r="D88" s="100" t="n">
        <v>150</v>
      </c>
      <c r="E88" s="100" t="n">
        <v>151</v>
      </c>
      <c r="F88" s="100" t="n">
        <v>149</v>
      </c>
      <c r="G88" s="100" t="n">
        <v>152</v>
      </c>
      <c r="H88" s="100" t="n">
        <v>170</v>
      </c>
      <c r="I88" s="100" t="n">
        <v>171</v>
      </c>
      <c r="J88" s="100" t="n">
        <v>202</v>
      </c>
      <c r="K88" s="100" t="n">
        <v>203</v>
      </c>
      <c r="L88" s="100" t="n">
        <v>201</v>
      </c>
      <c r="M88" s="100" t="n">
        <v>204</v>
      </c>
    </row>
    <row r="91" customFormat="false" ht="11.25" hidden="false" customHeight="false" outlineLevel="0" collapsed="false">
      <c r="A91" s="178" t="s">
        <v>177</v>
      </c>
      <c r="B91" s="179" t="s">
        <v>178</v>
      </c>
      <c r="C91" s="148"/>
      <c r="D91" s="148"/>
      <c r="E91" s="148"/>
      <c r="F91" s="148"/>
      <c r="G91" s="148"/>
      <c r="H91" s="148"/>
      <c r="I91" s="148"/>
      <c r="J91" s="148"/>
      <c r="K91" s="148"/>
      <c r="L91" s="148"/>
      <c r="N91" s="112" t="s">
        <v>179</v>
      </c>
    </row>
    <row r="92" customFormat="false" ht="11.25" hidden="false" customHeight="false" outlineLevel="0" collapsed="false">
      <c r="A92" s="179"/>
      <c r="B92" s="148"/>
      <c r="C92" s="148"/>
      <c r="D92" s="148"/>
      <c r="E92" s="148"/>
      <c r="F92" s="148"/>
      <c r="H92" s="179" t="s">
        <v>180</v>
      </c>
      <c r="I92" s="148"/>
      <c r="J92" s="148"/>
      <c r="K92" s="148"/>
      <c r="L92" s="148"/>
      <c r="M92" s="180"/>
      <c r="O92" s="148"/>
      <c r="P92" s="148"/>
      <c r="Q92" s="148"/>
      <c r="R92" s="148"/>
      <c r="S92" s="148"/>
      <c r="T92" s="148"/>
      <c r="U92" s="148"/>
      <c r="V92" s="148"/>
      <c r="W92" s="148"/>
    </row>
    <row r="93" customFormat="false" ht="11.25" hidden="false" customHeight="false" outlineLevel="0" collapsed="false">
      <c r="A93" s="148"/>
      <c r="B93" s="148" t="s">
        <v>149</v>
      </c>
      <c r="C93" s="148" t="s">
        <v>181</v>
      </c>
      <c r="D93" s="148" t="s">
        <v>182</v>
      </c>
      <c r="E93" s="148"/>
      <c r="F93" s="148"/>
      <c r="G93" s="112" t="s">
        <v>183</v>
      </c>
      <c r="H93" s="148"/>
      <c r="I93" s="148" t="s">
        <v>151</v>
      </c>
      <c r="J93" s="148" t="s">
        <v>152</v>
      </c>
      <c r="K93" s="148" t="s">
        <v>153</v>
      </c>
      <c r="L93" s="148" t="s">
        <v>154</v>
      </c>
      <c r="M93" s="180" t="s">
        <v>143</v>
      </c>
      <c r="O93" s="148" t="s">
        <v>149</v>
      </c>
      <c r="P93" s="181" t="s">
        <v>150</v>
      </c>
      <c r="Q93" s="148" t="s">
        <v>182</v>
      </c>
      <c r="R93" s="148"/>
      <c r="S93" s="148" t="s">
        <v>151</v>
      </c>
      <c r="T93" s="148" t="s">
        <v>152</v>
      </c>
      <c r="U93" s="148" t="s">
        <v>153</v>
      </c>
      <c r="V93" s="148" t="s">
        <v>154</v>
      </c>
    </row>
    <row r="94" customFormat="false" ht="13.5" hidden="false" customHeight="true" outlineLevel="0" collapsed="false">
      <c r="A94" s="182" t="s">
        <v>20</v>
      </c>
      <c r="B94" s="182" t="n">
        <v>97.6886467877922</v>
      </c>
      <c r="C94" s="182" t="n">
        <v>2.31135321220784</v>
      </c>
      <c r="D94" s="183" t="n">
        <v>91.8125012284647</v>
      </c>
      <c r="E94" s="182" t="n">
        <v>3</v>
      </c>
      <c r="F94" s="184" t="s">
        <v>20</v>
      </c>
      <c r="G94" s="182" t="s">
        <v>20</v>
      </c>
      <c r="H94" s="185" t="s">
        <v>20</v>
      </c>
      <c r="I94" s="182" t="n">
        <v>70.2850188485476</v>
      </c>
      <c r="J94" s="182" t="n">
        <v>18.5760125374522</v>
      </c>
      <c r="K94" s="182" t="n">
        <v>0</v>
      </c>
      <c r="L94" s="182" t="n">
        <v>11.1389686140002</v>
      </c>
      <c r="M94" s="186" t="n">
        <v>97.6886467877922</v>
      </c>
      <c r="N94" s="185" t="s">
        <v>20</v>
      </c>
      <c r="O94" s="182" t="n">
        <v>96.9357399759807</v>
      </c>
      <c r="P94" s="182" t="n">
        <v>3.0642600240193</v>
      </c>
      <c r="Q94" s="183" t="n">
        <v>90.3665093061123</v>
      </c>
      <c r="R94" s="183" t="s">
        <v>20</v>
      </c>
      <c r="S94" s="182" t="n">
        <v>54.09562215318</v>
      </c>
      <c r="T94" s="182" t="n">
        <v>23.7751700503267</v>
      </c>
      <c r="U94" s="182" t="n">
        <v>0</v>
      </c>
      <c r="V94" s="182" t="n">
        <v>22.1292077964933</v>
      </c>
    </row>
    <row r="95" customFormat="false" ht="11.25" hidden="false" customHeight="false" outlineLevel="0" collapsed="false">
      <c r="A95" s="182" t="s">
        <v>184</v>
      </c>
      <c r="B95" s="182" t="n">
        <v>98.09</v>
      </c>
      <c r="C95" s="182" t="n">
        <v>1.91</v>
      </c>
      <c r="D95" s="183" t="n">
        <v>91.8125012284647</v>
      </c>
      <c r="E95" s="182" t="n">
        <v>23</v>
      </c>
      <c r="F95" s="184" t="s">
        <v>64</v>
      </c>
      <c r="G95" s="182" t="s">
        <v>87</v>
      </c>
      <c r="H95" s="185" t="s">
        <v>184</v>
      </c>
      <c r="I95" s="182" t="n">
        <v>83.24</v>
      </c>
      <c r="J95" s="182" t="n">
        <v>12.25</v>
      </c>
      <c r="K95" s="182" t="n">
        <v>0</v>
      </c>
      <c r="L95" s="182" t="n">
        <v>4.51</v>
      </c>
      <c r="M95" s="186" t="n">
        <v>98.09</v>
      </c>
      <c r="N95" s="185" t="s">
        <v>184</v>
      </c>
      <c r="O95" s="182" t="n">
        <v>90.3589711562645</v>
      </c>
      <c r="P95" s="182" t="n">
        <v>9.64102884373547</v>
      </c>
      <c r="Q95" s="183" t="n">
        <v>90.3665093061123</v>
      </c>
      <c r="R95" s="183" t="s">
        <v>184</v>
      </c>
      <c r="S95" s="182" t="s">
        <v>157</v>
      </c>
      <c r="T95" s="182" t="s">
        <v>157</v>
      </c>
      <c r="U95" s="182" t="n">
        <v>69.7814570115303</v>
      </c>
      <c r="V95" s="182" t="n">
        <v>30.2185429884698</v>
      </c>
    </row>
    <row r="96" customFormat="false" ht="11.25" hidden="false" customHeight="false" outlineLevel="0" collapsed="false">
      <c r="A96" s="182" t="s">
        <v>185</v>
      </c>
      <c r="B96" s="182" t="n">
        <v>96.3663162193796</v>
      </c>
      <c r="C96" s="112" t="n">
        <v>3.63368378062041</v>
      </c>
      <c r="D96" s="183" t="n">
        <v>91.8125012284647</v>
      </c>
      <c r="E96" s="112" t="n">
        <v>36</v>
      </c>
      <c r="F96" s="187" t="s">
        <v>114</v>
      </c>
      <c r="G96" s="185" t="s">
        <v>167</v>
      </c>
      <c r="H96" s="185" t="s">
        <v>185</v>
      </c>
      <c r="I96" s="182" t="n">
        <v>84.3162286164102</v>
      </c>
      <c r="J96" s="182" t="n">
        <v>4.8202071466282</v>
      </c>
      <c r="K96" s="182" t="n">
        <v>0</v>
      </c>
      <c r="L96" s="112" t="n">
        <v>10.8635642369616</v>
      </c>
      <c r="M96" s="186" t="n">
        <v>96.3663162193796</v>
      </c>
      <c r="N96" s="185" t="s">
        <v>185</v>
      </c>
      <c r="O96" s="112" t="n">
        <v>92.0855624518928</v>
      </c>
      <c r="P96" s="112" t="n">
        <v>7.91443754810719</v>
      </c>
      <c r="Q96" s="183" t="n">
        <v>90.3665093061123</v>
      </c>
      <c r="R96" s="183" t="s">
        <v>185</v>
      </c>
      <c r="S96" s="112" t="s">
        <v>157</v>
      </c>
      <c r="T96" s="112" t="s">
        <v>157</v>
      </c>
      <c r="U96" s="112" t="n">
        <v>64.5129751089572</v>
      </c>
      <c r="V96" s="112" t="n">
        <v>35.4870248910428</v>
      </c>
    </row>
    <row r="97" customFormat="false" ht="11.25" hidden="false" customHeight="false" outlineLevel="0" collapsed="false">
      <c r="A97" s="182" t="s">
        <v>186</v>
      </c>
      <c r="B97" s="182" t="n">
        <v>97.5268932877453</v>
      </c>
      <c r="C97" s="182" t="n">
        <v>2.47310671225463</v>
      </c>
      <c r="D97" s="183" t="n">
        <v>91.8125012284647</v>
      </c>
      <c r="E97" s="182" t="n">
        <v>18</v>
      </c>
      <c r="F97" s="184" t="s">
        <v>70</v>
      </c>
      <c r="G97" s="182" t="s">
        <v>162</v>
      </c>
      <c r="H97" s="185" t="s">
        <v>186</v>
      </c>
      <c r="I97" s="182" t="n">
        <v>80.1027549431347</v>
      </c>
      <c r="J97" s="182" t="n">
        <v>11.8640225038917</v>
      </c>
      <c r="K97" s="182" t="n">
        <v>0</v>
      </c>
      <c r="L97" s="182" t="n">
        <v>8.0332225529736</v>
      </c>
      <c r="M97" s="186" t="n">
        <v>97.5268932877453</v>
      </c>
      <c r="N97" s="185" t="s">
        <v>186</v>
      </c>
      <c r="O97" s="182" t="n">
        <v>95.5007467263525</v>
      </c>
      <c r="P97" s="182" t="n">
        <v>4.49925327364751</v>
      </c>
      <c r="Q97" s="183" t="n">
        <v>90.3665093061123</v>
      </c>
      <c r="R97" s="183" t="s">
        <v>186</v>
      </c>
      <c r="S97" s="182" t="n">
        <v>56.9690620036313</v>
      </c>
      <c r="T97" s="182" t="n">
        <v>14.7299425627426</v>
      </c>
      <c r="U97" s="182" t="n">
        <v>0</v>
      </c>
      <c r="V97" s="182" t="n">
        <v>28.3009954336261</v>
      </c>
    </row>
    <row r="98" customFormat="false" ht="11.25" hidden="false" customHeight="false" outlineLevel="0" collapsed="false">
      <c r="A98" s="182" t="s">
        <v>187</v>
      </c>
      <c r="B98" s="182" t="n">
        <v>94.86</v>
      </c>
      <c r="C98" s="182" t="n">
        <v>5.14</v>
      </c>
      <c r="D98" s="183" t="n">
        <v>91.8125012284647</v>
      </c>
      <c r="E98" s="182" t="n">
        <v>23</v>
      </c>
      <c r="F98" s="184" t="s">
        <v>93</v>
      </c>
      <c r="G98" s="182" t="s">
        <v>163</v>
      </c>
      <c r="H98" s="185" t="s">
        <v>187</v>
      </c>
      <c r="I98" s="182" t="n">
        <v>54.32</v>
      </c>
      <c r="J98" s="182" t="n">
        <v>15.35</v>
      </c>
      <c r="K98" s="182" t="n">
        <v>0</v>
      </c>
      <c r="L98" s="182" t="n">
        <v>30.32</v>
      </c>
      <c r="M98" s="186" t="n">
        <v>94.86</v>
      </c>
      <c r="N98" s="185" t="s">
        <v>187</v>
      </c>
      <c r="O98" s="182" t="n">
        <v>91.9800289078526</v>
      </c>
      <c r="P98" s="182" t="n">
        <v>8.01997109214739</v>
      </c>
      <c r="Q98" s="183" t="n">
        <v>90.3665093061123</v>
      </c>
      <c r="R98" s="183" t="s">
        <v>187</v>
      </c>
      <c r="S98" s="182" t="n">
        <v>30.8573010372205</v>
      </c>
      <c r="T98" s="182" t="n">
        <v>21.8668912131721</v>
      </c>
      <c r="U98" s="182" t="n">
        <v>0</v>
      </c>
      <c r="V98" s="182" t="n">
        <v>47.2758077496074</v>
      </c>
    </row>
    <row r="99" customFormat="false" ht="11.25" hidden="false" customHeight="false" outlineLevel="0" collapsed="false">
      <c r="A99" s="182" t="s">
        <v>16</v>
      </c>
      <c r="B99" s="182" t="n">
        <v>96.3777528127164</v>
      </c>
      <c r="C99" s="182" t="n">
        <v>3.62224718728363</v>
      </c>
      <c r="D99" s="183" t="n">
        <v>91.8125012284647</v>
      </c>
      <c r="E99" s="182" t="n">
        <v>2</v>
      </c>
      <c r="F99" s="184" t="s">
        <v>16</v>
      </c>
      <c r="G99" s="182" t="s">
        <v>16</v>
      </c>
      <c r="H99" s="185" t="s">
        <v>16</v>
      </c>
      <c r="I99" s="182" t="n">
        <v>56.07</v>
      </c>
      <c r="J99" s="182" t="n">
        <v>20.82</v>
      </c>
      <c r="K99" s="182" t="n">
        <v>0</v>
      </c>
      <c r="L99" s="182" t="n">
        <v>23.11</v>
      </c>
      <c r="M99" s="186" t="n">
        <v>96.3777528127164</v>
      </c>
      <c r="N99" s="185" t="s">
        <v>16</v>
      </c>
      <c r="O99" s="182" t="n">
        <v>92.2579246269403</v>
      </c>
      <c r="P99" s="182" t="n">
        <v>7.74207537305974</v>
      </c>
      <c r="Q99" s="183" t="n">
        <v>90.3665093061123</v>
      </c>
      <c r="R99" s="183" t="s">
        <v>16</v>
      </c>
      <c r="S99" s="182" t="n">
        <v>42.53</v>
      </c>
      <c r="T99" s="182" t="n">
        <v>15.8</v>
      </c>
      <c r="U99" s="182" t="n">
        <v>0</v>
      </c>
      <c r="V99" s="182" t="n">
        <v>41.66</v>
      </c>
    </row>
    <row r="100" customFormat="false" ht="11.25" hidden="false" customHeight="false" outlineLevel="0" collapsed="false">
      <c r="A100" s="182" t="s">
        <v>188</v>
      </c>
      <c r="B100" s="182" t="n">
        <v>93.8996082087317</v>
      </c>
      <c r="C100" s="182" t="n">
        <v>6.10039179126828</v>
      </c>
      <c r="D100" s="183" t="n">
        <v>91.8125012284647</v>
      </c>
      <c r="E100" s="182" t="n">
        <v>11</v>
      </c>
      <c r="F100" s="184" t="s">
        <v>49</v>
      </c>
      <c r="G100" s="182" t="s">
        <v>48</v>
      </c>
      <c r="H100" s="185" t="s">
        <v>188</v>
      </c>
      <c r="I100" s="182" t="s">
        <v>111</v>
      </c>
      <c r="J100" s="182" t="s">
        <v>111</v>
      </c>
      <c r="K100" s="182" t="n">
        <v>80.3227602780247</v>
      </c>
      <c r="L100" s="182" t="n">
        <v>19.6772397219753</v>
      </c>
      <c r="M100" s="186" t="n">
        <v>93.8996082087317</v>
      </c>
      <c r="N100" s="185" t="s">
        <v>188</v>
      </c>
      <c r="O100" s="182" t="n">
        <v>87.5695812373886</v>
      </c>
      <c r="P100" s="182" t="n">
        <v>12.4304187626114</v>
      </c>
      <c r="Q100" s="183" t="n">
        <v>90.3665093061123</v>
      </c>
      <c r="R100" s="183" t="s">
        <v>188</v>
      </c>
      <c r="S100" s="182" t="s">
        <v>157</v>
      </c>
      <c r="T100" s="182" t="s">
        <v>157</v>
      </c>
      <c r="U100" s="182" t="n">
        <v>69.9151495587275</v>
      </c>
      <c r="V100" s="182" t="n">
        <v>30.0848504412725</v>
      </c>
    </row>
    <row r="101" customFormat="false" ht="11.25" hidden="false" customHeight="false" outlineLevel="0" collapsed="false">
      <c r="A101" s="182" t="s">
        <v>189</v>
      </c>
      <c r="B101" s="182" t="n">
        <v>94.1994044943514</v>
      </c>
      <c r="C101" s="182" t="n">
        <v>5.80059550564859</v>
      </c>
      <c r="D101" s="183" t="n">
        <v>91.8125012284647</v>
      </c>
      <c r="E101" s="182" t="n">
        <v>22</v>
      </c>
      <c r="F101" s="184" t="s">
        <v>83</v>
      </c>
      <c r="G101" s="182" t="s">
        <v>82</v>
      </c>
      <c r="H101" s="185" t="s">
        <v>189</v>
      </c>
      <c r="I101" s="182" t="s">
        <v>111</v>
      </c>
      <c r="J101" s="182" t="s">
        <v>111</v>
      </c>
      <c r="K101" s="182" t="n">
        <v>71.400271841291</v>
      </c>
      <c r="L101" s="182" t="n">
        <v>28.599728158709</v>
      </c>
      <c r="M101" s="186" t="n">
        <v>94.1994044943514</v>
      </c>
      <c r="N101" s="185" t="s">
        <v>189</v>
      </c>
      <c r="O101" s="182" t="n">
        <v>87.8049132322606</v>
      </c>
      <c r="P101" s="182" t="n">
        <v>12.1950867677394</v>
      </c>
      <c r="Q101" s="183" t="n">
        <v>90.3665093061123</v>
      </c>
      <c r="R101" s="183" t="s">
        <v>189</v>
      </c>
      <c r="S101" s="182" t="s">
        <v>157</v>
      </c>
      <c r="T101" s="182" t="s">
        <v>157</v>
      </c>
      <c r="U101" s="182" t="n">
        <v>60.5349192528216</v>
      </c>
      <c r="V101" s="182" t="n">
        <v>39.4650807471784</v>
      </c>
    </row>
    <row r="102" customFormat="false" ht="11.25" hidden="false" customHeight="false" outlineLevel="0" collapsed="false">
      <c r="A102" s="182" t="s">
        <v>190</v>
      </c>
      <c r="B102" s="182" t="n">
        <v>93.9440068719647</v>
      </c>
      <c r="C102" s="112" t="n">
        <v>6.05599312803527</v>
      </c>
      <c r="D102" s="183" t="n">
        <v>91.8125012284647</v>
      </c>
      <c r="E102" s="112" t="n">
        <v>35</v>
      </c>
      <c r="F102" s="187" t="s">
        <v>112</v>
      </c>
      <c r="G102" s="185" t="s">
        <v>166</v>
      </c>
      <c r="H102" s="185" t="s">
        <v>190</v>
      </c>
      <c r="I102" s="182" t="s">
        <v>111</v>
      </c>
      <c r="J102" s="182" t="s">
        <v>111</v>
      </c>
      <c r="K102" s="182" t="n">
        <v>74.0730729755854</v>
      </c>
      <c r="L102" s="112" t="n">
        <v>25.9269270244146</v>
      </c>
      <c r="M102" s="186" t="n">
        <v>93.9440068719647</v>
      </c>
      <c r="N102" s="185" t="s">
        <v>190</v>
      </c>
      <c r="O102" s="112" t="n">
        <v>94.8393600588461</v>
      </c>
      <c r="P102" s="112" t="n">
        <v>5.16063994115393</v>
      </c>
      <c r="Q102" s="183" t="n">
        <v>90.3665093061123</v>
      </c>
      <c r="R102" s="183" t="s">
        <v>190</v>
      </c>
      <c r="S102" s="112" t="s">
        <v>157</v>
      </c>
      <c r="T102" s="112" t="s">
        <v>157</v>
      </c>
      <c r="U102" s="112" t="n">
        <v>77.902391696748</v>
      </c>
      <c r="V102" s="112" t="n">
        <v>22.097608303252</v>
      </c>
    </row>
    <row r="103" customFormat="false" ht="11.25" hidden="false" customHeight="false" outlineLevel="0" collapsed="false">
      <c r="A103" s="182" t="s">
        <v>43</v>
      </c>
      <c r="B103" s="182" t="n">
        <v>93.2550211820062</v>
      </c>
      <c r="C103" s="182" t="n">
        <v>6.74497881799382</v>
      </c>
      <c r="D103" s="183" t="n">
        <v>91.8125012284647</v>
      </c>
      <c r="E103" s="182" t="n">
        <v>9</v>
      </c>
      <c r="F103" s="184" t="s">
        <v>43</v>
      </c>
      <c r="G103" s="182" t="s">
        <v>43</v>
      </c>
      <c r="H103" s="185" t="s">
        <v>43</v>
      </c>
      <c r="I103" s="182" t="s">
        <v>111</v>
      </c>
      <c r="J103" s="182" t="s">
        <v>111</v>
      </c>
      <c r="K103" s="182" t="n">
        <v>83.0924833850698</v>
      </c>
      <c r="L103" s="182" t="n">
        <v>16.9075166149302</v>
      </c>
      <c r="M103" s="186" t="n">
        <v>93.2550211820062</v>
      </c>
      <c r="N103" s="185" t="s">
        <v>43</v>
      </c>
      <c r="O103" s="182" t="n">
        <v>91.5283378899417</v>
      </c>
      <c r="P103" s="182" t="n">
        <v>8.4716621100583</v>
      </c>
      <c r="Q103" s="183" t="n">
        <v>90.3665093061123</v>
      </c>
      <c r="R103" s="183" t="s">
        <v>43</v>
      </c>
      <c r="S103" s="182" t="s">
        <v>157</v>
      </c>
      <c r="T103" s="182" t="s">
        <v>157</v>
      </c>
      <c r="U103" s="182" t="n">
        <v>70.3804274386287</v>
      </c>
      <c r="V103" s="182" t="n">
        <v>29.6195725613713</v>
      </c>
    </row>
    <row r="104" customFormat="false" ht="11.25" hidden="false" customHeight="false" outlineLevel="0" collapsed="false">
      <c r="A104" s="182" t="s">
        <v>191</v>
      </c>
      <c r="B104" s="182" t="n">
        <v>93.7444547106717</v>
      </c>
      <c r="C104" s="182" t="n">
        <v>6.25554528932833</v>
      </c>
      <c r="D104" s="183" t="n">
        <v>91.8125012284647</v>
      </c>
      <c r="E104" s="182" t="n">
        <v>14</v>
      </c>
      <c r="F104" s="184" t="s">
        <v>54</v>
      </c>
      <c r="G104" s="182" t="s">
        <v>161</v>
      </c>
      <c r="H104" s="185" t="s">
        <v>191</v>
      </c>
      <c r="I104" s="182" t="n">
        <v>63.9853733567055</v>
      </c>
      <c r="J104" s="182" t="n">
        <v>16.3872754975152</v>
      </c>
      <c r="K104" s="182" t="n">
        <v>0</v>
      </c>
      <c r="L104" s="182" t="n">
        <v>19.6273511457793</v>
      </c>
      <c r="M104" s="186" t="n">
        <v>93.7444547106717</v>
      </c>
      <c r="N104" s="185" t="s">
        <v>191</v>
      </c>
      <c r="O104" s="182" t="n">
        <v>89.3557655213855</v>
      </c>
      <c r="P104" s="182" t="n">
        <v>10.6442344786145</v>
      </c>
      <c r="Q104" s="183" t="n">
        <v>90.3665093061123</v>
      </c>
      <c r="R104" s="183" t="s">
        <v>191</v>
      </c>
      <c r="S104" s="182" t="n">
        <v>43.4311942510865</v>
      </c>
      <c r="T104" s="182" t="n">
        <v>23.253156771075</v>
      </c>
      <c r="U104" s="182" t="n">
        <v>0</v>
      </c>
      <c r="V104" s="182" t="n">
        <v>33.3156489778385</v>
      </c>
    </row>
    <row r="105" customFormat="false" ht="11.25" hidden="false" customHeight="false" outlineLevel="0" collapsed="false">
      <c r="A105" s="182" t="s">
        <v>192</v>
      </c>
      <c r="B105" s="182" t="n">
        <v>93.4374627843071</v>
      </c>
      <c r="C105" s="182" t="n">
        <v>6.5625372156929</v>
      </c>
      <c r="D105" s="183" t="n">
        <v>91.8125012284647</v>
      </c>
      <c r="E105" s="182" t="n">
        <v>6</v>
      </c>
      <c r="F105" s="184" t="s">
        <v>34</v>
      </c>
      <c r="G105" s="182" t="s">
        <v>30</v>
      </c>
      <c r="H105" s="185" t="s">
        <v>192</v>
      </c>
      <c r="I105" s="182" t="n">
        <v>51.8123542109116</v>
      </c>
      <c r="J105" s="182" t="n">
        <v>26.0742410347389</v>
      </c>
      <c r="K105" s="182" t="n">
        <v>0</v>
      </c>
      <c r="L105" s="182" t="n">
        <v>22.1134047543495</v>
      </c>
      <c r="M105" s="186" t="n">
        <v>93.4374627843071</v>
      </c>
      <c r="N105" s="185" t="s">
        <v>192</v>
      </c>
      <c r="O105" s="182" t="n">
        <v>96.6267672196646</v>
      </c>
      <c r="P105" s="182" t="n">
        <v>3.3732327803354</v>
      </c>
      <c r="Q105" s="183" t="n">
        <v>90.3665093061123</v>
      </c>
      <c r="R105" s="183" t="s">
        <v>192</v>
      </c>
      <c r="S105" s="182" t="n">
        <v>51.6958143215243</v>
      </c>
      <c r="T105" s="182" t="n">
        <v>24.9473318206952</v>
      </c>
      <c r="U105" s="182" t="n">
        <v>0</v>
      </c>
      <c r="V105" s="182" t="n">
        <v>23.3568538577805</v>
      </c>
    </row>
    <row r="106" customFormat="false" ht="11.25" hidden="false" customHeight="false" outlineLevel="0" collapsed="false">
      <c r="A106" s="182" t="s">
        <v>73</v>
      </c>
      <c r="B106" s="182" t="n">
        <v>92.5629893054129</v>
      </c>
      <c r="C106" s="182" t="n">
        <v>7.43701069458711</v>
      </c>
      <c r="D106" s="183" t="n">
        <v>91.8125012284647</v>
      </c>
      <c r="E106" s="182" t="n">
        <v>25</v>
      </c>
      <c r="F106" s="184" t="s">
        <v>73</v>
      </c>
      <c r="G106" s="182" t="s">
        <v>73</v>
      </c>
      <c r="H106" s="185" t="s">
        <v>73</v>
      </c>
      <c r="I106" s="182" t="n">
        <v>51.9550155263575</v>
      </c>
      <c r="J106" s="182" t="n">
        <v>18.0618629763981</v>
      </c>
      <c r="K106" s="182" t="n">
        <v>0</v>
      </c>
      <c r="L106" s="182" t="n">
        <v>29.9831214972444</v>
      </c>
      <c r="M106" s="186" t="n">
        <v>92.5629893054129</v>
      </c>
      <c r="N106" s="185" t="s">
        <v>73</v>
      </c>
      <c r="O106" s="186"/>
      <c r="P106" s="186"/>
      <c r="Q106" s="183" t="n">
        <v>90.3665093061123</v>
      </c>
      <c r="R106" s="183" t="s">
        <v>73</v>
      </c>
      <c r="S106" s="182" t="s">
        <v>157</v>
      </c>
      <c r="T106" s="182" t="s">
        <v>157</v>
      </c>
      <c r="U106" s="182" t="n">
        <v>62.7698586659593</v>
      </c>
      <c r="V106" s="182" t="n">
        <v>37.2301413340407</v>
      </c>
    </row>
    <row r="107" customFormat="false" ht="11.25" hidden="false" customHeight="false" outlineLevel="0" collapsed="false">
      <c r="A107" s="182" t="s">
        <v>193</v>
      </c>
      <c r="B107" s="182" t="n">
        <v>90.3962584250804</v>
      </c>
      <c r="C107" s="182" t="n">
        <v>9.60374157491959</v>
      </c>
      <c r="D107" s="183" t="n">
        <v>91.8125012284647</v>
      </c>
      <c r="E107" s="182" t="n">
        <v>13</v>
      </c>
      <c r="F107" s="184" t="s">
        <v>56</v>
      </c>
      <c r="G107" s="182" t="s">
        <v>160</v>
      </c>
      <c r="H107" s="185" t="s">
        <v>193</v>
      </c>
      <c r="I107" s="182" t="n">
        <v>74.909395351958</v>
      </c>
      <c r="J107" s="182" t="n">
        <v>8.59873992799391</v>
      </c>
      <c r="K107" s="182" t="n">
        <v>0</v>
      </c>
      <c r="L107" s="182" t="n">
        <v>16.4918647200481</v>
      </c>
      <c r="M107" s="186" t="n">
        <v>90.3962584250804</v>
      </c>
      <c r="N107" s="185" t="s">
        <v>193</v>
      </c>
      <c r="O107" s="182" t="n">
        <v>95.0599770765043</v>
      </c>
      <c r="P107" s="182" t="n">
        <v>4.94002292349567</v>
      </c>
      <c r="Q107" s="183" t="n">
        <v>90.3665093061123</v>
      </c>
      <c r="R107" s="183" t="s">
        <v>193</v>
      </c>
      <c r="S107" s="182" t="n">
        <v>49.2087194094249</v>
      </c>
      <c r="T107" s="182" t="n">
        <v>24.8249696727839</v>
      </c>
      <c r="U107" s="182" t="n">
        <v>0</v>
      </c>
      <c r="V107" s="182" t="n">
        <v>25.9663109177912</v>
      </c>
    </row>
    <row r="108" customFormat="false" ht="11.25" hidden="false" customHeight="false" outlineLevel="0" collapsed="false">
      <c r="A108" s="182" t="s">
        <v>75</v>
      </c>
      <c r="B108" s="182" t="n">
        <v>92.8017320784016</v>
      </c>
      <c r="C108" s="182" t="n">
        <v>7.19826792159845</v>
      </c>
      <c r="D108" s="183" t="n">
        <v>91.8125012284647</v>
      </c>
      <c r="E108" s="182" t="n">
        <v>19</v>
      </c>
      <c r="F108" s="184" t="s">
        <v>75</v>
      </c>
      <c r="G108" s="182" t="s">
        <v>75</v>
      </c>
      <c r="H108" s="185" t="s">
        <v>75</v>
      </c>
      <c r="I108" s="182" t="s">
        <v>111</v>
      </c>
      <c r="J108" s="182" t="s">
        <v>111</v>
      </c>
      <c r="K108" s="182" t="n">
        <v>79.9411766995196</v>
      </c>
      <c r="L108" s="182" t="n">
        <v>20.0588233004804</v>
      </c>
      <c r="M108" s="186" t="n">
        <v>92.8017320784016</v>
      </c>
      <c r="N108" s="185" t="s">
        <v>75</v>
      </c>
      <c r="O108" s="182" t="n">
        <v>95.4528550077536</v>
      </c>
      <c r="P108" s="182" t="n">
        <v>4.54714499224642</v>
      </c>
      <c r="Q108" s="183" t="n">
        <v>90.3665093061123</v>
      </c>
      <c r="R108" s="183" t="s">
        <v>75</v>
      </c>
      <c r="S108" s="182" t="s">
        <v>157</v>
      </c>
      <c r="T108" s="182" t="s">
        <v>157</v>
      </c>
      <c r="U108" s="182" t="n">
        <v>74.2922366298484</v>
      </c>
      <c r="V108" s="182" t="n">
        <v>25.7077633701516</v>
      </c>
    </row>
    <row r="109" customFormat="false" ht="11.25" hidden="false" customHeight="false" outlineLevel="0" collapsed="false">
      <c r="A109" s="182" t="s">
        <v>116</v>
      </c>
      <c r="B109" s="182" t="n">
        <v>93.6967954296092</v>
      </c>
      <c r="C109" s="182" t="n">
        <v>6.30320457039083</v>
      </c>
      <c r="D109" s="183" t="n">
        <v>91.8125012284647</v>
      </c>
      <c r="E109" s="182" t="n">
        <v>38</v>
      </c>
      <c r="F109" s="185" t="s">
        <v>116</v>
      </c>
      <c r="G109" s="185" t="s">
        <v>116</v>
      </c>
      <c r="H109" s="185" t="s">
        <v>116</v>
      </c>
      <c r="I109" s="182" t="s">
        <v>111</v>
      </c>
      <c r="J109" s="182" t="s">
        <v>111</v>
      </c>
      <c r="K109" s="182" t="n">
        <v>76.1316373914799</v>
      </c>
      <c r="L109" s="112" t="n">
        <v>23.8683626085201</v>
      </c>
      <c r="M109" s="186" t="n">
        <v>93.6967954296092</v>
      </c>
      <c r="N109" s="185" t="s">
        <v>116</v>
      </c>
      <c r="O109" s="112" t="n">
        <v>91.2642236358749</v>
      </c>
      <c r="P109" s="112" t="n">
        <v>8.73577636412508</v>
      </c>
      <c r="Q109" s="183" t="n">
        <v>90.3665093061123</v>
      </c>
      <c r="R109" s="183" t="s">
        <v>116</v>
      </c>
      <c r="S109" s="112" t="s">
        <v>157</v>
      </c>
      <c r="T109" s="112" t="s">
        <v>157</v>
      </c>
      <c r="U109" s="112" t="n">
        <v>75.7608482230512</v>
      </c>
      <c r="V109" s="112" t="n">
        <v>24.2391517769488</v>
      </c>
    </row>
    <row r="110" customFormat="false" ht="11.25" hidden="false" customHeight="false" outlineLevel="0" collapsed="false">
      <c r="A110" s="182" t="s">
        <v>164</v>
      </c>
      <c r="B110" s="182" t="n">
        <v>92.8368534822534</v>
      </c>
      <c r="C110" s="182" t="n">
        <v>7.16314651774659</v>
      </c>
      <c r="D110" s="183" t="n">
        <v>91.8125012284647</v>
      </c>
      <c r="E110" s="182" t="n">
        <v>24</v>
      </c>
      <c r="F110" s="184" t="s">
        <v>68</v>
      </c>
      <c r="G110" s="182" t="s">
        <v>164</v>
      </c>
      <c r="H110" s="185" t="s">
        <v>164</v>
      </c>
      <c r="I110" s="182" t="n">
        <v>70.7819327157516</v>
      </c>
      <c r="J110" s="182" t="n">
        <v>10.1576284468815</v>
      </c>
      <c r="K110" s="182" t="n">
        <v>0</v>
      </c>
      <c r="L110" s="182" t="n">
        <v>19.0604388373669</v>
      </c>
      <c r="M110" s="186" t="n">
        <v>92.8368534822534</v>
      </c>
      <c r="N110" s="185" t="s">
        <v>164</v>
      </c>
      <c r="O110" s="182" t="n">
        <v>83.1567339381612</v>
      </c>
      <c r="P110" s="182" t="n">
        <v>16.8432660618388</v>
      </c>
      <c r="Q110" s="183" t="n">
        <v>90.3665093061123</v>
      </c>
      <c r="R110" s="183" t="s">
        <v>164</v>
      </c>
      <c r="S110" s="182" t="n">
        <v>59.3327693085571</v>
      </c>
      <c r="T110" s="182" t="n">
        <v>21.4989798716346</v>
      </c>
      <c r="U110" s="182" t="n">
        <v>0</v>
      </c>
      <c r="V110" s="182" t="n">
        <v>19.1682508198083</v>
      </c>
    </row>
    <row r="111" customFormat="false" ht="11.25" hidden="false" customHeight="false" outlineLevel="0" collapsed="false">
      <c r="A111" s="182" t="s">
        <v>14</v>
      </c>
      <c r="B111" s="182" t="n">
        <v>91.6295491580663</v>
      </c>
      <c r="C111" s="182" t="n">
        <v>8.37045084193373</v>
      </c>
      <c r="D111" s="183" t="n">
        <v>91.8125012284647</v>
      </c>
      <c r="E111" s="182" t="n">
        <v>1</v>
      </c>
      <c r="F111" s="184" t="s">
        <v>14</v>
      </c>
      <c r="G111" s="182" t="s">
        <v>14</v>
      </c>
      <c r="H111" s="185" t="s">
        <v>14</v>
      </c>
      <c r="I111" s="182" t="n">
        <v>60.8871302388998</v>
      </c>
      <c r="J111" s="182" t="n">
        <v>17.0410219930049</v>
      </c>
      <c r="K111" s="182" t="n">
        <v>0</v>
      </c>
      <c r="L111" s="182" t="n">
        <v>22.0718477680953</v>
      </c>
      <c r="M111" s="186" t="n">
        <v>91.6295491580663</v>
      </c>
      <c r="N111" s="185" t="s">
        <v>14</v>
      </c>
      <c r="O111" s="182" t="n">
        <v>90.207528088331</v>
      </c>
      <c r="P111" s="182" t="n">
        <v>9.79247191166895</v>
      </c>
      <c r="Q111" s="183" t="n">
        <v>90.3665093061123</v>
      </c>
      <c r="R111" s="183" t="s">
        <v>14</v>
      </c>
      <c r="S111" s="182" t="n">
        <v>32.4036888864999</v>
      </c>
      <c r="T111" s="182" t="n">
        <v>27.9922290734015</v>
      </c>
      <c r="U111" s="182" t="n">
        <v>0</v>
      </c>
      <c r="V111" s="182" t="n">
        <v>39.6040820400986</v>
      </c>
    </row>
    <row r="112" customFormat="false" ht="11.25" hidden="false" customHeight="false" outlineLevel="0" collapsed="false">
      <c r="A112" s="182" t="s">
        <v>27</v>
      </c>
      <c r="B112" s="182" t="n">
        <v>92.685338420457</v>
      </c>
      <c r="C112" s="182" t="n">
        <v>7.31255549261927</v>
      </c>
      <c r="D112" s="183" t="n">
        <v>91.8125012284647</v>
      </c>
      <c r="E112" s="182" t="n">
        <v>5</v>
      </c>
      <c r="F112" s="184" t="s">
        <v>27</v>
      </c>
      <c r="G112" s="182" t="s">
        <v>27</v>
      </c>
      <c r="H112" s="185" t="s">
        <v>27</v>
      </c>
      <c r="I112" s="182" t="n">
        <v>48.2</v>
      </c>
      <c r="J112" s="182" t="n">
        <v>13.77</v>
      </c>
      <c r="K112" s="182" t="n">
        <v>0</v>
      </c>
      <c r="L112" s="182" t="n">
        <v>38.03</v>
      </c>
      <c r="M112" s="186" t="n">
        <v>92.685338420457</v>
      </c>
      <c r="N112" s="185" t="s">
        <v>27</v>
      </c>
      <c r="O112" s="182" t="n">
        <v>81.9099286611356</v>
      </c>
      <c r="P112" s="182" t="n">
        <v>15.2333047463953</v>
      </c>
      <c r="Q112" s="183" t="n">
        <v>90.3665093061123</v>
      </c>
      <c r="R112" s="183" t="s">
        <v>27</v>
      </c>
      <c r="S112" s="182" t="n">
        <v>35.95</v>
      </c>
      <c r="T112" s="182" t="n">
        <v>24.43</v>
      </c>
      <c r="U112" s="182" t="n">
        <v>0</v>
      </c>
      <c r="V112" s="182" t="n">
        <v>39.62</v>
      </c>
    </row>
    <row r="113" customFormat="false" ht="11.25" hidden="false" customHeight="false" outlineLevel="0" collapsed="false">
      <c r="A113" s="182" t="s">
        <v>165</v>
      </c>
      <c r="B113" s="182" t="n">
        <v>91.4277386304053</v>
      </c>
      <c r="C113" s="182" t="n">
        <v>8.57226136959474</v>
      </c>
      <c r="D113" s="183" t="n">
        <v>91.8125012284647</v>
      </c>
      <c r="E113" s="182" t="n">
        <v>28</v>
      </c>
      <c r="F113" s="184" t="s">
        <v>103</v>
      </c>
      <c r="G113" s="182" t="s">
        <v>165</v>
      </c>
      <c r="H113" s="185" t="s">
        <v>165</v>
      </c>
      <c r="I113" s="182" t="n">
        <v>57.4461127632025</v>
      </c>
      <c r="J113" s="182" t="n">
        <v>23.5807176099221</v>
      </c>
      <c r="K113" s="182" t="n">
        <v>0</v>
      </c>
      <c r="L113" s="182" t="n">
        <v>18.9731696268754</v>
      </c>
      <c r="M113" s="186" t="n">
        <v>91.4277386304053</v>
      </c>
      <c r="N113" s="185" t="s">
        <v>165</v>
      </c>
      <c r="O113" s="182" t="n">
        <v>95.2396373820298</v>
      </c>
      <c r="P113" s="182" t="n">
        <v>4.76036261797025</v>
      </c>
      <c r="Q113" s="183" t="n">
        <v>90.3665093061123</v>
      </c>
      <c r="R113" s="183" t="s">
        <v>165</v>
      </c>
      <c r="S113" s="182" t="s">
        <v>17</v>
      </c>
      <c r="T113" s="182" t="s">
        <v>17</v>
      </c>
      <c r="U113" s="182" t="s">
        <v>17</v>
      </c>
      <c r="V113" s="182" t="s">
        <v>17</v>
      </c>
    </row>
    <row r="114" customFormat="false" ht="11.25" hidden="false" customHeight="false" outlineLevel="0" collapsed="false">
      <c r="A114" s="182" t="s">
        <v>194</v>
      </c>
      <c r="B114" s="182" t="s">
        <v>17</v>
      </c>
      <c r="C114" s="182" t="s">
        <v>17</v>
      </c>
      <c r="D114" s="183" t="n">
        <v>91.8125012284647</v>
      </c>
      <c r="E114" s="182" t="n">
        <v>40</v>
      </c>
      <c r="F114" s="188" t="s">
        <v>115</v>
      </c>
      <c r="G114" s="182" t="s">
        <v>115</v>
      </c>
      <c r="H114" s="185" t="s">
        <v>194</v>
      </c>
      <c r="I114" s="182" t="s">
        <v>17</v>
      </c>
      <c r="J114" s="182" t="s">
        <v>17</v>
      </c>
      <c r="K114" s="182" t="s">
        <v>17</v>
      </c>
      <c r="L114" s="182" t="s">
        <v>17</v>
      </c>
      <c r="M114" s="186" t="s">
        <v>17</v>
      </c>
      <c r="N114" s="185" t="s">
        <v>194</v>
      </c>
      <c r="O114" s="182" t="s">
        <v>17</v>
      </c>
      <c r="P114" s="182" t="s">
        <v>17</v>
      </c>
      <c r="Q114" s="183" t="n">
        <v>90.3665093061123</v>
      </c>
      <c r="R114" s="183" t="s">
        <v>194</v>
      </c>
      <c r="S114" s="182" t="s">
        <v>17</v>
      </c>
      <c r="T114" s="182" t="s">
        <v>17</v>
      </c>
      <c r="U114" s="182" t="s">
        <v>17</v>
      </c>
      <c r="V114" s="182" t="s">
        <v>17</v>
      </c>
    </row>
    <row r="115" customFormat="false" ht="11.25" hidden="false" customHeight="false" outlineLevel="0" collapsed="false">
      <c r="A115" s="182" t="s">
        <v>195</v>
      </c>
      <c r="B115" s="182" t="n">
        <v>90.2833644588008</v>
      </c>
      <c r="C115" s="182" t="n">
        <v>9.71663554119916</v>
      </c>
      <c r="D115" s="183" t="n">
        <v>91.8125012284647</v>
      </c>
      <c r="E115" s="182" t="n">
        <v>26</v>
      </c>
      <c r="F115" s="184" t="s">
        <v>98</v>
      </c>
      <c r="G115" s="182" t="s">
        <v>97</v>
      </c>
      <c r="H115" s="185" t="s">
        <v>195</v>
      </c>
      <c r="I115" s="182" t="n">
        <v>71.7192579223</v>
      </c>
      <c r="J115" s="182" t="n">
        <v>13.1909820784026</v>
      </c>
      <c r="K115" s="182" t="n">
        <v>0</v>
      </c>
      <c r="L115" s="182" t="n">
        <v>15.0897599992974</v>
      </c>
      <c r="M115" s="186" t="n">
        <v>90.2833644588008</v>
      </c>
      <c r="N115" s="185" t="s">
        <v>195</v>
      </c>
      <c r="O115" s="182" t="n">
        <v>91.1794206837771</v>
      </c>
      <c r="P115" s="182" t="n">
        <v>8.82057931622288</v>
      </c>
      <c r="Q115" s="183" t="n">
        <v>90.3665093061123</v>
      </c>
      <c r="R115" s="183" t="s">
        <v>195</v>
      </c>
      <c r="S115" s="182" t="n">
        <v>53.5816933299324</v>
      </c>
      <c r="T115" s="182" t="n">
        <v>23.1092462420398</v>
      </c>
      <c r="U115" s="182" t="n">
        <v>0</v>
      </c>
      <c r="V115" s="182" t="n">
        <v>23.3090604280277</v>
      </c>
    </row>
    <row r="116" customFormat="false" ht="11.25" hidden="false" customHeight="false" outlineLevel="0" collapsed="false">
      <c r="A116" s="182" t="s">
        <v>40</v>
      </c>
      <c r="B116" s="182" t="n">
        <v>90.8973049422488</v>
      </c>
      <c r="C116" s="182" t="n">
        <v>9.10269505775124</v>
      </c>
      <c r="D116" s="183" t="n">
        <v>91.8125012284647</v>
      </c>
      <c r="E116" s="182" t="n">
        <v>8</v>
      </c>
      <c r="F116" s="184" t="s">
        <v>40</v>
      </c>
      <c r="G116" s="182" t="s">
        <v>40</v>
      </c>
      <c r="H116" s="185" t="s">
        <v>40</v>
      </c>
      <c r="I116" s="182" t="n">
        <v>57.5373099684808</v>
      </c>
      <c r="J116" s="182" t="n">
        <v>23.0946423797701</v>
      </c>
      <c r="K116" s="182" t="n">
        <v>0</v>
      </c>
      <c r="L116" s="182" t="n">
        <v>19.3680476517491</v>
      </c>
      <c r="M116" s="186" t="n">
        <v>90.8973049422488</v>
      </c>
      <c r="N116" s="185" t="s">
        <v>40</v>
      </c>
      <c r="O116" s="182" t="n">
        <v>88.4178488202093</v>
      </c>
      <c r="P116" s="182" t="n">
        <v>11.5821511797907</v>
      </c>
      <c r="Q116" s="183" t="n">
        <v>90.3665093061123</v>
      </c>
      <c r="R116" s="183" t="s">
        <v>40</v>
      </c>
      <c r="S116" s="182" t="n">
        <v>52.6779406238256</v>
      </c>
      <c r="T116" s="182" t="n">
        <v>28.496555179757</v>
      </c>
      <c r="U116" s="182" t="n">
        <v>0</v>
      </c>
      <c r="V116" s="182" t="n">
        <v>18.8255041964174</v>
      </c>
    </row>
    <row r="117" customFormat="false" ht="11.25" hidden="false" customHeight="false" outlineLevel="0" collapsed="false">
      <c r="A117" s="182" t="s">
        <v>196</v>
      </c>
      <c r="B117" s="182" t="n">
        <v>90.64</v>
      </c>
      <c r="C117" s="182" t="n">
        <v>9.36</v>
      </c>
      <c r="D117" s="183" t="n">
        <v>91.8125012284647</v>
      </c>
      <c r="E117" s="182" t="n">
        <v>40</v>
      </c>
      <c r="F117" s="188" t="s">
        <v>120</v>
      </c>
      <c r="G117" s="182" t="s">
        <v>119</v>
      </c>
      <c r="H117" s="185" t="s">
        <v>196</v>
      </c>
      <c r="I117" s="182" t="n">
        <v>47.57</v>
      </c>
      <c r="J117" s="182" t="n">
        <v>33.42</v>
      </c>
      <c r="K117" s="182" t="n">
        <v>0</v>
      </c>
      <c r="L117" s="182" t="n">
        <v>19.01</v>
      </c>
      <c r="M117" s="186" t="n">
        <v>90.64</v>
      </c>
      <c r="N117" s="185" t="s">
        <v>196</v>
      </c>
      <c r="O117" s="182" t="n">
        <v>86.4210526350468</v>
      </c>
      <c r="P117" s="182" t="n">
        <v>13.5789473649532</v>
      </c>
      <c r="Q117" s="183" t="n">
        <v>90.3665093061123</v>
      </c>
      <c r="R117" s="183" t="s">
        <v>196</v>
      </c>
      <c r="S117" s="182" t="n">
        <v>36.9693879969241</v>
      </c>
      <c r="T117" s="182" t="n">
        <v>34.032199171643</v>
      </c>
      <c r="U117" s="182" t="n">
        <v>0</v>
      </c>
      <c r="V117" s="182" t="n">
        <v>28.9984128314329</v>
      </c>
    </row>
    <row r="118" customFormat="false" ht="11.25" hidden="false" customHeight="false" outlineLevel="0" collapsed="false">
      <c r="A118" s="182" t="s">
        <v>197</v>
      </c>
      <c r="B118" s="182" t="n">
        <v>90.1061480296365</v>
      </c>
      <c r="C118" s="182" t="n">
        <v>9.89385197036348</v>
      </c>
      <c r="D118" s="183" t="n">
        <v>91.8125012284647</v>
      </c>
      <c r="E118" s="182" t="n">
        <v>15</v>
      </c>
      <c r="F118" s="184" t="s">
        <v>57</v>
      </c>
      <c r="G118" s="182" t="s">
        <v>61</v>
      </c>
      <c r="H118" s="185" t="s">
        <v>197</v>
      </c>
      <c r="I118" s="182" t="s">
        <v>111</v>
      </c>
      <c r="J118" s="182" t="s">
        <v>111</v>
      </c>
      <c r="K118" s="182" t="n">
        <v>87.212644127302</v>
      </c>
      <c r="L118" s="182" t="n">
        <v>12.787355872698</v>
      </c>
      <c r="M118" s="186" t="n">
        <v>90.1061480296365</v>
      </c>
      <c r="N118" s="185" t="s">
        <v>197</v>
      </c>
      <c r="O118" s="182" t="n">
        <v>87.4104434073234</v>
      </c>
      <c r="P118" s="182" t="n">
        <v>12.5895565926766</v>
      </c>
      <c r="Q118" s="183" t="n">
        <v>90.3665093061123</v>
      </c>
      <c r="R118" s="183" t="s">
        <v>197</v>
      </c>
      <c r="S118" s="182" t="s">
        <v>157</v>
      </c>
      <c r="T118" s="182" t="s">
        <v>157</v>
      </c>
      <c r="U118" s="182" t="n">
        <v>61.6703241997755</v>
      </c>
      <c r="V118" s="182" t="n">
        <v>38.3296758002245</v>
      </c>
    </row>
    <row r="119" customFormat="false" ht="11.25" hidden="false" customHeight="false" outlineLevel="0" collapsed="false">
      <c r="A119" s="182" t="s">
        <v>198</v>
      </c>
      <c r="B119" s="182" t="n">
        <v>90.57</v>
      </c>
      <c r="C119" s="182" t="n">
        <v>9.43</v>
      </c>
      <c r="D119" s="183" t="n">
        <v>91.8125012284647</v>
      </c>
      <c r="E119" s="182" t="n">
        <v>12</v>
      </c>
      <c r="F119" s="184" t="s">
        <v>52</v>
      </c>
      <c r="G119" s="182" t="s">
        <v>52</v>
      </c>
      <c r="H119" s="185" t="s">
        <v>198</v>
      </c>
      <c r="I119" s="182" t="s">
        <v>111</v>
      </c>
      <c r="J119" s="182" t="s">
        <v>111</v>
      </c>
      <c r="K119" s="182" t="n">
        <v>77.74</v>
      </c>
      <c r="L119" s="182" t="n">
        <v>22.26</v>
      </c>
      <c r="M119" s="186" t="n">
        <v>90.57</v>
      </c>
      <c r="N119" s="185" t="s">
        <v>198</v>
      </c>
      <c r="O119" s="182" t="n">
        <v>95.4272264911735</v>
      </c>
      <c r="P119" s="182" t="n">
        <v>4.57277350882647</v>
      </c>
      <c r="Q119" s="183" t="n">
        <v>90.3665093061123</v>
      </c>
      <c r="R119" s="183" t="s">
        <v>198</v>
      </c>
      <c r="S119" s="182" t="s">
        <v>157</v>
      </c>
      <c r="T119" s="182" t="s">
        <v>157</v>
      </c>
      <c r="U119" s="182" t="n">
        <v>79.9538041669662</v>
      </c>
      <c r="V119" s="182" t="n">
        <v>20.0461958330338</v>
      </c>
    </row>
    <row r="120" customFormat="false" ht="11.25" hidden="false" customHeight="false" outlineLevel="0" collapsed="false">
      <c r="A120" s="182" t="s">
        <v>36</v>
      </c>
      <c r="B120" s="182" t="n">
        <v>91.4288538484536</v>
      </c>
      <c r="C120" s="182" t="n">
        <v>8.57114615154642</v>
      </c>
      <c r="D120" s="183" t="n">
        <v>91.8125012284647</v>
      </c>
      <c r="E120" s="182" t="n">
        <v>7</v>
      </c>
      <c r="F120" s="184" t="s">
        <v>36</v>
      </c>
      <c r="G120" s="182" t="s">
        <v>36</v>
      </c>
      <c r="H120" s="185" t="s">
        <v>36</v>
      </c>
      <c r="I120" s="182" t="n">
        <v>54.3030516637405</v>
      </c>
      <c r="J120" s="182" t="n">
        <v>11.4225020089286</v>
      </c>
      <c r="K120" s="182" t="n">
        <v>0</v>
      </c>
      <c r="L120" s="182" t="n">
        <v>34.2744463273309</v>
      </c>
      <c r="M120" s="186" t="n">
        <v>91.4288538484536</v>
      </c>
      <c r="N120" s="185" t="s">
        <v>36</v>
      </c>
      <c r="O120" s="182" t="n">
        <v>95.846797740036</v>
      </c>
      <c r="P120" s="182" t="n">
        <v>4.15320225996401</v>
      </c>
      <c r="Q120" s="183" t="n">
        <v>90.3665093061123</v>
      </c>
      <c r="R120" s="183" t="s">
        <v>36</v>
      </c>
      <c r="S120" s="182" t="n">
        <v>35.4020249740857</v>
      </c>
      <c r="T120" s="182" t="n">
        <v>28.1956951591118</v>
      </c>
      <c r="U120" s="182" t="n">
        <v>0</v>
      </c>
      <c r="V120" s="182" t="n">
        <v>36.4022798668025</v>
      </c>
    </row>
    <row r="121" customFormat="false" ht="11.25" hidden="false" customHeight="false" outlineLevel="0" collapsed="false">
      <c r="A121" s="182" t="s">
        <v>77</v>
      </c>
      <c r="B121" s="182" t="n">
        <v>88.8072113160352</v>
      </c>
      <c r="C121" s="182" t="n">
        <v>11.1927886839648</v>
      </c>
      <c r="D121" s="183" t="n">
        <v>91.8125012284647</v>
      </c>
      <c r="E121" s="182" t="n">
        <v>29</v>
      </c>
      <c r="F121" s="184" t="s">
        <v>77</v>
      </c>
      <c r="G121" s="182" t="s">
        <v>77</v>
      </c>
      <c r="H121" s="185" t="s">
        <v>77</v>
      </c>
      <c r="I121" s="182" t="n">
        <v>55.0771869360178</v>
      </c>
      <c r="J121" s="182" t="n">
        <v>25.7652498786754</v>
      </c>
      <c r="K121" s="182" t="n">
        <v>0</v>
      </c>
      <c r="L121" s="182" t="n">
        <v>19.1575631853067</v>
      </c>
      <c r="M121" s="186" t="n">
        <v>88.8072113160352</v>
      </c>
      <c r="N121" s="185" t="s">
        <v>77</v>
      </c>
      <c r="O121" s="182" t="n">
        <v>87.3245551144144</v>
      </c>
      <c r="P121" s="182" t="n">
        <v>12.6754448855856</v>
      </c>
      <c r="Q121" s="183" t="n">
        <v>90.3665093061123</v>
      </c>
      <c r="R121" s="183" t="s">
        <v>77</v>
      </c>
      <c r="S121" s="182" t="n">
        <v>28.9182390634122</v>
      </c>
      <c r="T121" s="182" t="n">
        <v>36.4699769200756</v>
      </c>
      <c r="U121" s="182" t="n">
        <v>0</v>
      </c>
      <c r="V121" s="182" t="n">
        <v>34.6117840165122</v>
      </c>
    </row>
    <row r="122" customFormat="false" ht="11.25" hidden="false" customHeight="false" outlineLevel="0" collapsed="false">
      <c r="A122" s="182" t="s">
        <v>62</v>
      </c>
      <c r="B122" s="182" t="n">
        <v>88.05</v>
      </c>
      <c r="C122" s="182" t="n">
        <v>11.95</v>
      </c>
      <c r="D122" s="183" t="n">
        <v>91.8125012284647</v>
      </c>
      <c r="E122" s="182" t="n">
        <v>21</v>
      </c>
      <c r="F122" s="184" t="s">
        <v>62</v>
      </c>
      <c r="G122" s="182" t="s">
        <v>62</v>
      </c>
      <c r="H122" s="185" t="s">
        <v>62</v>
      </c>
      <c r="I122" s="182" t="s">
        <v>111</v>
      </c>
      <c r="J122" s="182" t="s">
        <v>111</v>
      </c>
      <c r="K122" s="182" t="n">
        <v>79.88</v>
      </c>
      <c r="L122" s="182" t="n">
        <v>20.12</v>
      </c>
      <c r="M122" s="186" t="n">
        <v>88.05</v>
      </c>
      <c r="N122" s="185" t="s">
        <v>62</v>
      </c>
      <c r="O122" s="182" t="n">
        <v>90.1228733459357</v>
      </c>
      <c r="P122" s="182" t="n">
        <v>9.87712665406427</v>
      </c>
      <c r="Q122" s="183" t="n">
        <v>90.3665093061123</v>
      </c>
      <c r="R122" s="183" t="s">
        <v>62</v>
      </c>
      <c r="S122" s="182" t="s">
        <v>157</v>
      </c>
      <c r="T122" s="182" t="s">
        <v>157</v>
      </c>
      <c r="U122" s="182" t="n">
        <v>64.07</v>
      </c>
      <c r="V122" s="182" t="n">
        <v>35.93</v>
      </c>
    </row>
    <row r="123" customFormat="false" ht="11.25" hidden="false" customHeight="false" outlineLevel="0" collapsed="false">
      <c r="A123" s="182" t="s">
        <v>199</v>
      </c>
      <c r="B123" s="182" t="n">
        <v>85.0968596692856</v>
      </c>
      <c r="C123" s="182" t="n">
        <v>14.9031403307144</v>
      </c>
      <c r="D123" s="183" t="n">
        <v>91.8125012284647</v>
      </c>
      <c r="E123" s="182" t="n">
        <v>10</v>
      </c>
      <c r="F123" s="189" t="s">
        <v>46</v>
      </c>
      <c r="G123" s="182" t="s">
        <v>158</v>
      </c>
      <c r="H123" s="185" t="s">
        <v>199</v>
      </c>
      <c r="I123" s="182" t="s">
        <v>111</v>
      </c>
      <c r="J123" s="182" t="s">
        <v>111</v>
      </c>
      <c r="K123" s="182" t="n">
        <v>92.5295870710507</v>
      </c>
      <c r="L123" s="182" t="n">
        <v>7.47041292894927</v>
      </c>
      <c r="M123" s="186" t="n">
        <v>85.0968596692856</v>
      </c>
      <c r="N123" s="185" t="s">
        <v>47</v>
      </c>
      <c r="O123" s="182" t="n">
        <v>65.8419955132415</v>
      </c>
      <c r="P123" s="182" t="n">
        <v>34.1580044867585</v>
      </c>
      <c r="Q123" s="183" t="n">
        <v>90.3665093061123</v>
      </c>
      <c r="R123" s="183" t="s">
        <v>47</v>
      </c>
      <c r="S123" s="182" t="s">
        <v>157</v>
      </c>
      <c r="T123" s="182" t="s">
        <v>157</v>
      </c>
      <c r="U123" s="182" t="n">
        <v>70.1908214578128</v>
      </c>
      <c r="V123" s="182" t="n">
        <v>29.8091785421872</v>
      </c>
    </row>
    <row r="124" customFormat="false" ht="11.25" hidden="false" customHeight="false" outlineLevel="0" collapsed="false">
      <c r="A124" s="182" t="s">
        <v>59</v>
      </c>
      <c r="B124" s="182" t="n">
        <v>84.0746097517101</v>
      </c>
      <c r="C124" s="182" t="n">
        <v>15.9253902482899</v>
      </c>
      <c r="D124" s="183" t="n">
        <v>91.8125012284647</v>
      </c>
      <c r="E124" s="182" t="n">
        <v>16</v>
      </c>
      <c r="F124" s="184" t="s">
        <v>59</v>
      </c>
      <c r="G124" s="182" t="s">
        <v>59</v>
      </c>
      <c r="H124" s="185" t="s">
        <v>59</v>
      </c>
      <c r="I124" s="182" t="n">
        <v>66.7836610741942</v>
      </c>
      <c r="J124" s="182" t="n">
        <v>8.35565180274596</v>
      </c>
      <c r="K124" s="182" t="n">
        <v>0</v>
      </c>
      <c r="L124" s="182" t="n">
        <v>24.8606871230598</v>
      </c>
      <c r="M124" s="186" t="n">
        <v>84.0746097517101</v>
      </c>
      <c r="N124" s="185" t="s">
        <v>59</v>
      </c>
      <c r="O124" s="182" t="n">
        <v>85.6971675199185</v>
      </c>
      <c r="P124" s="182" t="n">
        <v>14.3028324800815</v>
      </c>
      <c r="Q124" s="183" t="n">
        <v>90.3665093061123</v>
      </c>
      <c r="R124" s="183" t="s">
        <v>59</v>
      </c>
      <c r="S124" s="182" t="n">
        <v>35.3205863762588</v>
      </c>
      <c r="T124" s="182" t="n">
        <v>15.5632975554547</v>
      </c>
      <c r="U124" s="182" t="n">
        <v>0</v>
      </c>
      <c r="V124" s="182" t="n">
        <v>49.1161160682865</v>
      </c>
    </row>
    <row r="125" customFormat="false" ht="11.25" hidden="false" customHeight="false" outlineLevel="0" collapsed="false">
      <c r="A125" s="182" t="s">
        <v>200</v>
      </c>
      <c r="B125" s="182" t="n">
        <v>79.04</v>
      </c>
      <c r="C125" s="182" t="n">
        <v>20.96</v>
      </c>
      <c r="D125" s="183" t="n">
        <v>91.8125012284647</v>
      </c>
      <c r="E125" s="182" t="n">
        <v>17</v>
      </c>
      <c r="F125" s="184" t="s">
        <v>67</v>
      </c>
      <c r="G125" s="182" t="s">
        <v>66</v>
      </c>
      <c r="H125" s="185" t="s">
        <v>200</v>
      </c>
      <c r="I125" s="182" t="n">
        <v>74</v>
      </c>
      <c r="J125" s="182" t="n">
        <v>11.6</v>
      </c>
      <c r="K125" s="182" t="n">
        <v>0</v>
      </c>
      <c r="L125" s="182" t="n">
        <v>14.4</v>
      </c>
      <c r="M125" s="186" t="n">
        <v>79.04</v>
      </c>
      <c r="N125" s="185" t="s">
        <v>200</v>
      </c>
      <c r="O125" s="182" t="s">
        <v>17</v>
      </c>
      <c r="P125" s="182" t="s">
        <v>17</v>
      </c>
      <c r="Q125" s="183" t="n">
        <v>90.3665093061123</v>
      </c>
      <c r="R125" s="183" t="s">
        <v>200</v>
      </c>
      <c r="S125" s="182" t="s">
        <v>17</v>
      </c>
      <c r="T125" s="182" t="s">
        <v>17</v>
      </c>
      <c r="U125" s="182" t="s">
        <v>17</v>
      </c>
      <c r="V125" s="182" t="s">
        <v>17</v>
      </c>
    </row>
    <row r="126" customFormat="false" ht="11.25" hidden="false" customHeight="false" outlineLevel="0" collapsed="false">
      <c r="A126" s="182" t="s">
        <v>201</v>
      </c>
      <c r="B126" s="182" t="s">
        <v>17</v>
      </c>
      <c r="C126" s="182" t="s">
        <v>17</v>
      </c>
      <c r="D126" s="183" t="n">
        <v>91.8125012284647</v>
      </c>
      <c r="E126" s="182" t="n">
        <v>27</v>
      </c>
      <c r="F126" s="189" t="s">
        <v>101</v>
      </c>
      <c r="G126" s="182" t="s">
        <v>100</v>
      </c>
      <c r="H126" s="185" t="s">
        <v>201</v>
      </c>
      <c r="I126" s="182" t="s">
        <v>17</v>
      </c>
      <c r="J126" s="182" t="s">
        <v>17</v>
      </c>
      <c r="K126" s="182" t="s">
        <v>17</v>
      </c>
      <c r="L126" s="182" t="s">
        <v>17</v>
      </c>
      <c r="M126" s="186" t="s">
        <v>17</v>
      </c>
      <c r="N126" s="185" t="s">
        <v>201</v>
      </c>
      <c r="O126" s="182" t="s">
        <v>17</v>
      </c>
      <c r="P126" s="182" t="s">
        <v>17</v>
      </c>
      <c r="Q126" s="183" t="n">
        <v>90.3665093061123</v>
      </c>
      <c r="R126" s="183" t="s">
        <v>201</v>
      </c>
      <c r="S126" s="182" t="s">
        <v>17</v>
      </c>
      <c r="T126" s="182" t="s">
        <v>17</v>
      </c>
      <c r="U126" s="182" t="s">
        <v>17</v>
      </c>
      <c r="V126" s="182" t="s">
        <v>17</v>
      </c>
    </row>
    <row r="127" customFormat="false" ht="11.25" hidden="false" customHeight="false" outlineLevel="0" collapsed="false">
      <c r="F127" s="190"/>
    </row>
    <row r="128" customFormat="false" ht="11.25" hidden="false" customHeight="false" outlineLevel="0" collapsed="false">
      <c r="A128" s="182" t="s">
        <v>79</v>
      </c>
      <c r="B128" s="182" t="s">
        <v>17</v>
      </c>
      <c r="C128" s="182" t="s">
        <v>17</v>
      </c>
      <c r="D128" s="183" t="n">
        <v>91.8125012284647</v>
      </c>
      <c r="E128" s="182" t="n">
        <v>20</v>
      </c>
      <c r="F128" s="185" t="s">
        <v>79</v>
      </c>
      <c r="G128" s="182" t="s">
        <v>79</v>
      </c>
      <c r="H128" s="185" t="s">
        <v>79</v>
      </c>
      <c r="I128" s="182" t="s">
        <v>17</v>
      </c>
      <c r="J128" s="182" t="s">
        <v>17</v>
      </c>
      <c r="K128" s="182" t="s">
        <v>17</v>
      </c>
      <c r="L128" s="182" t="s">
        <v>17</v>
      </c>
      <c r="M128" s="186" t="s">
        <v>17</v>
      </c>
      <c r="N128" s="185" t="s">
        <v>79</v>
      </c>
      <c r="O128" s="182" t="s">
        <v>17</v>
      </c>
      <c r="P128" s="182" t="s">
        <v>17</v>
      </c>
      <c r="Q128" s="183" t="n">
        <v>90.3665093061123</v>
      </c>
      <c r="R128" s="183" t="s">
        <v>79</v>
      </c>
      <c r="S128" s="182" t="s">
        <v>17</v>
      </c>
      <c r="T128" s="182" t="s">
        <v>17</v>
      </c>
      <c r="U128" s="182" t="s">
        <v>17</v>
      </c>
      <c r="V128" s="182" t="s">
        <v>17</v>
      </c>
    </row>
    <row r="129" customFormat="false" ht="11.25" hidden="false" customHeight="false" outlineLevel="0" collapsed="false">
      <c r="A129" s="182" t="s">
        <v>202</v>
      </c>
      <c r="B129" s="182" t="n">
        <v>94.9759786124432</v>
      </c>
      <c r="C129" s="182" t="n">
        <v>5.02402138755681</v>
      </c>
      <c r="D129" s="183" t="n">
        <v>91.8125012284647</v>
      </c>
      <c r="E129" s="182" t="n">
        <v>4</v>
      </c>
      <c r="F129" s="184" t="s">
        <v>23</v>
      </c>
      <c r="G129" s="182" t="s">
        <v>155</v>
      </c>
      <c r="H129" s="185" t="s">
        <v>202</v>
      </c>
      <c r="I129" s="182" t="n">
        <v>62.7275908839282</v>
      </c>
      <c r="J129" s="182" t="n">
        <v>14.1955350805161</v>
      </c>
      <c r="K129" s="182" t="n">
        <v>0</v>
      </c>
      <c r="L129" s="182" t="n">
        <v>23.0768740355558</v>
      </c>
      <c r="M129" s="186" t="n">
        <v>94.9759786124432</v>
      </c>
      <c r="N129" s="185" t="s">
        <v>202</v>
      </c>
      <c r="O129" s="182" t="n">
        <v>95.9529733823774</v>
      </c>
      <c r="P129" s="182" t="n">
        <v>4.04702661762258</v>
      </c>
      <c r="Q129" s="183" t="n">
        <v>90.3665093061123</v>
      </c>
      <c r="R129" s="183" t="s">
        <v>202</v>
      </c>
      <c r="S129" s="182" t="n">
        <v>33.010652451222</v>
      </c>
      <c r="T129" s="182" t="n">
        <v>34.4947025163906</v>
      </c>
      <c r="U129" s="182" t="n">
        <v>0</v>
      </c>
      <c r="V129" s="182" t="n">
        <v>32.4946450323875</v>
      </c>
    </row>
    <row r="130" customFormat="false" ht="11.25" hidden="false" customHeight="false" outlineLevel="0" collapsed="false">
      <c r="A130" s="182" t="s">
        <v>118</v>
      </c>
      <c r="B130" s="182" t="s">
        <v>17</v>
      </c>
      <c r="C130" s="182" t="s">
        <v>17</v>
      </c>
      <c r="D130" s="183" t="n">
        <v>91.8125012284647</v>
      </c>
      <c r="E130" s="182" t="n">
        <v>40</v>
      </c>
      <c r="F130" s="188" t="s">
        <v>203</v>
      </c>
      <c r="G130" s="182" t="s">
        <v>118</v>
      </c>
      <c r="H130" s="185" t="s">
        <v>118</v>
      </c>
      <c r="I130" s="182" t="s">
        <v>17</v>
      </c>
      <c r="J130" s="182" t="s">
        <v>17</v>
      </c>
      <c r="K130" s="182" t="s">
        <v>17</v>
      </c>
      <c r="L130" s="182" t="s">
        <v>17</v>
      </c>
      <c r="M130" s="186" t="s">
        <v>17</v>
      </c>
      <c r="N130" s="185" t="s">
        <v>118</v>
      </c>
      <c r="O130" s="182" t="s">
        <v>17</v>
      </c>
      <c r="P130" s="182" t="s">
        <v>17</v>
      </c>
      <c r="Q130" s="183" t="n">
        <v>90.3665093061123</v>
      </c>
      <c r="R130" s="183" t="s">
        <v>118</v>
      </c>
      <c r="S130" s="182" t="s">
        <v>17</v>
      </c>
      <c r="T130" s="182" t="s">
        <v>17</v>
      </c>
      <c r="U130" s="182" t="s">
        <v>17</v>
      </c>
      <c r="V130" s="182" t="s">
        <v>17</v>
      </c>
    </row>
    <row r="163" customFormat="false" ht="11.25" hidden="false" customHeight="false" outlineLevel="0" collapsed="false">
      <c r="A163" s="191" t="s">
        <v>204</v>
      </c>
      <c r="B163" s="179" t="s">
        <v>178</v>
      </c>
      <c r="C163" s="148"/>
      <c r="D163" s="148"/>
      <c r="E163" s="148"/>
      <c r="F163" s="148"/>
      <c r="G163" s="148"/>
      <c r="H163" s="148"/>
      <c r="I163" s="148"/>
      <c r="J163" s="148"/>
      <c r="K163" s="148"/>
      <c r="L163" s="148"/>
      <c r="N163" s="112" t="s">
        <v>179</v>
      </c>
    </row>
    <row r="164" customFormat="false" ht="11.25" hidden="false" customHeight="false" outlineLevel="0" collapsed="false">
      <c r="A164" s="179"/>
      <c r="B164" s="148"/>
      <c r="C164" s="148"/>
      <c r="D164" s="148"/>
      <c r="E164" s="148"/>
      <c r="F164" s="148"/>
      <c r="H164" s="148" t="s">
        <v>180</v>
      </c>
      <c r="I164" s="148"/>
      <c r="J164" s="148"/>
      <c r="K164" s="192" t="s">
        <v>131</v>
      </c>
      <c r="L164" s="148"/>
      <c r="M164" s="193"/>
      <c r="O164" s="148"/>
      <c r="P164" s="148"/>
      <c r="Q164" s="148"/>
      <c r="R164" s="148"/>
      <c r="S164" s="148"/>
      <c r="T164" s="148"/>
      <c r="U164" s="148"/>
      <c r="V164" s="148"/>
    </row>
    <row r="165" customFormat="false" ht="11.25" hidden="false" customHeight="false" outlineLevel="0" collapsed="false">
      <c r="A165" s="148"/>
      <c r="B165" s="148" t="s">
        <v>149</v>
      </c>
      <c r="C165" s="148" t="s">
        <v>181</v>
      </c>
      <c r="D165" s="148" t="s">
        <v>182</v>
      </c>
      <c r="E165" s="148"/>
      <c r="F165" s="148"/>
      <c r="G165" s="112" t="s">
        <v>183</v>
      </c>
      <c r="H165" s="148"/>
      <c r="I165" s="148" t="s">
        <v>151</v>
      </c>
      <c r="J165" s="148" t="s">
        <v>152</v>
      </c>
      <c r="K165" s="192" t="s">
        <v>153</v>
      </c>
      <c r="L165" s="148" t="s">
        <v>154</v>
      </c>
      <c r="M165" s="193"/>
      <c r="O165" s="148" t="s">
        <v>149</v>
      </c>
      <c r="P165" s="181" t="s">
        <v>150</v>
      </c>
      <c r="Q165" s="148" t="s">
        <v>182</v>
      </c>
      <c r="R165" s="148"/>
      <c r="S165" s="148" t="s">
        <v>151</v>
      </c>
      <c r="T165" s="148" t="s">
        <v>152</v>
      </c>
      <c r="U165" s="148" t="s">
        <v>153</v>
      </c>
      <c r="V165" s="148" t="s">
        <v>154</v>
      </c>
    </row>
    <row r="166" customFormat="false" ht="11.25" hidden="false" customHeight="false" outlineLevel="0" collapsed="false">
      <c r="A166" s="182" t="s">
        <v>184</v>
      </c>
      <c r="B166" s="182" t="n">
        <v>98.09</v>
      </c>
      <c r="C166" s="182" t="n">
        <v>1.91</v>
      </c>
      <c r="D166" s="183" t="n">
        <v>91.8125012284647</v>
      </c>
      <c r="E166" s="182" t="n">
        <v>23</v>
      </c>
      <c r="F166" s="184" t="s">
        <v>64</v>
      </c>
      <c r="G166" s="182" t="s">
        <v>87</v>
      </c>
      <c r="H166" s="185" t="s">
        <v>184</v>
      </c>
      <c r="I166" s="182"/>
      <c r="J166" s="182"/>
      <c r="K166" s="182" t="n">
        <v>95.49</v>
      </c>
      <c r="L166" s="182" t="n">
        <v>4.51</v>
      </c>
      <c r="M166" s="182" t="n">
        <v>98.09</v>
      </c>
      <c r="N166" s="185" t="s">
        <v>184</v>
      </c>
      <c r="O166" s="182" t="n">
        <v>90.3589711562645</v>
      </c>
      <c r="P166" s="182" t="n">
        <v>9.64102884373547</v>
      </c>
      <c r="Q166" s="183" t="n">
        <v>90.3665093061123</v>
      </c>
      <c r="R166" s="183" t="s">
        <v>184</v>
      </c>
      <c r="S166" s="182" t="s">
        <v>157</v>
      </c>
      <c r="T166" s="182" t="s">
        <v>157</v>
      </c>
      <c r="U166" s="182" t="n">
        <v>69.7814570115303</v>
      </c>
      <c r="V166" s="182" t="n">
        <v>30.2185429884698</v>
      </c>
      <c r="W166" s="112" t="n">
        <v>95.49</v>
      </c>
    </row>
    <row r="167" customFormat="false" ht="11.25" hidden="false" customHeight="false" outlineLevel="0" collapsed="false">
      <c r="A167" s="182" t="s">
        <v>186</v>
      </c>
      <c r="B167" s="182" t="n">
        <v>97.5268932877453</v>
      </c>
      <c r="C167" s="182" t="n">
        <v>2.47310671225463</v>
      </c>
      <c r="D167" s="183" t="n">
        <v>91.8125012284647</v>
      </c>
      <c r="E167" s="182" t="n">
        <v>18</v>
      </c>
      <c r="F167" s="184" t="s">
        <v>70</v>
      </c>
      <c r="G167" s="182" t="s">
        <v>162</v>
      </c>
      <c r="H167" s="185" t="s">
        <v>186</v>
      </c>
      <c r="I167" s="182"/>
      <c r="J167" s="182"/>
      <c r="K167" s="182" t="n">
        <v>91.9667774470264</v>
      </c>
      <c r="L167" s="182" t="n">
        <v>8.0332225529736</v>
      </c>
      <c r="M167" s="182" t="n">
        <v>97.5268932877453</v>
      </c>
      <c r="N167" s="185" t="s">
        <v>186</v>
      </c>
      <c r="O167" s="182" t="n">
        <v>95.5007467263525</v>
      </c>
      <c r="P167" s="182" t="n">
        <v>4.49925327364751</v>
      </c>
      <c r="Q167" s="183" t="n">
        <v>90.3665093061123</v>
      </c>
      <c r="R167" s="183" t="s">
        <v>186</v>
      </c>
      <c r="S167" s="182"/>
      <c r="T167" s="182"/>
      <c r="U167" s="182" t="n">
        <v>71.6990045663739</v>
      </c>
      <c r="V167" s="182" t="n">
        <v>28.3009954336261</v>
      </c>
      <c r="W167" s="112" t="n">
        <v>0</v>
      </c>
    </row>
    <row r="168" customFormat="false" ht="11.25" hidden="false" customHeight="false" outlineLevel="0" collapsed="false">
      <c r="A168" s="182" t="s">
        <v>205</v>
      </c>
      <c r="B168" s="182" t="n">
        <v>85.0968596692856</v>
      </c>
      <c r="C168" s="182" t="n">
        <v>14.9031403307144</v>
      </c>
      <c r="D168" s="183" t="n">
        <v>91.8125012284647</v>
      </c>
      <c r="E168" s="182" t="n">
        <v>10</v>
      </c>
      <c r="F168" s="184" t="s">
        <v>46</v>
      </c>
      <c r="G168" s="182" t="s">
        <v>158</v>
      </c>
      <c r="H168" s="185" t="s">
        <v>205</v>
      </c>
      <c r="I168" s="182" t="s">
        <v>111</v>
      </c>
      <c r="J168" s="182" t="s">
        <v>111</v>
      </c>
      <c r="K168" s="182" t="n">
        <v>92.5295870710507</v>
      </c>
      <c r="L168" s="182" t="n">
        <v>7.47041292894927</v>
      </c>
      <c r="M168" s="182" t="n">
        <v>85.0968596692856</v>
      </c>
      <c r="N168" s="185" t="s">
        <v>205</v>
      </c>
      <c r="O168" s="182" t="n">
        <v>65.8419955132415</v>
      </c>
      <c r="P168" s="182" t="n">
        <v>34.1580044867585</v>
      </c>
      <c r="Q168" s="183" t="n">
        <v>90.3665093061123</v>
      </c>
      <c r="R168" s="183" t="s">
        <v>205</v>
      </c>
      <c r="S168" s="182" t="s">
        <v>157</v>
      </c>
      <c r="T168" s="182" t="s">
        <v>157</v>
      </c>
      <c r="U168" s="182" t="n">
        <v>70.1908214578128</v>
      </c>
      <c r="V168" s="182" t="n">
        <v>29.8091785421872</v>
      </c>
      <c r="W168" s="112" t="n">
        <v>92.5295870710507</v>
      </c>
    </row>
    <row r="169" customFormat="false" ht="11.25" hidden="false" customHeight="false" outlineLevel="0" collapsed="false">
      <c r="A169" s="182" t="s">
        <v>206</v>
      </c>
      <c r="B169" s="182" t="n">
        <v>96.3663162193796</v>
      </c>
      <c r="C169" s="182" t="n">
        <v>3.63368378062041</v>
      </c>
      <c r="D169" s="183" t="n">
        <v>91.8125012284647</v>
      </c>
      <c r="E169" s="182" t="n">
        <v>9</v>
      </c>
      <c r="F169" s="184" t="s">
        <v>114</v>
      </c>
      <c r="G169" s="182" t="s">
        <v>167</v>
      </c>
      <c r="H169" s="185" t="s">
        <v>206</v>
      </c>
      <c r="I169" s="182"/>
      <c r="J169" s="182"/>
      <c r="K169" s="182" t="n">
        <v>89.1364357630384</v>
      </c>
      <c r="L169" s="182" t="n">
        <v>10.8635642369616</v>
      </c>
      <c r="M169" s="182" t="n">
        <v>96.3663162193796</v>
      </c>
      <c r="N169" s="185" t="s">
        <v>206</v>
      </c>
      <c r="O169" s="182" t="n">
        <v>92.0855624518928</v>
      </c>
      <c r="P169" s="182" t="n">
        <v>7.91443754810719</v>
      </c>
      <c r="Q169" s="183" t="n">
        <v>90.3665093061123</v>
      </c>
      <c r="R169" s="183" t="s">
        <v>206</v>
      </c>
      <c r="S169" s="182" t="s">
        <v>157</v>
      </c>
      <c r="T169" s="182" t="s">
        <v>157</v>
      </c>
      <c r="U169" s="182" t="n">
        <v>64.5129751089572</v>
      </c>
      <c r="V169" s="182" t="n">
        <v>35.4870248910428</v>
      </c>
      <c r="W169" s="112" t="n">
        <v>89.1364357630384</v>
      </c>
    </row>
    <row r="170" customFormat="false" ht="11.25" hidden="false" customHeight="false" outlineLevel="0" collapsed="false">
      <c r="A170" s="182" t="s">
        <v>20</v>
      </c>
      <c r="B170" s="182" t="n">
        <v>97.6886467877922</v>
      </c>
      <c r="C170" s="182" t="n">
        <v>2.31135321220784</v>
      </c>
      <c r="D170" s="183" t="n">
        <v>91.8125012284647</v>
      </c>
      <c r="E170" s="182" t="n">
        <v>3</v>
      </c>
      <c r="F170" s="184" t="s">
        <v>20</v>
      </c>
      <c r="G170" s="182" t="s">
        <v>20</v>
      </c>
      <c r="H170" s="185" t="s">
        <v>20</v>
      </c>
      <c r="I170" s="182"/>
      <c r="J170" s="182"/>
      <c r="K170" s="182" t="n">
        <v>88.8610313859998</v>
      </c>
      <c r="L170" s="182" t="n">
        <v>11.1389686140002</v>
      </c>
      <c r="M170" s="182" t="n">
        <v>97.6886467877922</v>
      </c>
      <c r="N170" s="185" t="s">
        <v>20</v>
      </c>
      <c r="O170" s="182" t="n">
        <v>96.9357399759807</v>
      </c>
      <c r="P170" s="182" t="n">
        <v>3.0642600240193</v>
      </c>
      <c r="Q170" s="183" t="n">
        <v>90.3665093061123</v>
      </c>
      <c r="R170" s="183" t="s">
        <v>20</v>
      </c>
      <c r="S170" s="182"/>
      <c r="T170" s="182"/>
      <c r="U170" s="182" t="n">
        <v>77.8707922035067</v>
      </c>
      <c r="V170" s="182" t="n">
        <v>22.1292077964933</v>
      </c>
      <c r="W170" s="112" t="n">
        <v>0</v>
      </c>
    </row>
    <row r="171" customFormat="false" ht="11.25" hidden="false" customHeight="false" outlineLevel="0" collapsed="false">
      <c r="A171" s="182" t="s">
        <v>201</v>
      </c>
      <c r="B171" s="182" t="s">
        <v>17</v>
      </c>
      <c r="C171" s="182" t="s">
        <v>17</v>
      </c>
      <c r="D171" s="183" t="n">
        <v>91.8125012284647</v>
      </c>
      <c r="E171" s="182" t="n">
        <v>27</v>
      </c>
      <c r="F171" s="184" t="s">
        <v>101</v>
      </c>
      <c r="G171" s="182" t="s">
        <v>100</v>
      </c>
      <c r="H171" s="185" t="s">
        <v>201</v>
      </c>
      <c r="I171" s="182" t="s">
        <v>17</v>
      </c>
      <c r="J171" s="182" t="s">
        <v>17</v>
      </c>
      <c r="K171" s="182" t="s">
        <v>17</v>
      </c>
      <c r="L171" s="182" t="s">
        <v>17</v>
      </c>
      <c r="M171" s="182" t="s">
        <v>17</v>
      </c>
      <c r="N171" s="185" t="s">
        <v>201</v>
      </c>
      <c r="O171" s="182" t="s">
        <v>17</v>
      </c>
      <c r="P171" s="182" t="s">
        <v>17</v>
      </c>
      <c r="Q171" s="183" t="n">
        <v>90.3665093061123</v>
      </c>
      <c r="R171" s="183" t="s">
        <v>201</v>
      </c>
      <c r="S171" s="182" t="s">
        <v>17</v>
      </c>
      <c r="T171" s="182" t="s">
        <v>17</v>
      </c>
      <c r="U171" s="182" t="s">
        <v>17</v>
      </c>
      <c r="V171" s="182" t="s">
        <v>17</v>
      </c>
      <c r="W171" s="112" t="s">
        <v>17</v>
      </c>
    </row>
    <row r="172" customFormat="false" ht="11.25" hidden="false" customHeight="false" outlineLevel="0" collapsed="false">
      <c r="A172" s="182" t="s">
        <v>61</v>
      </c>
      <c r="B172" s="182" t="n">
        <v>90.1061480296365</v>
      </c>
      <c r="C172" s="182" t="n">
        <v>9.89385197036348</v>
      </c>
      <c r="D172" s="183" t="n">
        <v>91.8125012284647</v>
      </c>
      <c r="E172" s="182" t="n">
        <v>15</v>
      </c>
      <c r="F172" s="184" t="s">
        <v>57</v>
      </c>
      <c r="G172" s="182" t="s">
        <v>61</v>
      </c>
      <c r="H172" s="185" t="s">
        <v>61</v>
      </c>
      <c r="I172" s="182" t="s">
        <v>111</v>
      </c>
      <c r="J172" s="182" t="s">
        <v>111</v>
      </c>
      <c r="K172" s="182" t="n">
        <v>87.212644127302</v>
      </c>
      <c r="L172" s="182" t="n">
        <v>12.787355872698</v>
      </c>
      <c r="M172" s="182" t="n">
        <v>90.1061480296365</v>
      </c>
      <c r="N172" s="185" t="s">
        <v>61</v>
      </c>
      <c r="O172" s="182" t="n">
        <v>87.4104434073234</v>
      </c>
      <c r="P172" s="182" t="n">
        <v>12.5895565926766</v>
      </c>
      <c r="Q172" s="183" t="n">
        <v>90.3665093061123</v>
      </c>
      <c r="R172" s="183" t="s">
        <v>61</v>
      </c>
      <c r="S172" s="182" t="s">
        <v>157</v>
      </c>
      <c r="T172" s="182" t="s">
        <v>157</v>
      </c>
      <c r="U172" s="182" t="n">
        <v>61.6703241997755</v>
      </c>
      <c r="V172" s="182" t="n">
        <v>38.3296758002245</v>
      </c>
      <c r="W172" s="112" t="n">
        <v>87.212644127302</v>
      </c>
    </row>
    <row r="173" customFormat="false" ht="11.25" hidden="false" customHeight="false" outlineLevel="0" collapsed="false">
      <c r="A173" s="182" t="s">
        <v>66</v>
      </c>
      <c r="B173" s="182" t="n">
        <v>79.04</v>
      </c>
      <c r="C173" s="182" t="n">
        <v>20.96</v>
      </c>
      <c r="D173" s="183" t="n">
        <v>91.8125012284647</v>
      </c>
      <c r="E173" s="182" t="n">
        <v>17</v>
      </c>
      <c r="F173" s="184" t="s">
        <v>67</v>
      </c>
      <c r="G173" s="182" t="s">
        <v>66</v>
      </c>
      <c r="H173" s="185" t="s">
        <v>66</v>
      </c>
      <c r="I173" s="182"/>
      <c r="J173" s="182"/>
      <c r="K173" s="182" t="n">
        <v>85.6</v>
      </c>
      <c r="L173" s="182" t="n">
        <v>14.4</v>
      </c>
      <c r="M173" s="182" t="n">
        <v>79.04</v>
      </c>
      <c r="N173" s="185" t="s">
        <v>66</v>
      </c>
      <c r="O173" s="182" t="s">
        <v>17</v>
      </c>
      <c r="P173" s="182" t="s">
        <v>17</v>
      </c>
      <c r="Q173" s="183" t="n">
        <v>90.3665093061123</v>
      </c>
      <c r="R173" s="183" t="s">
        <v>66</v>
      </c>
      <c r="S173" s="182" t="s">
        <v>17</v>
      </c>
      <c r="T173" s="182" t="s">
        <v>17</v>
      </c>
      <c r="U173" s="182" t="s">
        <v>17</v>
      </c>
      <c r="V173" s="182" t="s">
        <v>17</v>
      </c>
      <c r="W173" s="112" t="n">
        <v>0</v>
      </c>
    </row>
    <row r="174" customFormat="false" ht="11.25" hidden="false" customHeight="false" outlineLevel="0" collapsed="false">
      <c r="A174" s="182" t="s">
        <v>207</v>
      </c>
      <c r="B174" s="182" t="n">
        <v>93.2550211820062</v>
      </c>
      <c r="C174" s="182" t="n">
        <v>6.74497881799382</v>
      </c>
      <c r="D174" s="183" t="n">
        <v>91.8125012284647</v>
      </c>
      <c r="E174" s="182" t="n">
        <v>9</v>
      </c>
      <c r="F174" s="184" t="s">
        <v>43</v>
      </c>
      <c r="G174" s="182" t="s">
        <v>43</v>
      </c>
      <c r="H174" s="185" t="s">
        <v>207</v>
      </c>
      <c r="I174" s="182" t="s">
        <v>111</v>
      </c>
      <c r="J174" s="182" t="s">
        <v>111</v>
      </c>
      <c r="K174" s="182" t="n">
        <v>83.0924833850698</v>
      </c>
      <c r="L174" s="182" t="n">
        <v>16.9075166149302</v>
      </c>
      <c r="M174" s="182" t="n">
        <v>93.2550211820062</v>
      </c>
      <c r="N174" s="185" t="s">
        <v>207</v>
      </c>
      <c r="O174" s="182" t="n">
        <v>91.5283378899417</v>
      </c>
      <c r="P174" s="182" t="n">
        <v>8.4716621100583</v>
      </c>
      <c r="Q174" s="183" t="n">
        <v>90.3665093061123</v>
      </c>
      <c r="R174" s="183" t="s">
        <v>207</v>
      </c>
      <c r="S174" s="182" t="s">
        <v>157</v>
      </c>
      <c r="T174" s="182" t="s">
        <v>157</v>
      </c>
      <c r="U174" s="182" t="n">
        <v>70.3804274386287</v>
      </c>
      <c r="V174" s="182" t="n">
        <v>29.6195725613713</v>
      </c>
      <c r="W174" s="112" t="n">
        <v>83.0924833850698</v>
      </c>
    </row>
    <row r="175" customFormat="false" ht="11.25" hidden="false" customHeight="false" outlineLevel="0" collapsed="false">
      <c r="A175" s="182" t="s">
        <v>195</v>
      </c>
      <c r="B175" s="182" t="n">
        <v>90.2833644588008</v>
      </c>
      <c r="C175" s="182" t="n">
        <v>9.71663554119916</v>
      </c>
      <c r="D175" s="183" t="n">
        <v>91.8125012284647</v>
      </c>
      <c r="E175" s="182" t="n">
        <v>26</v>
      </c>
      <c r="F175" s="184" t="s">
        <v>98</v>
      </c>
      <c r="G175" s="182" t="s">
        <v>97</v>
      </c>
      <c r="H175" s="185" t="s">
        <v>195</v>
      </c>
      <c r="I175" s="182"/>
      <c r="J175" s="182"/>
      <c r="K175" s="182" t="n">
        <v>84.9102400007026</v>
      </c>
      <c r="L175" s="182" t="n">
        <v>15.0897599992974</v>
      </c>
      <c r="M175" s="182" t="n">
        <v>90.2833644588008</v>
      </c>
      <c r="N175" s="185" t="s">
        <v>195</v>
      </c>
      <c r="O175" s="182" t="n">
        <v>91.1794206837771</v>
      </c>
      <c r="P175" s="182" t="n">
        <v>8.82057931622288</v>
      </c>
      <c r="Q175" s="183" t="n">
        <v>90.3665093061123</v>
      </c>
      <c r="R175" s="183" t="s">
        <v>195</v>
      </c>
      <c r="S175" s="182"/>
      <c r="T175" s="182"/>
      <c r="U175" s="182" t="n">
        <v>76.6909395719723</v>
      </c>
      <c r="V175" s="182" t="n">
        <v>23.3090604280277</v>
      </c>
      <c r="W175" s="112" t="n">
        <v>0</v>
      </c>
    </row>
    <row r="176" customFormat="false" ht="11.25" hidden="false" customHeight="false" outlineLevel="0" collapsed="false">
      <c r="A176" s="182" t="s">
        <v>193</v>
      </c>
      <c r="B176" s="182" t="n">
        <v>90.3962584250804</v>
      </c>
      <c r="C176" s="182" t="n">
        <v>9.60374157491959</v>
      </c>
      <c r="D176" s="183" t="n">
        <v>91.8125012284647</v>
      </c>
      <c r="E176" s="182" t="n">
        <v>13</v>
      </c>
      <c r="F176" s="184" t="s">
        <v>56</v>
      </c>
      <c r="G176" s="182" t="s">
        <v>160</v>
      </c>
      <c r="H176" s="185" t="s">
        <v>193</v>
      </c>
      <c r="I176" s="182"/>
      <c r="J176" s="182"/>
      <c r="K176" s="182" t="n">
        <v>83.5081352799519</v>
      </c>
      <c r="L176" s="182" t="n">
        <v>16.4918647200481</v>
      </c>
      <c r="M176" s="182" t="n">
        <v>90.3962584250804</v>
      </c>
      <c r="N176" s="185" t="s">
        <v>193</v>
      </c>
      <c r="O176" s="182" t="n">
        <v>95.0599770765043</v>
      </c>
      <c r="P176" s="182" t="n">
        <v>4.94002292349567</v>
      </c>
      <c r="Q176" s="183" t="n">
        <v>90.3665093061123</v>
      </c>
      <c r="R176" s="183" t="s">
        <v>193</v>
      </c>
      <c r="S176" s="182"/>
      <c r="T176" s="182"/>
      <c r="U176" s="182" t="n">
        <v>74.0336890822088</v>
      </c>
      <c r="V176" s="182" t="n">
        <v>25.9663109177912</v>
      </c>
      <c r="W176" s="112" t="n">
        <v>0</v>
      </c>
    </row>
    <row r="177" customFormat="false" ht="11.25" hidden="false" customHeight="false" outlineLevel="0" collapsed="false">
      <c r="A177" s="182" t="s">
        <v>164</v>
      </c>
      <c r="B177" s="182" t="n">
        <v>92.8368534822534</v>
      </c>
      <c r="C177" s="182" t="n">
        <v>7.16314651774659</v>
      </c>
      <c r="D177" s="183" t="n">
        <v>91.8125012284647</v>
      </c>
      <c r="E177" s="182" t="n">
        <v>24</v>
      </c>
      <c r="F177" s="184" t="s">
        <v>68</v>
      </c>
      <c r="G177" s="182" t="s">
        <v>164</v>
      </c>
      <c r="H177" s="185" t="s">
        <v>164</v>
      </c>
      <c r="I177" s="182"/>
      <c r="J177" s="182"/>
      <c r="K177" s="182" t="n">
        <v>80.9395611626331</v>
      </c>
      <c r="L177" s="182" t="n">
        <v>19.0604388373669</v>
      </c>
      <c r="M177" s="182" t="n">
        <v>92.8368534822534</v>
      </c>
      <c r="N177" s="185" t="s">
        <v>164</v>
      </c>
      <c r="O177" s="182" t="n">
        <v>83.1567339381612</v>
      </c>
      <c r="P177" s="182" t="n">
        <v>16.8432660618388</v>
      </c>
      <c r="Q177" s="183" t="n">
        <v>90.3665093061123</v>
      </c>
      <c r="R177" s="183" t="s">
        <v>164</v>
      </c>
      <c r="S177" s="182"/>
      <c r="T177" s="182"/>
      <c r="U177" s="182" t="n">
        <v>80.8317491801917</v>
      </c>
      <c r="V177" s="182" t="n">
        <v>19.1682508198083</v>
      </c>
      <c r="W177" s="112" t="n">
        <v>0</v>
      </c>
    </row>
    <row r="178" customFormat="false" ht="11.25" hidden="false" customHeight="false" outlineLevel="0" collapsed="false">
      <c r="A178" s="182" t="s">
        <v>77</v>
      </c>
      <c r="B178" s="182" t="n">
        <v>88.8072113160352</v>
      </c>
      <c r="C178" s="182" t="n">
        <v>11.1927886839648</v>
      </c>
      <c r="D178" s="183" t="n">
        <v>91.8125012284647</v>
      </c>
      <c r="E178" s="182" t="n">
        <v>29</v>
      </c>
      <c r="F178" s="184" t="s">
        <v>77</v>
      </c>
      <c r="G178" s="182" t="s">
        <v>77</v>
      </c>
      <c r="H178" s="185" t="s">
        <v>77</v>
      </c>
      <c r="I178" s="182"/>
      <c r="J178" s="182"/>
      <c r="K178" s="182" t="n">
        <v>80.8424368146933</v>
      </c>
      <c r="L178" s="182" t="n">
        <v>19.1575631853067</v>
      </c>
      <c r="M178" s="182" t="n">
        <v>88.8072113160352</v>
      </c>
      <c r="N178" s="185" t="s">
        <v>77</v>
      </c>
      <c r="O178" s="182" t="n">
        <v>87.3245551144144</v>
      </c>
      <c r="P178" s="182" t="n">
        <v>12.6754448855856</v>
      </c>
      <c r="Q178" s="183" t="n">
        <v>90.3665093061123</v>
      </c>
      <c r="R178" s="183" t="s">
        <v>77</v>
      </c>
      <c r="S178" s="182"/>
      <c r="T178" s="182"/>
      <c r="U178" s="182" t="n">
        <v>65.3882159834878</v>
      </c>
      <c r="V178" s="182" t="n">
        <v>34.6117840165122</v>
      </c>
      <c r="W178" s="112" t="n">
        <v>0</v>
      </c>
    </row>
    <row r="179" customFormat="false" ht="11.25" hidden="false" customHeight="false" outlineLevel="0" collapsed="false">
      <c r="A179" s="182" t="s">
        <v>40</v>
      </c>
      <c r="B179" s="182" t="n">
        <v>90.8973049422488</v>
      </c>
      <c r="C179" s="182" t="n">
        <v>9.10269505775124</v>
      </c>
      <c r="D179" s="183" t="n">
        <v>91.8125012284647</v>
      </c>
      <c r="E179" s="182" t="n">
        <v>8</v>
      </c>
      <c r="F179" s="184" t="s">
        <v>40</v>
      </c>
      <c r="G179" s="182" t="s">
        <v>40</v>
      </c>
      <c r="H179" s="185" t="s">
        <v>40</v>
      </c>
      <c r="I179" s="182"/>
      <c r="J179" s="182"/>
      <c r="K179" s="182" t="n">
        <v>80.6319523482509</v>
      </c>
      <c r="L179" s="182" t="n">
        <v>19.3680476517491</v>
      </c>
      <c r="M179" s="182" t="n">
        <v>90.8973049422488</v>
      </c>
      <c r="N179" s="185" t="s">
        <v>40</v>
      </c>
      <c r="O179" s="182" t="n">
        <v>88.4178488202093</v>
      </c>
      <c r="P179" s="182" t="n">
        <v>11.5821511797907</v>
      </c>
      <c r="Q179" s="183" t="n">
        <v>90.3665093061123</v>
      </c>
      <c r="R179" s="183" t="s">
        <v>40</v>
      </c>
      <c r="S179" s="182" t="n">
        <v>52.6779406238256</v>
      </c>
      <c r="T179" s="182" t="n">
        <v>28.496555179757</v>
      </c>
      <c r="U179" s="182" t="n">
        <v>0</v>
      </c>
      <c r="V179" s="182" t="n">
        <v>18.8255041964174</v>
      </c>
      <c r="W179" s="112" t="n">
        <v>80.6319523482509</v>
      </c>
    </row>
    <row r="180" customFormat="false" ht="11.25" hidden="false" customHeight="false" outlineLevel="0" collapsed="false">
      <c r="A180" s="182" t="s">
        <v>191</v>
      </c>
      <c r="B180" s="182" t="n">
        <v>93.7444547106717</v>
      </c>
      <c r="C180" s="182" t="n">
        <v>6.25554528932833</v>
      </c>
      <c r="D180" s="183" t="n">
        <v>91.8125012284647</v>
      </c>
      <c r="E180" s="182" t="n">
        <v>14</v>
      </c>
      <c r="F180" s="184" t="s">
        <v>54</v>
      </c>
      <c r="G180" s="182" t="s">
        <v>161</v>
      </c>
      <c r="H180" s="185" t="s">
        <v>191</v>
      </c>
      <c r="I180" s="182"/>
      <c r="J180" s="182"/>
      <c r="K180" s="182" t="n">
        <v>80.3726488542207</v>
      </c>
      <c r="L180" s="182" t="n">
        <v>19.6273511457793</v>
      </c>
      <c r="M180" s="182" t="n">
        <v>93.7444547106717</v>
      </c>
      <c r="N180" s="185" t="s">
        <v>191</v>
      </c>
      <c r="O180" s="182" t="n">
        <v>89.3557655213855</v>
      </c>
      <c r="P180" s="182" t="n">
        <v>10.6442344786145</v>
      </c>
      <c r="Q180" s="183" t="n">
        <v>90.3665093061123</v>
      </c>
      <c r="R180" s="183" t="s">
        <v>191</v>
      </c>
      <c r="S180" s="182"/>
      <c r="T180" s="182"/>
      <c r="U180" s="182" t="n">
        <v>66.6843510221616</v>
      </c>
      <c r="V180" s="182" t="n">
        <v>33.3156489778385</v>
      </c>
      <c r="W180" s="112" t="n">
        <v>0</v>
      </c>
    </row>
    <row r="181" customFormat="false" ht="11.25" hidden="false" customHeight="false" outlineLevel="0" collapsed="false">
      <c r="A181" s="182" t="s">
        <v>196</v>
      </c>
      <c r="B181" s="182" t="n">
        <v>90.64</v>
      </c>
      <c r="C181" s="182" t="n">
        <v>9.36</v>
      </c>
      <c r="D181" s="183" t="n">
        <v>91.8125012284647</v>
      </c>
      <c r="E181" s="182" t="n">
        <v>9</v>
      </c>
      <c r="F181" s="184" t="s">
        <v>120</v>
      </c>
      <c r="G181" s="182" t="s">
        <v>119</v>
      </c>
      <c r="H181" s="185" t="s">
        <v>196</v>
      </c>
      <c r="I181" s="182"/>
      <c r="J181" s="182"/>
      <c r="K181" s="182" t="n">
        <v>80.99</v>
      </c>
      <c r="L181" s="182" t="n">
        <v>19.01</v>
      </c>
      <c r="M181" s="182" t="n">
        <v>90.64</v>
      </c>
      <c r="N181" s="185" t="s">
        <v>196</v>
      </c>
      <c r="O181" s="182" t="n">
        <v>86.4210526350468</v>
      </c>
      <c r="P181" s="182" t="n">
        <v>13.5789473649532</v>
      </c>
      <c r="Q181" s="183" t="n">
        <v>90.3665093061123</v>
      </c>
      <c r="R181" s="183" t="s">
        <v>196</v>
      </c>
      <c r="S181" s="182" t="n">
        <v>36.9693879969241</v>
      </c>
      <c r="T181" s="182" t="n">
        <v>34.032199171643</v>
      </c>
      <c r="U181" s="182" t="n">
        <v>0</v>
      </c>
      <c r="V181" s="182" t="n">
        <v>28.9984128314329</v>
      </c>
      <c r="W181" s="112" t="n">
        <v>80.99</v>
      </c>
    </row>
    <row r="182" customFormat="false" ht="11.25" hidden="false" customHeight="false" outlineLevel="0" collapsed="false">
      <c r="A182" s="182" t="s">
        <v>62</v>
      </c>
      <c r="B182" s="182" t="n">
        <v>88.05</v>
      </c>
      <c r="C182" s="182" t="n">
        <v>11.95</v>
      </c>
      <c r="D182" s="183" t="n">
        <v>91.8125012284647</v>
      </c>
      <c r="E182" s="182" t="n">
        <v>21</v>
      </c>
      <c r="F182" s="184" t="s">
        <v>62</v>
      </c>
      <c r="G182" s="182" t="s">
        <v>62</v>
      </c>
      <c r="H182" s="185" t="s">
        <v>62</v>
      </c>
      <c r="I182" s="182" t="s">
        <v>111</v>
      </c>
      <c r="J182" s="182" t="s">
        <v>111</v>
      </c>
      <c r="K182" s="182" t="n">
        <v>79.88</v>
      </c>
      <c r="L182" s="182" t="n">
        <v>20.12</v>
      </c>
      <c r="M182" s="182" t="n">
        <v>88.05</v>
      </c>
      <c r="N182" s="185" t="s">
        <v>62</v>
      </c>
      <c r="O182" s="182" t="n">
        <v>90.1228733459357</v>
      </c>
      <c r="P182" s="182" t="n">
        <v>9.87712665406427</v>
      </c>
      <c r="Q182" s="183" t="n">
        <v>90.3665093061123</v>
      </c>
      <c r="R182" s="183" t="s">
        <v>62</v>
      </c>
      <c r="S182" s="182" t="s">
        <v>157</v>
      </c>
      <c r="T182" s="182" t="s">
        <v>157</v>
      </c>
      <c r="U182" s="182" t="n">
        <v>64.07</v>
      </c>
      <c r="V182" s="182" t="n">
        <v>35.93</v>
      </c>
      <c r="W182" s="112" t="n">
        <v>79.88</v>
      </c>
    </row>
    <row r="183" customFormat="false" ht="11.25" hidden="false" customHeight="false" outlineLevel="0" collapsed="false">
      <c r="A183" s="182" t="s">
        <v>188</v>
      </c>
      <c r="B183" s="182" t="n">
        <v>93.8996082087317</v>
      </c>
      <c r="C183" s="182" t="n">
        <v>6.10039179126828</v>
      </c>
      <c r="D183" s="183" t="n">
        <v>91.8125012284647</v>
      </c>
      <c r="E183" s="182" t="n">
        <v>11</v>
      </c>
      <c r="F183" s="184" t="s">
        <v>49</v>
      </c>
      <c r="G183" s="182" t="s">
        <v>48</v>
      </c>
      <c r="H183" s="185" t="s">
        <v>188</v>
      </c>
      <c r="I183" s="182" t="s">
        <v>111</v>
      </c>
      <c r="J183" s="182" t="s">
        <v>111</v>
      </c>
      <c r="K183" s="182" t="n">
        <v>80.3227602780247</v>
      </c>
      <c r="L183" s="182" t="n">
        <v>19.6772397219753</v>
      </c>
      <c r="M183" s="182" t="n">
        <v>93.8996082087317</v>
      </c>
      <c r="N183" s="185" t="s">
        <v>188</v>
      </c>
      <c r="O183" s="182" t="n">
        <v>87.5695812373886</v>
      </c>
      <c r="P183" s="182" t="n">
        <v>12.4304187626114</v>
      </c>
      <c r="Q183" s="183" t="n">
        <v>90.3665093061123</v>
      </c>
      <c r="R183" s="183" t="s">
        <v>188</v>
      </c>
      <c r="S183" s="182" t="s">
        <v>157</v>
      </c>
      <c r="T183" s="182" t="s">
        <v>157</v>
      </c>
      <c r="U183" s="182" t="n">
        <v>69.9151495587275</v>
      </c>
      <c r="V183" s="182" t="n">
        <v>30.0848504412725</v>
      </c>
      <c r="W183" s="112" t="n">
        <v>80.3227602780247</v>
      </c>
    </row>
    <row r="184" customFormat="false" ht="11.25" hidden="false" customHeight="false" outlineLevel="0" collapsed="false">
      <c r="A184" s="182" t="s">
        <v>75</v>
      </c>
      <c r="B184" s="182" t="n">
        <v>92.8017320784016</v>
      </c>
      <c r="C184" s="182" t="n">
        <v>7.19826792159845</v>
      </c>
      <c r="D184" s="183" t="n">
        <v>91.8125012284647</v>
      </c>
      <c r="E184" s="182" t="n">
        <v>19</v>
      </c>
      <c r="F184" s="184" t="s">
        <v>75</v>
      </c>
      <c r="G184" s="182" t="s">
        <v>75</v>
      </c>
      <c r="H184" s="185" t="s">
        <v>75</v>
      </c>
      <c r="I184" s="182" t="s">
        <v>111</v>
      </c>
      <c r="J184" s="182" t="s">
        <v>111</v>
      </c>
      <c r="K184" s="182" t="n">
        <v>79.9411766995196</v>
      </c>
      <c r="L184" s="182" t="n">
        <v>20.0588233004804</v>
      </c>
      <c r="M184" s="182" t="n">
        <v>92.8017320784016</v>
      </c>
      <c r="N184" s="185" t="s">
        <v>75</v>
      </c>
      <c r="O184" s="182" t="n">
        <v>95.4528550077536</v>
      </c>
      <c r="P184" s="182" t="n">
        <v>4.54714499224642</v>
      </c>
      <c r="Q184" s="183" t="n">
        <v>90.3665093061123</v>
      </c>
      <c r="R184" s="183" t="s">
        <v>75</v>
      </c>
      <c r="S184" s="182" t="s">
        <v>157</v>
      </c>
      <c r="T184" s="182" t="s">
        <v>157</v>
      </c>
      <c r="U184" s="182" t="n">
        <v>74.2922366298484</v>
      </c>
      <c r="V184" s="182" t="n">
        <v>25.7077633701516</v>
      </c>
      <c r="W184" s="112" t="n">
        <v>79.9411766995196</v>
      </c>
    </row>
    <row r="185" customFormat="false" ht="11.25" hidden="false" customHeight="false" outlineLevel="0" collapsed="false">
      <c r="A185" s="182" t="s">
        <v>30</v>
      </c>
      <c r="B185" s="182" t="n">
        <v>93.4374627843071</v>
      </c>
      <c r="C185" s="182" t="n">
        <v>6.5625372156929</v>
      </c>
      <c r="D185" s="183" t="n">
        <v>91.8125012284647</v>
      </c>
      <c r="E185" s="182" t="n">
        <v>6</v>
      </c>
      <c r="F185" s="184" t="s">
        <v>34</v>
      </c>
      <c r="G185" s="182" t="s">
        <v>30</v>
      </c>
      <c r="H185" s="185" t="s">
        <v>30</v>
      </c>
      <c r="I185" s="182"/>
      <c r="J185" s="182"/>
      <c r="K185" s="182" t="n">
        <v>77.8865952456505</v>
      </c>
      <c r="L185" s="182" t="n">
        <v>22.1134047543495</v>
      </c>
      <c r="M185" s="182" t="n">
        <v>93.4374627843071</v>
      </c>
      <c r="N185" s="185" t="s">
        <v>30</v>
      </c>
      <c r="O185" s="182" t="n">
        <v>96.6267672196646</v>
      </c>
      <c r="P185" s="182" t="n">
        <v>3.3732327803354</v>
      </c>
      <c r="Q185" s="183" t="n">
        <v>90.3665093061123</v>
      </c>
      <c r="R185" s="183" t="s">
        <v>30</v>
      </c>
      <c r="S185" s="182"/>
      <c r="T185" s="182"/>
      <c r="U185" s="182" t="n">
        <v>76.6431461422195</v>
      </c>
      <c r="V185" s="182" t="n">
        <v>23.3568538577805</v>
      </c>
      <c r="W185" s="112" t="n">
        <v>0</v>
      </c>
    </row>
    <row r="186" customFormat="false" ht="11.25" hidden="false" customHeight="false" outlineLevel="0" collapsed="false">
      <c r="A186" s="182" t="s">
        <v>116</v>
      </c>
      <c r="B186" s="182" t="n">
        <v>93.6967954296092</v>
      </c>
      <c r="C186" s="182" t="n">
        <v>6.30320457039083</v>
      </c>
      <c r="D186" s="183" t="n">
        <v>91.8125012284647</v>
      </c>
      <c r="E186" s="182" t="n">
        <v>9</v>
      </c>
      <c r="F186" s="184" t="s">
        <v>116</v>
      </c>
      <c r="G186" s="182" t="s">
        <v>116</v>
      </c>
      <c r="H186" s="185" t="s">
        <v>116</v>
      </c>
      <c r="I186" s="182" t="s">
        <v>111</v>
      </c>
      <c r="J186" s="182" t="s">
        <v>111</v>
      </c>
      <c r="K186" s="182" t="n">
        <v>76.1316373914799</v>
      </c>
      <c r="L186" s="182" t="n">
        <v>23.8683626085201</v>
      </c>
      <c r="M186" s="182" t="n">
        <v>93.6967954296092</v>
      </c>
      <c r="N186" s="185" t="s">
        <v>116</v>
      </c>
      <c r="O186" s="182" t="n">
        <v>91.2642236358749</v>
      </c>
      <c r="P186" s="182" t="n">
        <v>8.73577636412508</v>
      </c>
      <c r="Q186" s="183" t="n">
        <v>90.3665093061123</v>
      </c>
      <c r="R186" s="183" t="s">
        <v>116</v>
      </c>
      <c r="S186" s="182" t="s">
        <v>157</v>
      </c>
      <c r="T186" s="182" t="s">
        <v>157</v>
      </c>
      <c r="U186" s="182" t="n">
        <v>75.7608482230512</v>
      </c>
      <c r="V186" s="182" t="n">
        <v>24.2391517769488</v>
      </c>
      <c r="W186" s="112" t="n">
        <v>76.1316373914799</v>
      </c>
    </row>
    <row r="187" customFormat="false" ht="11.25" hidden="false" customHeight="false" outlineLevel="0" collapsed="false">
      <c r="A187" s="182" t="s">
        <v>16</v>
      </c>
      <c r="B187" s="182" t="n">
        <v>96.3777528127164</v>
      </c>
      <c r="C187" s="182" t="n">
        <v>3.62224718728363</v>
      </c>
      <c r="D187" s="183" t="n">
        <v>91.8125012284647</v>
      </c>
      <c r="E187" s="182" t="n">
        <v>2</v>
      </c>
      <c r="F187" s="184" t="s">
        <v>16</v>
      </c>
      <c r="G187" s="182" t="s">
        <v>16</v>
      </c>
      <c r="H187" s="185" t="s">
        <v>16</v>
      </c>
      <c r="I187" s="182"/>
      <c r="J187" s="182"/>
      <c r="K187" s="182" t="n">
        <v>76.89</v>
      </c>
      <c r="L187" s="182" t="n">
        <v>23.11</v>
      </c>
      <c r="M187" s="182" t="n">
        <v>96.3777528127164</v>
      </c>
      <c r="N187" s="185" t="s">
        <v>16</v>
      </c>
      <c r="O187" s="182" t="n">
        <v>92.2579246269403</v>
      </c>
      <c r="P187" s="182" t="n">
        <v>7.74207537305974</v>
      </c>
      <c r="Q187" s="183" t="n">
        <v>90.3665093061123</v>
      </c>
      <c r="R187" s="183" t="s">
        <v>16</v>
      </c>
      <c r="S187" s="182"/>
      <c r="T187" s="182"/>
      <c r="U187" s="182" t="n">
        <v>58.34</v>
      </c>
      <c r="V187" s="182" t="n">
        <v>41.66</v>
      </c>
      <c r="W187" s="112" t="n">
        <v>0</v>
      </c>
    </row>
    <row r="188" customFormat="false" ht="11.25" hidden="false" customHeight="false" outlineLevel="0" collapsed="false">
      <c r="A188" s="182" t="s">
        <v>14</v>
      </c>
      <c r="B188" s="182" t="n">
        <v>91.6295491580663</v>
      </c>
      <c r="C188" s="182" t="n">
        <v>8.37045084193373</v>
      </c>
      <c r="D188" s="183" t="n">
        <v>91.8125012284647</v>
      </c>
      <c r="E188" s="182" t="n">
        <v>1</v>
      </c>
      <c r="F188" s="184" t="s">
        <v>14</v>
      </c>
      <c r="G188" s="182" t="s">
        <v>14</v>
      </c>
      <c r="H188" s="185" t="s">
        <v>14</v>
      </c>
      <c r="I188" s="182"/>
      <c r="J188" s="182"/>
      <c r="K188" s="182" t="n">
        <v>77.9281522319047</v>
      </c>
      <c r="L188" s="182" t="n">
        <v>22.0718477680953</v>
      </c>
      <c r="M188" s="182" t="n">
        <v>91.6295491580663</v>
      </c>
      <c r="N188" s="185" t="s">
        <v>14</v>
      </c>
      <c r="O188" s="182" t="n">
        <v>90.207528088331</v>
      </c>
      <c r="P188" s="182" t="n">
        <v>9.79247191166895</v>
      </c>
      <c r="Q188" s="183" t="n">
        <v>90.3665093061123</v>
      </c>
      <c r="R188" s="183" t="s">
        <v>14</v>
      </c>
      <c r="S188" s="182"/>
      <c r="T188" s="182"/>
      <c r="U188" s="182" t="n">
        <v>60.3959179599014</v>
      </c>
      <c r="V188" s="182" t="n">
        <v>39.6040820400986</v>
      </c>
      <c r="W188" s="112" t="n">
        <v>0</v>
      </c>
    </row>
    <row r="189" customFormat="false" ht="11.25" hidden="false" customHeight="false" outlineLevel="0" collapsed="false">
      <c r="A189" s="182" t="s">
        <v>51</v>
      </c>
      <c r="B189" s="182" t="n">
        <v>90.57</v>
      </c>
      <c r="C189" s="182" t="n">
        <v>9.43</v>
      </c>
      <c r="D189" s="183" t="n">
        <v>91.8125012284647</v>
      </c>
      <c r="E189" s="182" t="n">
        <v>12</v>
      </c>
      <c r="F189" s="184" t="s">
        <v>52</v>
      </c>
      <c r="G189" s="182" t="s">
        <v>52</v>
      </c>
      <c r="H189" s="185" t="s">
        <v>51</v>
      </c>
      <c r="I189" s="182" t="s">
        <v>111</v>
      </c>
      <c r="J189" s="182" t="s">
        <v>111</v>
      </c>
      <c r="K189" s="182" t="n">
        <v>77.74</v>
      </c>
      <c r="L189" s="182" t="n">
        <v>22.26</v>
      </c>
      <c r="M189" s="182" t="n">
        <v>90.57</v>
      </c>
      <c r="N189" s="185" t="s">
        <v>52</v>
      </c>
      <c r="O189" s="182" t="n">
        <v>95.4272264911735</v>
      </c>
      <c r="P189" s="182" t="n">
        <v>4.57277350882647</v>
      </c>
      <c r="Q189" s="183" t="n">
        <v>90.3665093061123</v>
      </c>
      <c r="R189" s="183" t="s">
        <v>52</v>
      </c>
      <c r="S189" s="182" t="s">
        <v>157</v>
      </c>
      <c r="T189" s="182" t="s">
        <v>157</v>
      </c>
      <c r="U189" s="182" t="n">
        <v>79.9538041669662</v>
      </c>
      <c r="V189" s="182" t="n">
        <v>20.0461958330338</v>
      </c>
      <c r="W189" s="112" t="n">
        <v>77.74</v>
      </c>
    </row>
    <row r="190" customFormat="false" ht="11.25" hidden="false" customHeight="false" outlineLevel="0" collapsed="false">
      <c r="A190" s="182" t="s">
        <v>59</v>
      </c>
      <c r="B190" s="182" t="n">
        <v>84.0746097517101</v>
      </c>
      <c r="C190" s="182" t="n">
        <v>15.9253902482899</v>
      </c>
      <c r="D190" s="183" t="n">
        <v>91.8125012284647</v>
      </c>
      <c r="E190" s="182" t="n">
        <v>16</v>
      </c>
      <c r="F190" s="184" t="s">
        <v>59</v>
      </c>
      <c r="G190" s="182" t="s">
        <v>59</v>
      </c>
      <c r="H190" s="185" t="s">
        <v>59</v>
      </c>
      <c r="I190" s="182"/>
      <c r="J190" s="182"/>
      <c r="K190" s="182" t="n">
        <v>75.1393128769402</v>
      </c>
      <c r="L190" s="182" t="n">
        <v>24.8606871230598</v>
      </c>
      <c r="M190" s="182" t="n">
        <v>84.0746097517101</v>
      </c>
      <c r="N190" s="185" t="s">
        <v>59</v>
      </c>
      <c r="O190" s="182" t="n">
        <v>85.6971675199185</v>
      </c>
      <c r="P190" s="182" t="n">
        <v>14.3028324800815</v>
      </c>
      <c r="Q190" s="183" t="n">
        <v>90.3665093061123</v>
      </c>
      <c r="R190" s="183" t="s">
        <v>59</v>
      </c>
      <c r="S190" s="182"/>
      <c r="T190" s="182"/>
      <c r="U190" s="182" t="n">
        <v>50.8838839317135</v>
      </c>
      <c r="V190" s="182" t="n">
        <v>49.1161160682865</v>
      </c>
      <c r="W190" s="112" t="n">
        <v>0</v>
      </c>
    </row>
    <row r="191" customFormat="false" ht="11.25" hidden="false" customHeight="false" outlineLevel="0" collapsed="false">
      <c r="A191" s="182" t="s">
        <v>189</v>
      </c>
      <c r="B191" s="182" t="n">
        <v>94.1994044943514</v>
      </c>
      <c r="C191" s="182" t="n">
        <v>5.80059550564859</v>
      </c>
      <c r="D191" s="183" t="n">
        <v>91.8125012284647</v>
      </c>
      <c r="E191" s="182" t="n">
        <v>22</v>
      </c>
      <c r="F191" s="184" t="s">
        <v>83</v>
      </c>
      <c r="G191" s="182" t="s">
        <v>82</v>
      </c>
      <c r="H191" s="185" t="s">
        <v>189</v>
      </c>
      <c r="I191" s="182" t="s">
        <v>111</v>
      </c>
      <c r="J191" s="182" t="s">
        <v>111</v>
      </c>
      <c r="K191" s="182" t="n">
        <v>71.400271841291</v>
      </c>
      <c r="L191" s="182" t="n">
        <v>28.599728158709</v>
      </c>
      <c r="M191" s="182" t="n">
        <v>94.1994044943514</v>
      </c>
      <c r="N191" s="185" t="s">
        <v>189</v>
      </c>
      <c r="O191" s="182" t="n">
        <v>87.8049132322606</v>
      </c>
      <c r="P191" s="182" t="n">
        <v>12.1950867677394</v>
      </c>
      <c r="Q191" s="183" t="n">
        <v>90.3665093061123</v>
      </c>
      <c r="R191" s="183" t="s">
        <v>189</v>
      </c>
      <c r="S191" s="182" t="s">
        <v>157</v>
      </c>
      <c r="T191" s="182" t="s">
        <v>157</v>
      </c>
      <c r="U191" s="182" t="n">
        <v>60.5349192528216</v>
      </c>
      <c r="V191" s="182" t="n">
        <v>39.4650807471784</v>
      </c>
      <c r="W191" s="112" t="n">
        <v>71.400271841291</v>
      </c>
    </row>
    <row r="192" customFormat="false" ht="11.25" hidden="false" customHeight="false" outlineLevel="0" collapsed="false">
      <c r="A192" s="182" t="s">
        <v>73</v>
      </c>
      <c r="B192" s="182" t="n">
        <v>92.5629893054129</v>
      </c>
      <c r="C192" s="182" t="n">
        <v>7.43701069458711</v>
      </c>
      <c r="D192" s="183" t="n">
        <v>91.8125012284647</v>
      </c>
      <c r="E192" s="182" t="n">
        <v>25</v>
      </c>
      <c r="F192" s="184" t="s">
        <v>73</v>
      </c>
      <c r="G192" s="182" t="s">
        <v>73</v>
      </c>
      <c r="H192" s="185" t="s">
        <v>73</v>
      </c>
      <c r="I192" s="182"/>
      <c r="J192" s="182"/>
      <c r="K192" s="182" t="n">
        <v>70.0168785027556</v>
      </c>
      <c r="L192" s="182" t="n">
        <v>29.9831214972444</v>
      </c>
      <c r="M192" s="182" t="n">
        <v>92.5629893054129</v>
      </c>
      <c r="N192" s="185" t="s">
        <v>73</v>
      </c>
      <c r="O192" s="186"/>
      <c r="P192" s="186"/>
      <c r="Q192" s="183" t="n">
        <v>90.3665093061123</v>
      </c>
      <c r="R192" s="183" t="s">
        <v>73</v>
      </c>
      <c r="S192" s="182" t="s">
        <v>157</v>
      </c>
      <c r="T192" s="182" t="s">
        <v>157</v>
      </c>
      <c r="U192" s="182" t="n">
        <v>62.7698586659593</v>
      </c>
      <c r="V192" s="182" t="n">
        <v>37.2301413340407</v>
      </c>
      <c r="W192" s="112" t="n">
        <v>0</v>
      </c>
    </row>
    <row r="193" customFormat="false" ht="11.25" hidden="false" customHeight="false" outlineLevel="0" collapsed="false">
      <c r="A193" s="182" t="s">
        <v>208</v>
      </c>
      <c r="B193" s="182" t="n">
        <v>93.9440068719647</v>
      </c>
      <c r="C193" s="182" t="n">
        <v>6.05599312803527</v>
      </c>
      <c r="D193" s="183" t="n">
        <v>91.8125012284647</v>
      </c>
      <c r="E193" s="182" t="n">
        <v>9</v>
      </c>
      <c r="F193" s="184" t="s">
        <v>112</v>
      </c>
      <c r="G193" s="182" t="s">
        <v>166</v>
      </c>
      <c r="H193" s="185" t="s">
        <v>208</v>
      </c>
      <c r="I193" s="182" t="s">
        <v>111</v>
      </c>
      <c r="J193" s="182" t="s">
        <v>111</v>
      </c>
      <c r="K193" s="182" t="n">
        <v>74.0730729755854</v>
      </c>
      <c r="L193" s="182" t="n">
        <v>25.9269270244146</v>
      </c>
      <c r="M193" s="182" t="n">
        <v>93.9440068719647</v>
      </c>
      <c r="N193" s="185" t="s">
        <v>208</v>
      </c>
      <c r="O193" s="182" t="n">
        <v>94.8393600588461</v>
      </c>
      <c r="P193" s="182" t="n">
        <v>5.16063994115393</v>
      </c>
      <c r="Q193" s="183" t="n">
        <v>90.3665093061123</v>
      </c>
      <c r="R193" s="183" t="s">
        <v>208</v>
      </c>
      <c r="S193" s="182" t="s">
        <v>157</v>
      </c>
      <c r="T193" s="182" t="s">
        <v>157</v>
      </c>
      <c r="U193" s="182" t="n">
        <v>77.902391696748</v>
      </c>
      <c r="V193" s="182" t="n">
        <v>22.097608303252</v>
      </c>
      <c r="W193" s="112" t="n">
        <v>74.0730729755854</v>
      </c>
    </row>
    <row r="194" customFormat="false" ht="11.25" hidden="false" customHeight="false" outlineLevel="0" collapsed="false">
      <c r="A194" s="182" t="s">
        <v>165</v>
      </c>
      <c r="B194" s="182" t="n">
        <v>91.4277386304053</v>
      </c>
      <c r="C194" s="182" t="n">
        <v>8.57226136959474</v>
      </c>
      <c r="D194" s="183" t="n">
        <v>91.8125012284647</v>
      </c>
      <c r="E194" s="182" t="n">
        <v>28</v>
      </c>
      <c r="F194" s="184" t="s">
        <v>103</v>
      </c>
      <c r="G194" s="182" t="s">
        <v>165</v>
      </c>
      <c r="H194" s="185" t="s">
        <v>165</v>
      </c>
      <c r="I194" s="182"/>
      <c r="J194" s="182"/>
      <c r="K194" s="182" t="n">
        <v>81.0268303731246</v>
      </c>
      <c r="L194" s="182" t="n">
        <v>18.9731696268754</v>
      </c>
      <c r="M194" s="182" t="n">
        <v>91.4277386304053</v>
      </c>
      <c r="N194" s="185" t="s">
        <v>165</v>
      </c>
      <c r="O194" s="182" t="n">
        <v>95.2396373820298</v>
      </c>
      <c r="P194" s="182" t="n">
        <v>4.76036261797025</v>
      </c>
      <c r="Q194" s="183" t="n">
        <v>90.3665093061123</v>
      </c>
      <c r="R194" s="183" t="s">
        <v>165</v>
      </c>
      <c r="S194" s="182"/>
      <c r="T194" s="182"/>
      <c r="U194" s="182" t="s">
        <v>17</v>
      </c>
      <c r="V194" s="182" t="s">
        <v>17</v>
      </c>
      <c r="W194" s="112" t="n">
        <v>0</v>
      </c>
    </row>
    <row r="195" customFormat="false" ht="11.25" hidden="false" customHeight="false" outlineLevel="0" collapsed="false">
      <c r="A195" s="182" t="s">
        <v>209</v>
      </c>
      <c r="B195" s="182" t="n">
        <v>94.86</v>
      </c>
      <c r="C195" s="182" t="n">
        <v>5.14</v>
      </c>
      <c r="D195" s="183" t="n">
        <v>91.8125012284647</v>
      </c>
      <c r="E195" s="182" t="n">
        <v>23</v>
      </c>
      <c r="F195" s="184" t="s">
        <v>93</v>
      </c>
      <c r="G195" s="182" t="s">
        <v>163</v>
      </c>
      <c r="H195" s="185" t="s">
        <v>209</v>
      </c>
      <c r="I195" s="182"/>
      <c r="J195" s="182"/>
      <c r="K195" s="182" t="n">
        <v>69.68</v>
      </c>
      <c r="L195" s="182" t="n">
        <v>30.32</v>
      </c>
      <c r="M195" s="182" t="n">
        <v>94.86</v>
      </c>
      <c r="N195" s="185" t="s">
        <v>209</v>
      </c>
      <c r="O195" s="182" t="n">
        <v>91.9800289078526</v>
      </c>
      <c r="P195" s="182" t="n">
        <v>8.01997109214739</v>
      </c>
      <c r="Q195" s="183" t="n">
        <v>90.3665093061123</v>
      </c>
      <c r="R195" s="183" t="s">
        <v>209</v>
      </c>
      <c r="S195" s="182"/>
      <c r="T195" s="182"/>
      <c r="U195" s="182" t="n">
        <v>52.7241922503926</v>
      </c>
      <c r="V195" s="182" t="n">
        <v>47.2758077496074</v>
      </c>
      <c r="W195" s="112" t="n">
        <v>0</v>
      </c>
    </row>
    <row r="196" customFormat="false" ht="11.25" hidden="false" customHeight="false" outlineLevel="0" collapsed="false">
      <c r="A196" s="182" t="s">
        <v>36</v>
      </c>
      <c r="B196" s="182" t="n">
        <v>91.4288538484536</v>
      </c>
      <c r="C196" s="182" t="n">
        <v>8.57114615154642</v>
      </c>
      <c r="D196" s="183" t="n">
        <v>91.8125012284647</v>
      </c>
      <c r="E196" s="182" t="n">
        <v>7</v>
      </c>
      <c r="F196" s="184" t="s">
        <v>36</v>
      </c>
      <c r="G196" s="182" t="s">
        <v>36</v>
      </c>
      <c r="H196" s="185" t="s">
        <v>36</v>
      </c>
      <c r="I196" s="182"/>
      <c r="J196" s="182"/>
      <c r="K196" s="182" t="n">
        <v>65.7255536726691</v>
      </c>
      <c r="L196" s="182" t="n">
        <v>34.2744463273309</v>
      </c>
      <c r="M196" s="182" t="n">
        <v>91.4288538484536</v>
      </c>
      <c r="N196" s="185" t="s">
        <v>36</v>
      </c>
      <c r="O196" s="182" t="n">
        <v>95.846797740036</v>
      </c>
      <c r="P196" s="182" t="n">
        <v>4.15320225996401</v>
      </c>
      <c r="Q196" s="183" t="n">
        <v>90.3665093061123</v>
      </c>
      <c r="R196" s="183" t="s">
        <v>36</v>
      </c>
      <c r="S196" s="182"/>
      <c r="T196" s="182"/>
      <c r="U196" s="182" t="n">
        <v>63.5977201331975</v>
      </c>
      <c r="V196" s="182" t="n">
        <v>36.4022798668025</v>
      </c>
      <c r="W196" s="112" t="n">
        <v>0</v>
      </c>
    </row>
    <row r="197" customFormat="false" ht="11.25" hidden="false" customHeight="false" outlineLevel="0" collapsed="false">
      <c r="A197" s="182" t="s">
        <v>27</v>
      </c>
      <c r="B197" s="182" t="n">
        <v>92.685338420457</v>
      </c>
      <c r="C197" s="182" t="n">
        <v>7.31255549261927</v>
      </c>
      <c r="D197" s="183" t="n">
        <v>91.8125012284647</v>
      </c>
      <c r="E197" s="182" t="n">
        <v>5</v>
      </c>
      <c r="F197" s="184" t="s">
        <v>27</v>
      </c>
      <c r="G197" s="182" t="s">
        <v>27</v>
      </c>
      <c r="H197" s="185" t="s">
        <v>27</v>
      </c>
      <c r="I197" s="182"/>
      <c r="J197" s="182"/>
      <c r="K197" s="182" t="n">
        <v>61.97</v>
      </c>
      <c r="L197" s="182" t="n">
        <v>38.03</v>
      </c>
      <c r="M197" s="182" t="n">
        <v>92.685338420457</v>
      </c>
      <c r="N197" s="185" t="s">
        <v>27</v>
      </c>
      <c r="O197" s="182" t="n">
        <v>81.9099286611356</v>
      </c>
      <c r="P197" s="182" t="n">
        <v>15.2333047463953</v>
      </c>
      <c r="Q197" s="183" t="n">
        <v>90.3665093061123</v>
      </c>
      <c r="R197" s="183" t="s">
        <v>27</v>
      </c>
      <c r="S197" s="182"/>
      <c r="T197" s="182"/>
      <c r="U197" s="182" t="n">
        <v>60.38</v>
      </c>
      <c r="V197" s="182" t="n">
        <v>39.62</v>
      </c>
      <c r="W197" s="112" t="n">
        <v>0</v>
      </c>
    </row>
    <row r="199" customFormat="false" ht="11.25" hidden="false" customHeight="false" outlineLevel="0" collapsed="false">
      <c r="A199" s="182" t="s">
        <v>194</v>
      </c>
      <c r="B199" s="182" t="s">
        <v>17</v>
      </c>
      <c r="C199" s="182" t="s">
        <v>17</v>
      </c>
      <c r="D199" s="183" t="n">
        <v>91.8125012284647</v>
      </c>
      <c r="E199" s="182" t="n">
        <v>9</v>
      </c>
      <c r="F199" s="184" t="s">
        <v>115</v>
      </c>
      <c r="G199" s="182" t="s">
        <v>115</v>
      </c>
      <c r="H199" s="185" t="s">
        <v>194</v>
      </c>
      <c r="I199" s="182" t="s">
        <v>17</v>
      </c>
      <c r="J199" s="182" t="s">
        <v>17</v>
      </c>
      <c r="K199" s="182" t="s">
        <v>17</v>
      </c>
      <c r="L199" s="182" t="s">
        <v>17</v>
      </c>
      <c r="M199" s="182" t="s">
        <v>17</v>
      </c>
      <c r="N199" s="185" t="s">
        <v>194</v>
      </c>
      <c r="O199" s="182" t="s">
        <v>17</v>
      </c>
      <c r="P199" s="182" t="s">
        <v>17</v>
      </c>
      <c r="Q199" s="183" t="n">
        <v>90.3665093061123</v>
      </c>
      <c r="R199" s="183" t="s">
        <v>194</v>
      </c>
      <c r="S199" s="182" t="s">
        <v>17</v>
      </c>
      <c r="T199" s="182" t="s">
        <v>17</v>
      </c>
      <c r="U199" s="182" t="s">
        <v>17</v>
      </c>
      <c r="V199" s="182" t="s">
        <v>17</v>
      </c>
      <c r="W199" s="112" t="s">
        <v>17</v>
      </c>
    </row>
    <row r="200" customFormat="false" ht="11.25" hidden="false" customHeight="false" outlineLevel="0" collapsed="false">
      <c r="A200" s="182" t="s">
        <v>210</v>
      </c>
      <c r="B200" s="182" t="s">
        <v>17</v>
      </c>
      <c r="C200" s="182" t="s">
        <v>17</v>
      </c>
      <c r="D200" s="183" t="n">
        <v>91.8125012284647</v>
      </c>
      <c r="E200" s="182" t="n">
        <v>9</v>
      </c>
      <c r="F200" s="184" t="s">
        <v>203</v>
      </c>
      <c r="G200" s="182" t="s">
        <v>118</v>
      </c>
      <c r="H200" s="185" t="s">
        <v>210</v>
      </c>
      <c r="I200" s="182" t="s">
        <v>17</v>
      </c>
      <c r="J200" s="182" t="s">
        <v>17</v>
      </c>
      <c r="K200" s="182" t="s">
        <v>17</v>
      </c>
      <c r="L200" s="182" t="s">
        <v>17</v>
      </c>
      <c r="M200" s="182" t="s">
        <v>17</v>
      </c>
      <c r="N200" s="185" t="s">
        <v>210</v>
      </c>
      <c r="O200" s="182" t="s">
        <v>17</v>
      </c>
      <c r="P200" s="182" t="s">
        <v>17</v>
      </c>
      <c r="Q200" s="183" t="n">
        <v>90.3665093061123</v>
      </c>
      <c r="R200" s="183" t="s">
        <v>210</v>
      </c>
      <c r="S200" s="182" t="s">
        <v>17</v>
      </c>
      <c r="T200" s="182" t="s">
        <v>17</v>
      </c>
      <c r="U200" s="182" t="s">
        <v>17</v>
      </c>
      <c r="V200" s="182" t="s">
        <v>17</v>
      </c>
      <c r="W200" s="112" t="s">
        <v>17</v>
      </c>
    </row>
    <row r="201" customFormat="false" ht="11.25" hidden="false" customHeight="false" outlineLevel="0" collapsed="false">
      <c r="A201" s="182" t="s">
        <v>202</v>
      </c>
      <c r="B201" s="182" t="n">
        <v>94.9759786124432</v>
      </c>
      <c r="C201" s="182" t="n">
        <v>5.02402138755681</v>
      </c>
      <c r="D201" s="183" t="n">
        <v>91.8125012284647</v>
      </c>
      <c r="E201" s="182" t="n">
        <v>9</v>
      </c>
      <c r="F201" s="184" t="s">
        <v>23</v>
      </c>
      <c r="G201" s="182" t="s">
        <v>155</v>
      </c>
      <c r="H201" s="185" t="s">
        <v>202</v>
      </c>
      <c r="I201" s="182" t="n">
        <v>62.7275908839282</v>
      </c>
      <c r="J201" s="182" t="n">
        <v>14.1955350805161</v>
      </c>
      <c r="K201" s="182" t="n">
        <v>0</v>
      </c>
      <c r="L201" s="182" t="n">
        <v>23.0768740355558</v>
      </c>
      <c r="M201" s="182" t="n">
        <v>94.9759786124432</v>
      </c>
      <c r="N201" s="185" t="s">
        <v>202</v>
      </c>
      <c r="O201" s="182" t="n">
        <v>95.9529733823774</v>
      </c>
      <c r="P201" s="182" t="n">
        <v>4.04702661762258</v>
      </c>
      <c r="Q201" s="183" t="n">
        <v>90.3665093061123</v>
      </c>
      <c r="R201" s="183" t="s">
        <v>202</v>
      </c>
      <c r="S201" s="182" t="n">
        <v>33.010652451222</v>
      </c>
      <c r="T201" s="182" t="n">
        <v>34.4947025163906</v>
      </c>
      <c r="U201" s="182" t="n">
        <v>0</v>
      </c>
      <c r="V201" s="182" t="n">
        <v>32.4946450323875</v>
      </c>
      <c r="W201" s="112" t="n">
        <v>0</v>
      </c>
    </row>
    <row r="202" customFormat="false" ht="11.25" hidden="false" customHeight="false" outlineLevel="0" collapsed="false">
      <c r="A202" s="182" t="s">
        <v>211</v>
      </c>
      <c r="B202" s="182" t="s">
        <v>17</v>
      </c>
      <c r="C202" s="182" t="s">
        <v>17</v>
      </c>
      <c r="D202" s="183" t="n">
        <v>91.8125012284647</v>
      </c>
      <c r="E202" s="182" t="n">
        <v>9</v>
      </c>
      <c r="F202" s="184" t="s">
        <v>212</v>
      </c>
      <c r="G202" s="182" t="s">
        <v>79</v>
      </c>
      <c r="H202" s="185" t="s">
        <v>211</v>
      </c>
      <c r="I202" s="182" t="s">
        <v>17</v>
      </c>
      <c r="J202" s="182" t="s">
        <v>17</v>
      </c>
      <c r="K202" s="182" t="s">
        <v>17</v>
      </c>
      <c r="L202" s="182" t="s">
        <v>17</v>
      </c>
      <c r="M202" s="182" t="s">
        <v>17</v>
      </c>
      <c r="N202" s="185" t="s">
        <v>211</v>
      </c>
      <c r="O202" s="182" t="s">
        <v>17</v>
      </c>
      <c r="P202" s="182" t="s">
        <v>17</v>
      </c>
      <c r="Q202" s="183" t="n">
        <v>90.3665093061123</v>
      </c>
      <c r="R202" s="183" t="s">
        <v>211</v>
      </c>
      <c r="S202" s="182" t="s">
        <v>17</v>
      </c>
      <c r="T202" s="182" t="s">
        <v>17</v>
      </c>
      <c r="U202" s="182" t="s">
        <v>17</v>
      </c>
      <c r="V202" s="182" t="s">
        <v>17</v>
      </c>
      <c r="W202" s="112" t="s">
        <v>17</v>
      </c>
    </row>
    <row r="212" customFormat="false" ht="11.25" hidden="false" customHeight="false" outlineLevel="0" collapsed="false">
      <c r="B212" s="54"/>
    </row>
    <row r="213" customFormat="false" ht="11.25" hidden="false" customHeight="false" outlineLevel="0" collapsed="false">
      <c r="B213" s="54"/>
    </row>
    <row r="214" customFormat="false" ht="11.25" hidden="false" customHeight="false" outlineLevel="0" collapsed="false">
      <c r="B214" s="54"/>
    </row>
    <row r="215" customFormat="false" ht="11.25" hidden="false" customHeight="false" outlineLevel="0" collapsed="false">
      <c r="B215" s="54"/>
    </row>
    <row r="216" customFormat="false" ht="11.25" hidden="false" customHeight="false" outlineLevel="0" collapsed="false">
      <c r="B216" s="54"/>
    </row>
    <row r="217" customFormat="false" ht="11.25" hidden="false" customHeight="false" outlineLevel="0" collapsed="false">
      <c r="B217" s="54"/>
    </row>
    <row r="218" customFormat="false" ht="11.25" hidden="false" customHeight="false" outlineLevel="0" collapsed="false">
      <c r="B218" s="54"/>
    </row>
    <row r="219" customFormat="false" ht="11.25" hidden="false" customHeight="false" outlineLevel="0" collapsed="false">
      <c r="B219" s="54"/>
    </row>
    <row r="220" customFormat="false" ht="11.25" hidden="false" customHeight="false" outlineLevel="0" collapsed="false">
      <c r="B220" s="54"/>
    </row>
    <row r="221" customFormat="false" ht="11.25" hidden="false" customHeight="false" outlineLevel="0" collapsed="false">
      <c r="B221" s="54"/>
    </row>
    <row r="222" customFormat="false" ht="11.25" hidden="false" customHeight="false" outlineLevel="0" collapsed="false">
      <c r="B222" s="54"/>
    </row>
    <row r="223" customFormat="false" ht="11.25" hidden="false" customHeight="false" outlineLevel="0" collapsed="false">
      <c r="B223" s="54"/>
    </row>
    <row r="224" customFormat="false" ht="11.25" hidden="false" customHeight="false" outlineLevel="0" collapsed="false">
      <c r="B224" s="54"/>
    </row>
    <row r="225" customFormat="false" ht="11.25" hidden="false" customHeight="false" outlineLevel="0" collapsed="false">
      <c r="B225" s="54"/>
    </row>
    <row r="226" customFormat="false" ht="11.25" hidden="false" customHeight="false" outlineLevel="0" collapsed="false">
      <c r="B226" s="54"/>
    </row>
    <row r="227" customFormat="false" ht="11.25" hidden="false" customHeight="false" outlineLevel="0" collapsed="false">
      <c r="B227" s="54"/>
    </row>
    <row r="228" customFormat="false" ht="11.25" hidden="false" customHeight="false" outlineLevel="0" collapsed="false">
      <c r="B228" s="54"/>
    </row>
    <row r="229" customFormat="false" ht="11.25" hidden="false" customHeight="false" outlineLevel="0" collapsed="false">
      <c r="B229" s="54"/>
    </row>
    <row r="230" customFormat="false" ht="11.25" hidden="false" customHeight="false" outlineLevel="0" collapsed="false">
      <c r="B230" s="54"/>
    </row>
    <row r="231" customFormat="false" ht="11.25" hidden="false" customHeight="false" outlineLevel="0" collapsed="false">
      <c r="B231" s="54"/>
    </row>
    <row r="232" customFormat="false" ht="11.25" hidden="false" customHeight="false" outlineLevel="0" collapsed="false">
      <c r="B232" s="54"/>
    </row>
    <row r="233" customFormat="false" ht="11.25" hidden="false" customHeight="false" outlineLevel="0" collapsed="false">
      <c r="B233" s="54"/>
    </row>
    <row r="234" customFormat="false" ht="11.25" hidden="false" customHeight="false" outlineLevel="0" collapsed="false">
      <c r="B234" s="54"/>
    </row>
    <row r="235" customFormat="false" ht="11.25" hidden="false" customHeight="false" outlineLevel="0" collapsed="false">
      <c r="B235" s="54"/>
    </row>
    <row r="236" customFormat="false" ht="11.25" hidden="false" customHeight="false" outlineLevel="0" collapsed="false">
      <c r="B236" s="54"/>
    </row>
    <row r="237" customFormat="false" ht="11.25" hidden="false" customHeight="false" outlineLevel="0" collapsed="false">
      <c r="B237" s="54"/>
    </row>
    <row r="238" customFormat="false" ht="11.25" hidden="false" customHeight="false" outlineLevel="0" collapsed="false">
      <c r="B238" s="54"/>
    </row>
    <row r="239" customFormat="false" ht="11.25" hidden="false" customHeight="false" outlineLevel="0" collapsed="false">
      <c r="B239" s="54"/>
    </row>
    <row r="240" customFormat="false" ht="11.25" hidden="false" customHeight="false" outlineLevel="0" collapsed="false">
      <c r="B240" s="54"/>
    </row>
  </sheetData>
  <mergeCells count="8">
    <mergeCell ref="A4:M4"/>
    <mergeCell ref="B6:G6"/>
    <mergeCell ref="H6:M6"/>
    <mergeCell ref="B7:C7"/>
    <mergeCell ref="D7:G7"/>
    <mergeCell ref="H7:I7"/>
    <mergeCell ref="J7:M7"/>
    <mergeCell ref="A51:M51"/>
  </mergeCells>
  <hyperlinks>
    <hyperlink ref="A1" r:id="rId2" display="Regards sur l'éducation 2008: Les indicateurs de l'OCDE&#10; - OECD © 2008 - ISBN 97892640468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0.56"/>
    <col collapsed="false" customWidth="true" hidden="false" outlineLevel="0" max="3" min="3" style="0" width="4.99"/>
    <col collapsed="false" customWidth="true" hidden="false" outlineLevel="0" max="4" min="4" style="0" width="13.56"/>
    <col collapsed="false" customWidth="true" hidden="false" outlineLevel="0" max="14" min="14" style="0" width="4.41"/>
  </cols>
  <sheetData>
    <row r="1" customFormat="false" ht="12.75" hidden="false" customHeight="false" outlineLevel="0" collapsed="false">
      <c r="A1" s="2" t="s">
        <v>0</v>
      </c>
    </row>
    <row r="2" customFormat="false" ht="12.75" hidden="false" customHeight="false" outlineLevel="0" collapsed="false">
      <c r="A2" s="194" t="s">
        <v>1</v>
      </c>
    </row>
    <row r="3" customFormat="false" ht="12.75" hidden="false" customHeight="false" outlineLevel="0" collapsed="false">
      <c r="A3" s="194" t="s">
        <v>2</v>
      </c>
    </row>
    <row r="6" customFormat="false" ht="13.5" hidden="false" customHeight="false" outlineLevel="0" collapsed="false">
      <c r="A6" s="178" t="s">
        <v>204</v>
      </c>
    </row>
    <row r="7" customFormat="false" ht="12.75" hidden="false" customHeight="false" outlineLevel="0" collapsed="false">
      <c r="B7" s="148"/>
      <c r="C7" s="148"/>
      <c r="D7" s="148"/>
      <c r="E7" s="148"/>
      <c r="F7" s="195" t="s">
        <v>178</v>
      </c>
      <c r="G7" s="196"/>
      <c r="H7" s="196"/>
      <c r="I7" s="196"/>
      <c r="J7" s="196"/>
      <c r="K7" s="196"/>
      <c r="L7" s="196"/>
      <c r="M7" s="197"/>
      <c r="N7" s="112"/>
    </row>
    <row r="8" customFormat="false" ht="12.75" hidden="false" customHeight="false" outlineLevel="0" collapsed="false">
      <c r="A8" s="198" t="s">
        <v>213</v>
      </c>
      <c r="B8" s="148"/>
      <c r="C8" s="148"/>
      <c r="D8" s="112"/>
      <c r="F8" s="199"/>
      <c r="G8" s="148"/>
      <c r="H8" s="148"/>
      <c r="I8" s="148" t="s">
        <v>180</v>
      </c>
      <c r="J8" s="148"/>
      <c r="K8" s="192" t="s">
        <v>131</v>
      </c>
      <c r="L8" s="148"/>
      <c r="M8" s="200"/>
      <c r="N8" s="201"/>
    </row>
    <row r="9" s="208" customFormat="true" ht="42" hidden="false" customHeight="true" outlineLevel="0" collapsed="false">
      <c r="A9" s="148" t="s">
        <v>214</v>
      </c>
      <c r="B9" s="181"/>
      <c r="C9" s="181" t="s">
        <v>215</v>
      </c>
      <c r="D9" s="202" t="s">
        <v>183</v>
      </c>
      <c r="E9" s="203" t="s">
        <v>216</v>
      </c>
      <c r="F9" s="204" t="s">
        <v>149</v>
      </c>
      <c r="G9" s="181" t="s">
        <v>181</v>
      </c>
      <c r="H9" s="181" t="s">
        <v>217</v>
      </c>
      <c r="I9" s="181" t="s">
        <v>151</v>
      </c>
      <c r="J9" s="181" t="s">
        <v>152</v>
      </c>
      <c r="K9" s="205" t="s">
        <v>153</v>
      </c>
      <c r="L9" s="181" t="s">
        <v>154</v>
      </c>
      <c r="M9" s="206"/>
      <c r="N9" s="207"/>
    </row>
    <row r="10" customFormat="false" ht="12.75" hidden="false" customHeight="false" outlineLevel="0" collapsed="false">
      <c r="A10" s="209" t="s">
        <v>184</v>
      </c>
      <c r="B10" s="54" t="s">
        <v>64</v>
      </c>
      <c r="C10" s="210" t="n">
        <v>23</v>
      </c>
      <c r="D10" s="211" t="s">
        <v>87</v>
      </c>
      <c r="E10" s="212" t="n">
        <v>1</v>
      </c>
      <c r="F10" s="213" t="n">
        <v>98.09</v>
      </c>
      <c r="G10" s="214" t="n">
        <v>1.91</v>
      </c>
      <c r="H10" s="215" t="n">
        <v>91.8125012284647</v>
      </c>
      <c r="I10" s="214" t="n">
        <v>83.24</v>
      </c>
      <c r="J10" s="214" t="n">
        <v>12.25</v>
      </c>
      <c r="K10" s="214" t="n">
        <v>95.49</v>
      </c>
      <c r="L10" s="214" t="n">
        <v>4.51</v>
      </c>
      <c r="M10" s="216" t="n">
        <v>98.09</v>
      </c>
      <c r="N10" s="217"/>
    </row>
    <row r="11" customFormat="false" ht="12.75" hidden="false" customHeight="false" outlineLevel="0" collapsed="false">
      <c r="A11" s="209" t="s">
        <v>218</v>
      </c>
      <c r="B11" s="54" t="s">
        <v>46</v>
      </c>
      <c r="C11" s="210" t="n">
        <v>10</v>
      </c>
      <c r="D11" s="211" t="s">
        <v>158</v>
      </c>
      <c r="E11" s="212" t="s">
        <v>24</v>
      </c>
      <c r="F11" s="213" t="n">
        <v>85.0968596692856</v>
      </c>
      <c r="G11" s="214" t="n">
        <v>14.9031403307144</v>
      </c>
      <c r="H11" s="215" t="n">
        <v>91.8125012284647</v>
      </c>
      <c r="I11" s="214" t="s">
        <v>111</v>
      </c>
      <c r="J11" s="214" t="s">
        <v>111</v>
      </c>
      <c r="K11" s="214" t="n">
        <v>92.5295870710507</v>
      </c>
      <c r="L11" s="214" t="n">
        <v>7.47041292894927</v>
      </c>
      <c r="M11" s="216" t="n">
        <v>85.0968596692856</v>
      </c>
      <c r="N11" s="217"/>
    </row>
    <row r="12" customFormat="false" ht="12.75" hidden="false" customHeight="false" outlineLevel="0" collapsed="false">
      <c r="A12" s="209" t="s">
        <v>186</v>
      </c>
      <c r="B12" s="54" t="s">
        <v>70</v>
      </c>
      <c r="C12" s="210" t="n">
        <v>18</v>
      </c>
      <c r="D12" s="211" t="s">
        <v>162</v>
      </c>
      <c r="E12" s="212" t="n">
        <v>1</v>
      </c>
      <c r="F12" s="213" t="n">
        <v>97.5268932877453</v>
      </c>
      <c r="G12" s="214" t="n">
        <v>2.47310671225463</v>
      </c>
      <c r="H12" s="215" t="n">
        <v>91.8125012284647</v>
      </c>
      <c r="I12" s="214" t="n">
        <v>80.1027549431347</v>
      </c>
      <c r="J12" s="214" t="n">
        <v>11.8640225038917</v>
      </c>
      <c r="K12" s="214" t="n">
        <v>91.9667774470264</v>
      </c>
      <c r="L12" s="214" t="n">
        <v>8.0332225529736</v>
      </c>
      <c r="M12" s="216" t="n">
        <v>97.5268932877453</v>
      </c>
      <c r="N12" s="217"/>
    </row>
    <row r="13" customFormat="false" ht="12.75" hidden="false" customHeight="false" outlineLevel="0" collapsed="false">
      <c r="A13" s="209" t="s">
        <v>206</v>
      </c>
      <c r="B13" s="188" t="s">
        <v>114</v>
      </c>
      <c r="C13" s="210" t="n">
        <v>2</v>
      </c>
      <c r="D13" s="211" t="s">
        <v>167</v>
      </c>
      <c r="E13" s="212" t="s">
        <v>219</v>
      </c>
      <c r="F13" s="213" t="n">
        <v>96.3663162193796</v>
      </c>
      <c r="G13" s="214" t="n">
        <v>3.63368378062041</v>
      </c>
      <c r="H13" s="215" t="n">
        <v>91.8125012284647</v>
      </c>
      <c r="I13" s="214" t="n">
        <v>84.3162286164102</v>
      </c>
      <c r="J13" s="214" t="n">
        <v>4.8202071466282</v>
      </c>
      <c r="K13" s="214" t="n">
        <v>89.1364357630384</v>
      </c>
      <c r="L13" s="214" t="n">
        <v>10.8635642369616</v>
      </c>
      <c r="M13" s="216" t="n">
        <v>96.3663162193796</v>
      </c>
      <c r="N13" s="217"/>
    </row>
    <row r="14" customFormat="false" ht="12.75" hidden="false" customHeight="false" outlineLevel="0" collapsed="false">
      <c r="A14" s="209" t="s">
        <v>20</v>
      </c>
      <c r="B14" s="54" t="s">
        <v>20</v>
      </c>
      <c r="C14" s="210" t="n">
        <v>3</v>
      </c>
      <c r="D14" s="211" t="s">
        <v>20</v>
      </c>
      <c r="E14" s="212"/>
      <c r="F14" s="213" t="n">
        <v>97.6886467877922</v>
      </c>
      <c r="G14" s="214" t="n">
        <v>2.31135321220784</v>
      </c>
      <c r="H14" s="215" t="n">
        <v>91.8125012284647</v>
      </c>
      <c r="I14" s="214" t="n">
        <v>70.2850188485476</v>
      </c>
      <c r="J14" s="214" t="n">
        <v>18.5760125374522</v>
      </c>
      <c r="K14" s="214" t="n">
        <v>88.8610313859998</v>
      </c>
      <c r="L14" s="214" t="n">
        <v>11.1389686140002</v>
      </c>
      <c r="M14" s="216" t="n">
        <v>97.6886467877922</v>
      </c>
      <c r="N14" s="217"/>
    </row>
    <row r="15" customFormat="false" ht="12.75" hidden="false" customHeight="false" outlineLevel="0" collapsed="false">
      <c r="A15" s="209" t="s">
        <v>61</v>
      </c>
      <c r="B15" s="54" t="s">
        <v>57</v>
      </c>
      <c r="C15" s="210" t="n">
        <v>15</v>
      </c>
      <c r="D15" s="211" t="s">
        <v>61</v>
      </c>
      <c r="E15" s="212" t="n">
        <v>2</v>
      </c>
      <c r="F15" s="213" t="n">
        <v>90.1061480296365</v>
      </c>
      <c r="G15" s="214" t="n">
        <v>9.89385197036348</v>
      </c>
      <c r="H15" s="215" t="n">
        <v>91.8125012284647</v>
      </c>
      <c r="I15" s="214" t="s">
        <v>111</v>
      </c>
      <c r="J15" s="214" t="s">
        <v>111</v>
      </c>
      <c r="K15" s="214" t="n">
        <v>87.212644127302</v>
      </c>
      <c r="L15" s="214" t="n">
        <v>12.787355872698</v>
      </c>
      <c r="M15" s="216" t="n">
        <v>90.1061480296365</v>
      </c>
      <c r="N15" s="217"/>
    </row>
    <row r="16" customFormat="false" ht="12.75" hidden="false" customHeight="false" outlineLevel="0" collapsed="false">
      <c r="A16" s="209" t="s">
        <v>220</v>
      </c>
      <c r="B16" s="54" t="s">
        <v>67</v>
      </c>
      <c r="C16" s="210" t="n">
        <v>17</v>
      </c>
      <c r="D16" s="211" t="s">
        <v>66</v>
      </c>
      <c r="E16" s="212" t="n">
        <v>1</v>
      </c>
      <c r="F16" s="213" t="n">
        <v>79.04</v>
      </c>
      <c r="G16" s="214" t="n">
        <v>20.96</v>
      </c>
      <c r="H16" s="215" t="n">
        <v>91.8125012284647</v>
      </c>
      <c r="I16" s="214" t="n">
        <v>74</v>
      </c>
      <c r="J16" s="214" t="n">
        <v>11.6</v>
      </c>
      <c r="K16" s="214" t="n">
        <v>85.6</v>
      </c>
      <c r="L16" s="214" t="n">
        <v>14.4</v>
      </c>
      <c r="M16" s="216" t="n">
        <v>79.04</v>
      </c>
      <c r="N16" s="217"/>
    </row>
    <row r="17" customFormat="false" ht="12.75" hidden="false" customHeight="false" outlineLevel="0" collapsed="false">
      <c r="A17" s="209" t="s">
        <v>195</v>
      </c>
      <c r="B17" s="54" t="s">
        <v>98</v>
      </c>
      <c r="C17" s="210" t="n">
        <v>27</v>
      </c>
      <c r="D17" s="211" t="s">
        <v>97</v>
      </c>
      <c r="E17" s="212" t="n">
        <v>1</v>
      </c>
      <c r="F17" s="213" t="n">
        <v>90.2833644588008</v>
      </c>
      <c r="G17" s="214" t="n">
        <v>9.71663554119916</v>
      </c>
      <c r="H17" s="215" t="n">
        <v>91.8125012284647</v>
      </c>
      <c r="I17" s="214" t="n">
        <v>71.7192579223</v>
      </c>
      <c r="J17" s="214" t="n">
        <v>13.1909820784026</v>
      </c>
      <c r="K17" s="214" t="n">
        <v>84.9102400007026</v>
      </c>
      <c r="L17" s="214" t="n">
        <v>15.0897599992974</v>
      </c>
      <c r="M17" s="216" t="n">
        <v>90.2833644588008</v>
      </c>
      <c r="N17" s="217"/>
    </row>
    <row r="18" customFormat="false" ht="12.75" hidden="false" customHeight="false" outlineLevel="0" collapsed="false">
      <c r="A18" s="209" t="s">
        <v>193</v>
      </c>
      <c r="B18" s="54" t="s">
        <v>56</v>
      </c>
      <c r="C18" s="210" t="n">
        <v>13</v>
      </c>
      <c r="D18" s="211" t="s">
        <v>160</v>
      </c>
      <c r="E18" s="212" t="n">
        <v>1</v>
      </c>
      <c r="F18" s="213" t="n">
        <v>90.3962584250804</v>
      </c>
      <c r="G18" s="214" t="n">
        <v>9.60374157491959</v>
      </c>
      <c r="H18" s="215" t="n">
        <v>91.8125012284647</v>
      </c>
      <c r="I18" s="214" t="n">
        <v>74.909395351958</v>
      </c>
      <c r="J18" s="214" t="n">
        <v>8.59873992799391</v>
      </c>
      <c r="K18" s="214" t="n">
        <v>83.5081352799519</v>
      </c>
      <c r="L18" s="214" t="n">
        <v>16.4918647200481</v>
      </c>
      <c r="M18" s="216" t="n">
        <v>90.3962584250804</v>
      </c>
      <c r="N18" s="217"/>
    </row>
    <row r="19" customFormat="false" ht="12.75" hidden="false" customHeight="false" outlineLevel="0" collapsed="false">
      <c r="A19" s="209" t="s">
        <v>43</v>
      </c>
      <c r="B19" s="54" t="s">
        <v>43</v>
      </c>
      <c r="C19" s="210" t="n">
        <v>9</v>
      </c>
      <c r="D19" s="211" t="s">
        <v>43</v>
      </c>
      <c r="E19" s="212"/>
      <c r="F19" s="213" t="n">
        <v>93.2550211820062</v>
      </c>
      <c r="G19" s="214" t="n">
        <v>6.74497881799382</v>
      </c>
      <c r="H19" s="215" t="n">
        <v>91.8125012284647</v>
      </c>
      <c r="I19" s="214" t="s">
        <v>111</v>
      </c>
      <c r="J19" s="214" t="s">
        <v>111</v>
      </c>
      <c r="K19" s="214" t="n">
        <v>83.0924833850698</v>
      </c>
      <c r="L19" s="214" t="n">
        <v>16.9075166149302</v>
      </c>
      <c r="M19" s="216" t="n">
        <v>93.2550211820062</v>
      </c>
      <c r="N19" s="217"/>
    </row>
    <row r="20" customFormat="false" ht="12.75" hidden="false" customHeight="false" outlineLevel="0" collapsed="false">
      <c r="A20" s="209" t="s">
        <v>221</v>
      </c>
      <c r="B20" s="54" t="s">
        <v>103</v>
      </c>
      <c r="C20" s="210" t="n">
        <v>29</v>
      </c>
      <c r="D20" s="211" t="s">
        <v>165</v>
      </c>
      <c r="E20" s="212" t="n">
        <v>1</v>
      </c>
      <c r="F20" s="213" t="n">
        <v>91.4277386304053</v>
      </c>
      <c r="G20" s="214" t="n">
        <v>8.57226136959474</v>
      </c>
      <c r="H20" s="215" t="n">
        <v>91.8125012284647</v>
      </c>
      <c r="I20" s="214" t="n">
        <v>57.4461127632025</v>
      </c>
      <c r="J20" s="214" t="n">
        <v>23.5807176099221</v>
      </c>
      <c r="K20" s="214" t="n">
        <v>81.0268303731246</v>
      </c>
      <c r="L20" s="214" t="n">
        <v>18.9731696268754</v>
      </c>
      <c r="M20" s="216" t="n">
        <v>91.4277386304053</v>
      </c>
      <c r="N20" s="217"/>
    </row>
    <row r="21" customFormat="false" ht="12.75" hidden="false" customHeight="false" outlineLevel="0" collapsed="false">
      <c r="A21" s="209" t="s">
        <v>196</v>
      </c>
      <c r="B21" s="188" t="s">
        <v>120</v>
      </c>
      <c r="C21" s="210" t="n">
        <v>40</v>
      </c>
      <c r="D21" s="211" t="s">
        <v>119</v>
      </c>
      <c r="E21" s="212" t="n">
        <v>1</v>
      </c>
      <c r="F21" s="213" t="n">
        <v>90.64</v>
      </c>
      <c r="G21" s="214" t="n">
        <v>9.36</v>
      </c>
      <c r="H21" s="215" t="n">
        <v>91.8125012284647</v>
      </c>
      <c r="I21" s="214" t="n">
        <v>47.57</v>
      </c>
      <c r="J21" s="214" t="n">
        <v>33.42</v>
      </c>
      <c r="K21" s="214" t="n">
        <v>80.99</v>
      </c>
      <c r="L21" s="214" t="n">
        <v>19.01</v>
      </c>
      <c r="M21" s="216" t="n">
        <v>90.64</v>
      </c>
      <c r="N21" s="217"/>
    </row>
    <row r="22" customFormat="false" ht="12.75" hidden="false" customHeight="false" outlineLevel="0" collapsed="false">
      <c r="A22" s="209" t="s">
        <v>222</v>
      </c>
      <c r="B22" s="54" t="s">
        <v>68</v>
      </c>
      <c r="C22" s="210" t="n">
        <v>25</v>
      </c>
      <c r="D22" s="211" t="s">
        <v>164</v>
      </c>
      <c r="E22" s="212" t="n">
        <v>1</v>
      </c>
      <c r="F22" s="213" t="n">
        <v>92.8368534822534</v>
      </c>
      <c r="G22" s="214" t="n">
        <v>7.16314651774659</v>
      </c>
      <c r="H22" s="215" t="n">
        <v>91.8125012284647</v>
      </c>
      <c r="I22" s="214" t="n">
        <v>70.7819327157516</v>
      </c>
      <c r="J22" s="214" t="n">
        <v>10.1576284468815</v>
      </c>
      <c r="K22" s="214" t="n">
        <v>80.9395611626331</v>
      </c>
      <c r="L22" s="214" t="n">
        <v>19.0604388373669</v>
      </c>
      <c r="M22" s="216" t="n">
        <v>92.8368534822534</v>
      </c>
      <c r="N22" s="217"/>
    </row>
    <row r="23" customFormat="false" ht="12.75" hidden="false" customHeight="false" outlineLevel="0" collapsed="false">
      <c r="A23" s="209" t="s">
        <v>77</v>
      </c>
      <c r="B23" s="54" t="s">
        <v>77</v>
      </c>
      <c r="C23" s="210" t="n">
        <v>30</v>
      </c>
      <c r="D23" s="211" t="s">
        <v>77</v>
      </c>
      <c r="E23" s="212"/>
      <c r="F23" s="213" t="n">
        <v>88.8072113160352</v>
      </c>
      <c r="G23" s="214" t="n">
        <v>11.1927886839648</v>
      </c>
      <c r="H23" s="215" t="n">
        <v>91.8125012284647</v>
      </c>
      <c r="I23" s="214" t="n">
        <v>55.0771869360178</v>
      </c>
      <c r="J23" s="214" t="n">
        <v>25.7652498786754</v>
      </c>
      <c r="K23" s="214" t="n">
        <v>80.8424368146933</v>
      </c>
      <c r="L23" s="214" t="n">
        <v>19.1575631853067</v>
      </c>
      <c r="M23" s="216" t="n">
        <v>88.8072113160352</v>
      </c>
      <c r="N23" s="217"/>
    </row>
    <row r="24" customFormat="false" ht="12.75" hidden="false" customHeight="false" outlineLevel="0" collapsed="false">
      <c r="A24" s="209" t="s">
        <v>40</v>
      </c>
      <c r="B24" s="54" t="s">
        <v>40</v>
      </c>
      <c r="C24" s="210" t="n">
        <v>8</v>
      </c>
      <c r="D24" s="211" t="s">
        <v>40</v>
      </c>
      <c r="E24" s="212"/>
      <c r="F24" s="213" t="n">
        <v>90.8973049422488</v>
      </c>
      <c r="G24" s="214" t="n">
        <v>9.10269505775124</v>
      </c>
      <c r="H24" s="215" t="n">
        <v>91.8125012284647</v>
      </c>
      <c r="I24" s="214" t="n">
        <v>57.5373099684808</v>
      </c>
      <c r="J24" s="214" t="n">
        <v>23.0946423797701</v>
      </c>
      <c r="K24" s="214" t="n">
        <v>80.6319523482509</v>
      </c>
      <c r="L24" s="214" t="n">
        <v>19.3680476517491</v>
      </c>
      <c r="M24" s="216" t="n">
        <v>90.8973049422488</v>
      </c>
      <c r="N24" s="217"/>
    </row>
    <row r="25" customFormat="false" ht="12.75" hidden="false" customHeight="false" outlineLevel="0" collapsed="false">
      <c r="A25" s="209" t="s">
        <v>191</v>
      </c>
      <c r="B25" s="54" t="s">
        <v>54</v>
      </c>
      <c r="C25" s="210" t="n">
        <v>14</v>
      </c>
      <c r="D25" s="211" t="s">
        <v>161</v>
      </c>
      <c r="E25" s="212" t="n">
        <v>1</v>
      </c>
      <c r="F25" s="213" t="n">
        <v>93.7444547106717</v>
      </c>
      <c r="G25" s="214" t="n">
        <v>6.25554528932833</v>
      </c>
      <c r="H25" s="215" t="n">
        <v>91.8125012284647</v>
      </c>
      <c r="I25" s="214" t="n">
        <v>63.9853733567055</v>
      </c>
      <c r="J25" s="214" t="n">
        <v>16.3872754975152</v>
      </c>
      <c r="K25" s="214" t="n">
        <v>80.3726488542207</v>
      </c>
      <c r="L25" s="214" t="n">
        <v>19.6273511457793</v>
      </c>
      <c r="M25" s="216" t="n">
        <v>93.7444547106717</v>
      </c>
      <c r="N25" s="217"/>
    </row>
    <row r="26" customFormat="false" ht="12.75" hidden="false" customHeight="false" outlineLevel="0" collapsed="false">
      <c r="A26" s="209" t="s">
        <v>188</v>
      </c>
      <c r="B26" s="54" t="s">
        <v>49</v>
      </c>
      <c r="C26" s="210" t="n">
        <v>11</v>
      </c>
      <c r="D26" s="211" t="s">
        <v>48</v>
      </c>
      <c r="E26" s="212" t="n">
        <v>1</v>
      </c>
      <c r="F26" s="213" t="n">
        <v>93.8996082087317</v>
      </c>
      <c r="G26" s="214" t="n">
        <v>6.10039179126828</v>
      </c>
      <c r="H26" s="215" t="n">
        <v>91.8125012284647</v>
      </c>
      <c r="I26" s="214" t="s">
        <v>111</v>
      </c>
      <c r="J26" s="214" t="s">
        <v>111</v>
      </c>
      <c r="K26" s="214" t="n">
        <v>80.3227602780247</v>
      </c>
      <c r="L26" s="214" t="n">
        <v>19.6772397219753</v>
      </c>
      <c r="M26" s="216" t="n">
        <v>93.8996082087317</v>
      </c>
      <c r="N26" s="217"/>
    </row>
    <row r="27" customFormat="false" ht="12.75" hidden="false" customHeight="false" outlineLevel="0" collapsed="false">
      <c r="A27" s="209" t="s">
        <v>75</v>
      </c>
      <c r="B27" s="54" t="s">
        <v>75</v>
      </c>
      <c r="C27" s="210" t="n">
        <v>19</v>
      </c>
      <c r="D27" s="211" t="s">
        <v>75</v>
      </c>
      <c r="E27" s="212"/>
      <c r="F27" s="213" t="n">
        <v>92.8017320784016</v>
      </c>
      <c r="G27" s="214" t="n">
        <v>7.19826792159845</v>
      </c>
      <c r="H27" s="215" t="n">
        <v>91.8125012284647</v>
      </c>
      <c r="I27" s="214" t="s">
        <v>111</v>
      </c>
      <c r="J27" s="214" t="s">
        <v>111</v>
      </c>
      <c r="K27" s="214" t="n">
        <v>79.9411766995196</v>
      </c>
      <c r="L27" s="214" t="n">
        <v>20.0588233004804</v>
      </c>
      <c r="M27" s="216" t="n">
        <v>92.8017320784016</v>
      </c>
      <c r="N27" s="217"/>
    </row>
    <row r="28" customFormat="false" ht="12.75" hidden="false" customHeight="false" outlineLevel="0" collapsed="false">
      <c r="A28" s="209" t="s">
        <v>62</v>
      </c>
      <c r="B28" s="54" t="s">
        <v>62</v>
      </c>
      <c r="C28" s="210" t="n">
        <v>21</v>
      </c>
      <c r="D28" s="211" t="s">
        <v>62</v>
      </c>
      <c r="E28" s="212"/>
      <c r="F28" s="213" t="n">
        <v>88.05</v>
      </c>
      <c r="G28" s="214" t="n">
        <v>11.95</v>
      </c>
      <c r="H28" s="215" t="n">
        <v>91.8125012284647</v>
      </c>
      <c r="I28" s="214" t="s">
        <v>111</v>
      </c>
      <c r="J28" s="214" t="s">
        <v>111</v>
      </c>
      <c r="K28" s="214" t="n">
        <v>79.88</v>
      </c>
      <c r="L28" s="214" t="n">
        <v>20.12</v>
      </c>
      <c r="M28" s="216" t="n">
        <v>88.05</v>
      </c>
      <c r="N28" s="217"/>
    </row>
    <row r="29" customFormat="false" ht="12.75" hidden="false" customHeight="false" outlineLevel="0" collapsed="false">
      <c r="A29" s="209" t="s">
        <v>14</v>
      </c>
      <c r="B29" s="54" t="s">
        <v>14</v>
      </c>
      <c r="C29" s="210" t="n">
        <v>1</v>
      </c>
      <c r="D29" s="211" t="s">
        <v>14</v>
      </c>
      <c r="E29" s="212"/>
      <c r="F29" s="213" t="n">
        <v>91.6295491580663</v>
      </c>
      <c r="G29" s="214" t="n">
        <v>8.37045084193373</v>
      </c>
      <c r="H29" s="215" t="n">
        <v>91.8125012284647</v>
      </c>
      <c r="I29" s="214" t="n">
        <v>60.8871302388998</v>
      </c>
      <c r="J29" s="214" t="n">
        <v>17.0410219930049</v>
      </c>
      <c r="K29" s="214" t="n">
        <v>77.9281522319047</v>
      </c>
      <c r="L29" s="214" t="n">
        <v>22.0718477680953</v>
      </c>
      <c r="M29" s="216" t="n">
        <v>91.6295491580663</v>
      </c>
      <c r="N29" s="211"/>
    </row>
    <row r="30" customFormat="false" ht="12.75" hidden="false" customHeight="false" outlineLevel="0" collapsed="false">
      <c r="A30" s="209" t="s">
        <v>30</v>
      </c>
      <c r="B30" s="54" t="s">
        <v>34</v>
      </c>
      <c r="C30" s="210" t="n">
        <v>6</v>
      </c>
      <c r="D30" s="211" t="s">
        <v>30</v>
      </c>
      <c r="E30" s="212" t="n">
        <v>2</v>
      </c>
      <c r="F30" s="213" t="n">
        <v>93.4374627843071</v>
      </c>
      <c r="G30" s="214" t="n">
        <v>6.5625372156929</v>
      </c>
      <c r="H30" s="215" t="n">
        <v>91.8125012284647</v>
      </c>
      <c r="I30" s="214" t="n">
        <v>51.8123542109116</v>
      </c>
      <c r="J30" s="214" t="n">
        <v>26.0742410347389</v>
      </c>
      <c r="K30" s="214" t="n">
        <v>77.8865952456505</v>
      </c>
      <c r="L30" s="214" t="n">
        <v>22.1134047543495</v>
      </c>
      <c r="M30" s="216" t="n">
        <v>93.4374627843071</v>
      </c>
      <c r="N30" s="217"/>
    </row>
    <row r="31" customFormat="false" ht="12.75" hidden="false" customHeight="false" outlineLevel="0" collapsed="false">
      <c r="A31" s="209" t="s">
        <v>52</v>
      </c>
      <c r="B31" s="54" t="s">
        <v>52</v>
      </c>
      <c r="C31" s="210" t="n">
        <v>12</v>
      </c>
      <c r="D31" s="211" t="s">
        <v>52</v>
      </c>
      <c r="E31" s="212"/>
      <c r="F31" s="213" t="n">
        <v>90.57</v>
      </c>
      <c r="G31" s="214" t="n">
        <v>9.43</v>
      </c>
      <c r="H31" s="215" t="n">
        <v>91.8125012284647</v>
      </c>
      <c r="I31" s="214" t="s">
        <v>111</v>
      </c>
      <c r="J31" s="214" t="s">
        <v>111</v>
      </c>
      <c r="K31" s="214" t="n">
        <v>77.74</v>
      </c>
      <c r="L31" s="214" t="n">
        <v>22.26</v>
      </c>
      <c r="M31" s="216" t="n">
        <v>90.57</v>
      </c>
      <c r="N31" s="217"/>
    </row>
    <row r="32" customFormat="false" ht="12.75" hidden="false" customHeight="false" outlineLevel="0" collapsed="false">
      <c r="A32" s="209" t="s">
        <v>223</v>
      </c>
      <c r="B32" s="54" t="s">
        <v>23</v>
      </c>
      <c r="C32" s="210" t="n">
        <v>4</v>
      </c>
      <c r="D32" s="211" t="s">
        <v>155</v>
      </c>
      <c r="E32" s="212" t="s">
        <v>224</v>
      </c>
      <c r="F32" s="213" t="n">
        <v>94.9759786124432</v>
      </c>
      <c r="G32" s="214" t="n">
        <v>5.02402138755681</v>
      </c>
      <c r="H32" s="215" t="n">
        <v>91.8125012284647</v>
      </c>
      <c r="I32" s="214" t="n">
        <v>62.7275908839282</v>
      </c>
      <c r="J32" s="214" t="n">
        <v>14.1955350805161</v>
      </c>
      <c r="K32" s="214" t="n">
        <v>76.9231259644442</v>
      </c>
      <c r="L32" s="214" t="n">
        <v>23.0768740355558</v>
      </c>
      <c r="M32" s="216" t="n">
        <v>94.9759786124432</v>
      </c>
      <c r="N32" s="217"/>
    </row>
    <row r="33" customFormat="false" ht="12.75" hidden="false" customHeight="false" outlineLevel="0" collapsed="false">
      <c r="A33" s="209" t="s">
        <v>16</v>
      </c>
      <c r="B33" s="54" t="s">
        <v>16</v>
      </c>
      <c r="C33" s="210" t="n">
        <v>2</v>
      </c>
      <c r="D33" s="211" t="s">
        <v>16</v>
      </c>
      <c r="E33" s="212"/>
      <c r="F33" s="213" t="n">
        <v>96.3777528127164</v>
      </c>
      <c r="G33" s="214" t="n">
        <v>3.62224718728363</v>
      </c>
      <c r="H33" s="215" t="n">
        <v>91.8125012284647</v>
      </c>
      <c r="I33" s="214" t="n">
        <v>56.07</v>
      </c>
      <c r="J33" s="214" t="n">
        <v>20.82</v>
      </c>
      <c r="K33" s="214" t="n">
        <v>76.89</v>
      </c>
      <c r="L33" s="214" t="n">
        <v>23.11</v>
      </c>
      <c r="M33" s="216" t="n">
        <v>96.3777528127164</v>
      </c>
      <c r="N33" s="217"/>
    </row>
    <row r="34" customFormat="false" ht="12.75" hidden="false" customHeight="false" outlineLevel="0" collapsed="false">
      <c r="A34" s="209" t="s">
        <v>116</v>
      </c>
      <c r="B34" s="188" t="s">
        <v>116</v>
      </c>
      <c r="C34" s="210" t="n">
        <v>4</v>
      </c>
      <c r="D34" s="211" t="s">
        <v>116</v>
      </c>
      <c r="E34" s="212"/>
      <c r="F34" s="213" t="n">
        <v>93.6967954296092</v>
      </c>
      <c r="G34" s="214" t="n">
        <v>6.30320457039083</v>
      </c>
      <c r="H34" s="215" t="n">
        <v>91.8125012284647</v>
      </c>
      <c r="I34" s="214" t="s">
        <v>111</v>
      </c>
      <c r="J34" s="214" t="s">
        <v>111</v>
      </c>
      <c r="K34" s="214" t="n">
        <v>76.1316373914799</v>
      </c>
      <c r="L34" s="214" t="n">
        <v>23.8683626085201</v>
      </c>
      <c r="M34" s="216" t="n">
        <v>93.6967954296092</v>
      </c>
      <c r="N34" s="217"/>
    </row>
    <row r="35" customFormat="false" ht="12.75" hidden="false" customHeight="false" outlineLevel="0" collapsed="false">
      <c r="A35" s="209" t="s">
        <v>59</v>
      </c>
      <c r="B35" s="54" t="s">
        <v>59</v>
      </c>
      <c r="C35" s="210" t="n">
        <v>16</v>
      </c>
      <c r="D35" s="211" t="s">
        <v>59</v>
      </c>
      <c r="E35" s="212"/>
      <c r="F35" s="213" t="n">
        <v>84.0746097517101</v>
      </c>
      <c r="G35" s="214" t="n">
        <v>15.9253902482899</v>
      </c>
      <c r="H35" s="215" t="n">
        <v>91.8125012284647</v>
      </c>
      <c r="I35" s="214" t="n">
        <v>66.7836610741942</v>
      </c>
      <c r="J35" s="214" t="n">
        <v>8.35565180274596</v>
      </c>
      <c r="K35" s="214" t="n">
        <v>75.1393128769402</v>
      </c>
      <c r="L35" s="214" t="n">
        <v>24.8606871230598</v>
      </c>
      <c r="M35" s="216" t="n">
        <v>84.0746097517101</v>
      </c>
      <c r="N35" s="217"/>
    </row>
    <row r="36" customFormat="false" ht="12.75" hidden="false" customHeight="false" outlineLevel="0" collapsed="false">
      <c r="A36" s="209" t="s">
        <v>225</v>
      </c>
      <c r="B36" s="167" t="s">
        <v>112</v>
      </c>
      <c r="C36" s="210" t="n">
        <v>1</v>
      </c>
      <c r="D36" s="211" t="s">
        <v>166</v>
      </c>
      <c r="E36" s="212" t="s">
        <v>24</v>
      </c>
      <c r="F36" s="213" t="n">
        <v>93.9440068719647</v>
      </c>
      <c r="G36" s="214" t="n">
        <v>6.05599312803527</v>
      </c>
      <c r="H36" s="215" t="n">
        <v>91.8125012284647</v>
      </c>
      <c r="I36" s="214" t="s">
        <v>111</v>
      </c>
      <c r="J36" s="214" t="s">
        <v>111</v>
      </c>
      <c r="K36" s="214" t="n">
        <v>74.0730729755854</v>
      </c>
      <c r="L36" s="214" t="n">
        <v>25.9269270244146</v>
      </c>
      <c r="M36" s="216" t="n">
        <v>93.9440068719647</v>
      </c>
      <c r="N36" s="217"/>
    </row>
    <row r="37" customFormat="false" ht="12.75" hidden="false" customHeight="false" outlineLevel="0" collapsed="false">
      <c r="A37" s="209" t="s">
        <v>189</v>
      </c>
      <c r="B37" s="137" t="s">
        <v>83</v>
      </c>
      <c r="C37" s="210" t="n">
        <v>22</v>
      </c>
      <c r="D37" s="211" t="s">
        <v>82</v>
      </c>
      <c r="E37" s="212" t="n">
        <v>1</v>
      </c>
      <c r="F37" s="213" t="n">
        <v>94.1994044943514</v>
      </c>
      <c r="G37" s="214" t="n">
        <v>5.80059550564859</v>
      </c>
      <c r="H37" s="215" t="n">
        <v>91.8125012284647</v>
      </c>
      <c r="I37" s="214" t="s">
        <v>111</v>
      </c>
      <c r="J37" s="214" t="s">
        <v>111</v>
      </c>
      <c r="K37" s="214" t="n">
        <v>71.400271841291</v>
      </c>
      <c r="L37" s="214" t="n">
        <v>28.599728158709</v>
      </c>
      <c r="M37" s="216" t="n">
        <v>94.1994044943514</v>
      </c>
      <c r="N37" s="217"/>
    </row>
    <row r="38" customFormat="false" ht="12.75" hidden="false" customHeight="false" outlineLevel="0" collapsed="false">
      <c r="A38" s="209" t="s">
        <v>73</v>
      </c>
      <c r="B38" s="137" t="s">
        <v>73</v>
      </c>
      <c r="C38" s="210" t="n">
        <v>26</v>
      </c>
      <c r="D38" s="211" t="s">
        <v>73</v>
      </c>
      <c r="E38" s="212"/>
      <c r="F38" s="213" t="n">
        <v>92.5629893054129</v>
      </c>
      <c r="G38" s="214" t="n">
        <v>7.43701069458711</v>
      </c>
      <c r="H38" s="215" t="n">
        <v>91.8125012284647</v>
      </c>
      <c r="I38" s="214" t="n">
        <v>51.9550155263575</v>
      </c>
      <c r="J38" s="214" t="n">
        <v>18.0618629763981</v>
      </c>
      <c r="K38" s="214" t="n">
        <v>70.0168785027556</v>
      </c>
      <c r="L38" s="214" t="n">
        <v>29.9831214972444</v>
      </c>
      <c r="M38" s="216" t="n">
        <v>92.5629893054129</v>
      </c>
      <c r="N38" s="217"/>
    </row>
    <row r="39" customFormat="false" ht="12.75" hidden="false" customHeight="false" outlineLevel="0" collapsed="false">
      <c r="A39" s="209" t="s">
        <v>90</v>
      </c>
      <c r="B39" s="137" t="s">
        <v>91</v>
      </c>
      <c r="C39" s="210" t="n">
        <v>24</v>
      </c>
      <c r="D39" s="211" t="s">
        <v>90</v>
      </c>
      <c r="E39" s="212" t="n">
        <v>2</v>
      </c>
      <c r="F39" s="213" t="n">
        <v>95.22</v>
      </c>
      <c r="G39" s="214" t="n">
        <v>4.78</v>
      </c>
      <c r="H39" s="215" t="n">
        <v>91.8253583713219</v>
      </c>
      <c r="I39" s="214" t="n">
        <v>53.4</v>
      </c>
      <c r="J39" s="214" t="n">
        <v>15.01</v>
      </c>
      <c r="K39" s="214" t="n">
        <v>68.41</v>
      </c>
      <c r="L39" s="214" t="n">
        <v>31.59</v>
      </c>
      <c r="M39" s="216" t="n">
        <v>95.22</v>
      </c>
      <c r="N39" s="217"/>
    </row>
    <row r="40" customFormat="false" ht="12.75" hidden="false" customHeight="false" outlineLevel="0" collapsed="false">
      <c r="A40" s="209" t="s">
        <v>36</v>
      </c>
      <c r="B40" s="137" t="s">
        <v>36</v>
      </c>
      <c r="C40" s="210" t="n">
        <v>7</v>
      </c>
      <c r="D40" s="211" t="s">
        <v>36</v>
      </c>
      <c r="E40" s="212"/>
      <c r="F40" s="213" t="n">
        <v>91.4288538484536</v>
      </c>
      <c r="G40" s="214" t="n">
        <v>8.57114615154642</v>
      </c>
      <c r="H40" s="215" t="n">
        <v>91.8125012284647</v>
      </c>
      <c r="I40" s="214" t="n">
        <v>54.3030516637405</v>
      </c>
      <c r="J40" s="214" t="n">
        <v>11.4225020089286</v>
      </c>
      <c r="K40" s="214" t="n">
        <v>65.7255536726691</v>
      </c>
      <c r="L40" s="214" t="n">
        <v>34.2744463273309</v>
      </c>
      <c r="M40" s="216" t="n">
        <v>91.4288538484536</v>
      </c>
      <c r="N40" s="217"/>
    </row>
    <row r="41" customFormat="false" ht="13.5" hidden="false" customHeight="false" outlineLevel="0" collapsed="false">
      <c r="A41" s="209" t="s">
        <v>27</v>
      </c>
      <c r="B41" s="137" t="s">
        <v>27</v>
      </c>
      <c r="C41" s="210" t="n">
        <v>5</v>
      </c>
      <c r="D41" s="211" t="s">
        <v>27</v>
      </c>
      <c r="E41" s="212"/>
      <c r="F41" s="213" t="n">
        <v>92.685338420457</v>
      </c>
      <c r="G41" s="214" t="n">
        <v>7.31255549261927</v>
      </c>
      <c r="H41" s="218" t="n">
        <v>91.8125012284647</v>
      </c>
      <c r="I41" s="214" t="n">
        <v>48.2</v>
      </c>
      <c r="J41" s="214" t="n">
        <v>13.77</v>
      </c>
      <c r="K41" s="214" t="n">
        <v>61.97</v>
      </c>
      <c r="L41" s="214" t="n">
        <v>38.03</v>
      </c>
      <c r="M41" s="216" t="n">
        <v>92.685338420457</v>
      </c>
      <c r="N41" s="217"/>
    </row>
    <row r="44" customFormat="false" ht="12.75" hidden="false" customHeight="false" outlineLevel="0" collapsed="false">
      <c r="A44" s="209" t="s">
        <v>79</v>
      </c>
      <c r="B44" s="54" t="s">
        <v>79</v>
      </c>
      <c r="C44" s="210" t="n">
        <v>20</v>
      </c>
      <c r="D44" s="211" t="s">
        <v>79</v>
      </c>
      <c r="E44" s="212"/>
      <c r="F44" s="213" t="s">
        <v>17</v>
      </c>
      <c r="G44" s="214" t="s">
        <v>17</v>
      </c>
      <c r="H44" s="215" t="n">
        <v>91.8125012284647</v>
      </c>
      <c r="I44" s="214" t="s">
        <v>17</v>
      </c>
      <c r="J44" s="214" t="s">
        <v>17</v>
      </c>
      <c r="K44" s="214" t="s">
        <v>17</v>
      </c>
      <c r="L44" s="214" t="s">
        <v>17</v>
      </c>
      <c r="M44" s="216" t="s">
        <v>17</v>
      </c>
      <c r="N44" s="217"/>
    </row>
    <row r="45" customFormat="false" ht="12.75" hidden="false" customHeight="false" outlineLevel="0" collapsed="false">
      <c r="A45" s="209" t="s">
        <v>115</v>
      </c>
      <c r="B45" s="188" t="s">
        <v>115</v>
      </c>
      <c r="C45" s="210" t="n">
        <v>3</v>
      </c>
      <c r="D45" s="211" t="s">
        <v>115</v>
      </c>
      <c r="E45" s="212"/>
      <c r="F45" s="213" t="s">
        <v>17</v>
      </c>
      <c r="G45" s="214" t="s">
        <v>17</v>
      </c>
      <c r="H45" s="215" t="n">
        <v>91.8125012284647</v>
      </c>
      <c r="I45" s="214" t="s">
        <v>17</v>
      </c>
      <c r="J45" s="214" t="s">
        <v>17</v>
      </c>
      <c r="K45" s="214" t="s">
        <v>17</v>
      </c>
      <c r="L45" s="214" t="s">
        <v>17</v>
      </c>
      <c r="M45" s="216" t="s">
        <v>17</v>
      </c>
      <c r="N45" s="217"/>
    </row>
    <row r="46" customFormat="false" ht="12.75" hidden="false" customHeight="false" outlineLevel="0" collapsed="false">
      <c r="A46" s="209" t="s">
        <v>118</v>
      </c>
      <c r="B46" s="188" t="s">
        <v>118</v>
      </c>
      <c r="C46" s="210" t="n">
        <v>39</v>
      </c>
      <c r="D46" s="211" t="s">
        <v>118</v>
      </c>
      <c r="E46" s="212"/>
      <c r="F46" s="213" t="s">
        <v>17</v>
      </c>
      <c r="G46" s="214" t="s">
        <v>17</v>
      </c>
      <c r="H46" s="215" t="n">
        <v>91.8125012284647</v>
      </c>
      <c r="I46" s="214" t="s">
        <v>17</v>
      </c>
      <c r="J46" s="214" t="s">
        <v>17</v>
      </c>
      <c r="K46" s="214" t="s">
        <v>17</v>
      </c>
      <c r="L46" s="214" t="s">
        <v>17</v>
      </c>
      <c r="M46" s="216" t="s">
        <v>17</v>
      </c>
      <c r="N46" s="217"/>
    </row>
    <row r="48" customFormat="false" ht="12.75" hidden="false" customHeight="false" outlineLevel="0" collapsed="false">
      <c r="A48" s="209" t="s">
        <v>101</v>
      </c>
      <c r="B48" s="54" t="s">
        <v>101</v>
      </c>
      <c r="C48" s="210" t="n">
        <v>28</v>
      </c>
      <c r="D48" s="211" t="s">
        <v>100</v>
      </c>
      <c r="E48" s="212"/>
      <c r="F48" s="213" t="s">
        <v>17</v>
      </c>
      <c r="G48" s="214" t="s">
        <v>17</v>
      </c>
      <c r="H48" s="215" t="n">
        <v>91.8125012284647</v>
      </c>
      <c r="I48" s="214" t="s">
        <v>17</v>
      </c>
      <c r="J48" s="214" t="s">
        <v>17</v>
      </c>
      <c r="K48" s="214" t="s">
        <v>17</v>
      </c>
      <c r="L48" s="214" t="s">
        <v>17</v>
      </c>
      <c r="M48" s="216" t="s">
        <v>17</v>
      </c>
      <c r="N48" s="217"/>
    </row>
    <row r="50" customFormat="false" ht="13.5" hidden="false" customHeight="false" outlineLevel="0" collapsed="false"/>
    <row r="51" customFormat="false" ht="12.75" hidden="false" customHeight="false" outlineLevel="0" collapsed="false">
      <c r="E51" s="0" t="s">
        <v>226</v>
      </c>
      <c r="G51" s="219" t="s">
        <v>179</v>
      </c>
      <c r="H51" s="220"/>
      <c r="I51" s="220"/>
      <c r="J51" s="220"/>
      <c r="K51" s="220"/>
      <c r="L51" s="220"/>
      <c r="M51" s="220"/>
      <c r="N51" s="197"/>
      <c r="O51" s="112"/>
    </row>
    <row r="52" customFormat="false" ht="12.75" hidden="false" customHeight="false" outlineLevel="0" collapsed="false">
      <c r="G52" s="190"/>
      <c r="H52" s="148"/>
      <c r="I52" s="148"/>
      <c r="J52" s="148"/>
      <c r="K52" s="148"/>
      <c r="L52" s="148"/>
      <c r="M52" s="148"/>
      <c r="N52" s="221"/>
      <c r="O52" s="112"/>
    </row>
    <row r="53" customFormat="false" ht="78.75" hidden="false" customHeight="false" outlineLevel="0" collapsed="false">
      <c r="E53" s="181" t="s">
        <v>149</v>
      </c>
      <c r="F53" s="181" t="s">
        <v>150</v>
      </c>
      <c r="G53" s="222"/>
      <c r="H53" s="181" t="s">
        <v>149</v>
      </c>
      <c r="I53" s="181" t="s">
        <v>150</v>
      </c>
      <c r="J53" s="181" t="s">
        <v>217</v>
      </c>
      <c r="K53" s="181" t="s">
        <v>151</v>
      </c>
      <c r="L53" s="181" t="s">
        <v>152</v>
      </c>
      <c r="M53" s="181" t="s">
        <v>153</v>
      </c>
      <c r="N53" s="223" t="s">
        <v>154</v>
      </c>
      <c r="O53" s="202"/>
      <c r="P53" s="203" t="s">
        <v>216</v>
      </c>
    </row>
    <row r="54" customFormat="false" ht="12.75" hidden="false" customHeight="false" outlineLevel="0" collapsed="false">
      <c r="A54" s="209" t="s">
        <v>184</v>
      </c>
      <c r="B54" s="54" t="s">
        <v>64</v>
      </c>
      <c r="C54" s="210"/>
      <c r="D54" s="211" t="s">
        <v>87</v>
      </c>
      <c r="E54" s="213" t="n">
        <v>98.09</v>
      </c>
      <c r="F54" s="214" t="n">
        <v>1.91</v>
      </c>
      <c r="G54" s="54" t="s">
        <v>64</v>
      </c>
      <c r="H54" s="214" t="n">
        <v>90.3589711562645</v>
      </c>
      <c r="I54" s="214" t="n">
        <v>9.64102884373547</v>
      </c>
      <c r="J54" s="214" t="n">
        <v>90.3665093061123</v>
      </c>
      <c r="K54" s="214" t="s">
        <v>157</v>
      </c>
      <c r="L54" s="214" t="s">
        <v>157</v>
      </c>
      <c r="M54" s="214" t="n">
        <v>69.7814570115303</v>
      </c>
      <c r="N54" s="216" t="n">
        <v>30.2185429884698</v>
      </c>
      <c r="O54" s="112" t="n">
        <v>95.49</v>
      </c>
      <c r="P54" s="0" t="n">
        <v>1</v>
      </c>
    </row>
    <row r="55" customFormat="false" ht="12.75" hidden="false" customHeight="false" outlineLevel="0" collapsed="false">
      <c r="A55" s="209" t="s">
        <v>20</v>
      </c>
      <c r="B55" s="54" t="s">
        <v>20</v>
      </c>
      <c r="C55" s="210"/>
      <c r="D55" s="211" t="s">
        <v>20</v>
      </c>
      <c r="E55" s="213" t="n">
        <v>97.6886467877922</v>
      </c>
      <c r="F55" s="214" t="n">
        <v>2.31135321220784</v>
      </c>
      <c r="G55" s="54" t="s">
        <v>20</v>
      </c>
      <c r="H55" s="214" t="n">
        <v>96.9357399759807</v>
      </c>
      <c r="I55" s="214" t="n">
        <v>3.0642600240193</v>
      </c>
      <c r="J55" s="214" t="n">
        <v>90.3665093061123</v>
      </c>
      <c r="K55" s="214" t="s">
        <v>157</v>
      </c>
      <c r="L55" s="214" t="s">
        <v>157</v>
      </c>
      <c r="M55" s="214" t="n">
        <v>70.1908214578128</v>
      </c>
      <c r="N55" s="216" t="n">
        <v>29.8091785421872</v>
      </c>
      <c r="O55" s="112" t="n">
        <v>92.5295870710507</v>
      </c>
    </row>
    <row r="56" customFormat="false" ht="12.75" hidden="false" customHeight="false" outlineLevel="0" collapsed="false">
      <c r="A56" s="209" t="s">
        <v>186</v>
      </c>
      <c r="B56" s="54" t="s">
        <v>70</v>
      </c>
      <c r="C56" s="210"/>
      <c r="D56" s="211" t="s">
        <v>162</v>
      </c>
      <c r="E56" s="213" t="n">
        <v>97.5268932877453</v>
      </c>
      <c r="F56" s="214" t="n">
        <v>2.47310671225463</v>
      </c>
      <c r="G56" s="54" t="s">
        <v>70</v>
      </c>
      <c r="H56" s="214" t="n">
        <v>95.5007467263525</v>
      </c>
      <c r="I56" s="214" t="n">
        <v>4.49925327364751</v>
      </c>
      <c r="J56" s="214" t="n">
        <v>90.3665093061123</v>
      </c>
      <c r="K56" s="214" t="n">
        <v>56.9690620036313</v>
      </c>
      <c r="L56" s="214" t="n">
        <v>14.7299425627426</v>
      </c>
      <c r="M56" s="214" t="n">
        <v>71.6990045663739</v>
      </c>
      <c r="N56" s="216" t="n">
        <v>28.3009954336261</v>
      </c>
      <c r="O56" s="112" t="n">
        <v>91.9667774470264</v>
      </c>
      <c r="P56" s="0" t="n">
        <v>1</v>
      </c>
    </row>
    <row r="57" customFormat="false" ht="12.75" hidden="false" customHeight="false" outlineLevel="0" collapsed="false">
      <c r="A57" s="209" t="s">
        <v>16</v>
      </c>
      <c r="B57" s="54" t="s">
        <v>16</v>
      </c>
      <c r="C57" s="210"/>
      <c r="D57" s="211" t="s">
        <v>16</v>
      </c>
      <c r="E57" s="213" t="n">
        <v>96.3777528127164</v>
      </c>
      <c r="F57" s="214" t="n">
        <v>3.62224718728363</v>
      </c>
      <c r="G57" s="54" t="s">
        <v>16</v>
      </c>
      <c r="H57" s="214" t="n">
        <v>92.2579246269403</v>
      </c>
      <c r="I57" s="214" t="n">
        <v>7.74207537305974</v>
      </c>
      <c r="J57" s="214" t="n">
        <v>90.3665093061123</v>
      </c>
      <c r="K57" s="214" t="s">
        <v>157</v>
      </c>
      <c r="L57" s="214" t="s">
        <v>157</v>
      </c>
      <c r="M57" s="214" t="n">
        <v>64.5129751089572</v>
      </c>
      <c r="N57" s="216" t="n">
        <v>35.4870248910428</v>
      </c>
      <c r="O57" s="112" t="n">
        <v>89.1364357630384</v>
      </c>
    </row>
    <row r="58" customFormat="false" ht="12.75" hidden="false" customHeight="false" outlineLevel="0" collapsed="false">
      <c r="A58" s="209" t="s">
        <v>185</v>
      </c>
      <c r="B58" s="188" t="s">
        <v>114</v>
      </c>
      <c r="C58" s="210"/>
      <c r="D58" s="211" t="s">
        <v>167</v>
      </c>
      <c r="E58" s="213" t="n">
        <v>96.3663162193796</v>
      </c>
      <c r="F58" s="214" t="n">
        <v>3.63368378062041</v>
      </c>
      <c r="G58" s="188" t="s">
        <v>114</v>
      </c>
      <c r="H58" s="214" t="n">
        <v>92.0855624518928</v>
      </c>
      <c r="I58" s="214" t="n">
        <v>7.91443754810719</v>
      </c>
      <c r="J58" s="214" t="n">
        <v>90.3665093061123</v>
      </c>
      <c r="K58" s="214" t="n">
        <v>54.09562215318</v>
      </c>
      <c r="L58" s="214" t="n">
        <v>23.7751700503267</v>
      </c>
      <c r="M58" s="214" t="n">
        <v>77.8707922035067</v>
      </c>
      <c r="N58" s="216" t="n">
        <v>22.1292077964933</v>
      </c>
      <c r="O58" s="112" t="n">
        <v>88.8610313859998</v>
      </c>
      <c r="P58" s="0" t="s">
        <v>24</v>
      </c>
    </row>
    <row r="59" customFormat="false" ht="12.75" hidden="false" customHeight="false" outlineLevel="0" collapsed="false">
      <c r="A59" s="209" t="s">
        <v>227</v>
      </c>
      <c r="B59" s="54" t="s">
        <v>23</v>
      </c>
      <c r="C59" s="210"/>
      <c r="D59" s="211" t="s">
        <v>155</v>
      </c>
      <c r="E59" s="213" t="n">
        <v>94.9759786124432</v>
      </c>
      <c r="F59" s="214" t="n">
        <v>5.02402138755681</v>
      </c>
      <c r="G59" s="54" t="s">
        <v>23</v>
      </c>
      <c r="H59" s="214" t="n">
        <v>95.9529733823774</v>
      </c>
      <c r="I59" s="214" t="n">
        <v>4.04702661762258</v>
      </c>
      <c r="J59" s="214" t="n">
        <v>90.3665093061123</v>
      </c>
      <c r="K59" s="214" t="s">
        <v>157</v>
      </c>
      <c r="L59" s="214" t="s">
        <v>157</v>
      </c>
      <c r="M59" s="214" t="n">
        <v>61.6703241997755</v>
      </c>
      <c r="N59" s="216" t="n">
        <v>38.3296758002245</v>
      </c>
      <c r="O59" s="112" t="n">
        <v>87.212644127302</v>
      </c>
      <c r="P59" s="0" t="s">
        <v>228</v>
      </c>
    </row>
    <row r="60" customFormat="false" ht="12.75" hidden="false" customHeight="false" outlineLevel="0" collapsed="false">
      <c r="A60" s="209" t="s">
        <v>229</v>
      </c>
      <c r="B60" s="54" t="s">
        <v>91</v>
      </c>
      <c r="C60" s="210"/>
      <c r="D60" s="211" t="s">
        <v>163</v>
      </c>
      <c r="E60" s="213" t="n">
        <v>95</v>
      </c>
      <c r="F60" s="214" t="n">
        <v>5</v>
      </c>
      <c r="G60" s="54" t="s">
        <v>91</v>
      </c>
      <c r="H60" s="214" t="n">
        <v>91.9800289078526</v>
      </c>
      <c r="I60" s="214" t="n">
        <v>8.01997109214739</v>
      </c>
      <c r="J60" s="214" t="n">
        <v>90.3665093061123</v>
      </c>
      <c r="K60" s="214" t="s">
        <v>17</v>
      </c>
      <c r="L60" s="214" t="s">
        <v>17</v>
      </c>
      <c r="M60" s="214" t="s">
        <v>17</v>
      </c>
      <c r="N60" s="216" t="s">
        <v>17</v>
      </c>
      <c r="O60" s="112" t="n">
        <v>85.6</v>
      </c>
      <c r="P60" s="0" t="s">
        <v>230</v>
      </c>
    </row>
    <row r="61" customFormat="false" ht="12.75" hidden="false" customHeight="false" outlineLevel="0" collapsed="false">
      <c r="A61" s="209" t="s">
        <v>189</v>
      </c>
      <c r="B61" s="54" t="s">
        <v>83</v>
      </c>
      <c r="C61" s="210"/>
      <c r="D61" s="211" t="s">
        <v>82</v>
      </c>
      <c r="E61" s="213" t="n">
        <v>94.1994044943514</v>
      </c>
      <c r="F61" s="214" t="n">
        <v>5.80059550564859</v>
      </c>
      <c r="G61" s="54" t="s">
        <v>83</v>
      </c>
      <c r="H61" s="214" t="n">
        <v>87.8049132322606</v>
      </c>
      <c r="I61" s="214" t="n">
        <v>12.1950867677394</v>
      </c>
      <c r="J61" s="214" t="n">
        <v>90.3665093061123</v>
      </c>
      <c r="K61" s="214" t="n">
        <v>53.5816933299324</v>
      </c>
      <c r="L61" s="214" t="n">
        <v>23.1092462420398</v>
      </c>
      <c r="M61" s="214" t="n">
        <v>76.6909395719723</v>
      </c>
      <c r="N61" s="216" t="n">
        <v>23.3090604280277</v>
      </c>
      <c r="O61" s="112" t="n">
        <v>84.9102400007026</v>
      </c>
      <c r="P61" s="0" t="n">
        <v>1</v>
      </c>
    </row>
    <row r="62" customFormat="false" ht="12.75" hidden="false" customHeight="false" outlineLevel="0" collapsed="false">
      <c r="A62" s="209" t="s">
        <v>231</v>
      </c>
      <c r="B62" s="188" t="s">
        <v>112</v>
      </c>
      <c r="C62" s="210"/>
      <c r="D62" s="211" t="s">
        <v>166</v>
      </c>
      <c r="E62" s="213" t="n">
        <v>93.9440068719647</v>
      </c>
      <c r="F62" s="214" t="n">
        <v>6.05599312803527</v>
      </c>
      <c r="G62" s="188" t="s">
        <v>112</v>
      </c>
      <c r="H62" s="214" t="n">
        <v>94.8393600588461</v>
      </c>
      <c r="I62" s="214" t="n">
        <v>5.16063994115393</v>
      </c>
      <c r="J62" s="214" t="n">
        <v>90.3665093061123</v>
      </c>
      <c r="K62" s="214" t="n">
        <v>49.2087194094249</v>
      </c>
      <c r="L62" s="214" t="n">
        <v>24.8249696727839</v>
      </c>
      <c r="M62" s="214" t="n">
        <v>74.0336890822088</v>
      </c>
      <c r="N62" s="216" t="n">
        <v>25.9663109177912</v>
      </c>
      <c r="O62" s="112" t="n">
        <v>83.5081352799519</v>
      </c>
      <c r="P62" s="0" t="s">
        <v>232</v>
      </c>
    </row>
    <row r="63" customFormat="false" ht="12.75" hidden="false" customHeight="false" outlineLevel="0" collapsed="false">
      <c r="A63" s="209" t="s">
        <v>43</v>
      </c>
      <c r="B63" s="54" t="s">
        <v>43</v>
      </c>
      <c r="D63" s="211" t="s">
        <v>43</v>
      </c>
      <c r="E63" s="213" t="n">
        <v>93.2550211820062</v>
      </c>
      <c r="F63" s="214" t="n">
        <v>6.74497881799382</v>
      </c>
      <c r="G63" s="209" t="s">
        <v>43</v>
      </c>
      <c r="H63" s="214" t="n">
        <v>91.5283378899417</v>
      </c>
      <c r="I63" s="214" t="n">
        <v>8.4716621100583</v>
      </c>
      <c r="J63" s="214" t="n">
        <v>90.3665093061123</v>
      </c>
      <c r="K63" s="214" t="s">
        <v>157</v>
      </c>
      <c r="L63" s="214" t="s">
        <v>157</v>
      </c>
      <c r="M63" s="214" t="n">
        <v>70.3804274386287</v>
      </c>
      <c r="N63" s="216" t="n">
        <v>29.6195725613713</v>
      </c>
      <c r="O63" s="112" t="n">
        <v>83.0924833850698</v>
      </c>
    </row>
    <row r="64" customFormat="false" ht="12.75" hidden="false" customHeight="false" outlineLevel="0" collapsed="false">
      <c r="A64" s="209" t="s">
        <v>188</v>
      </c>
      <c r="B64" s="54" t="s">
        <v>49</v>
      </c>
      <c r="C64" s="210"/>
      <c r="D64" s="211" t="s">
        <v>48</v>
      </c>
      <c r="E64" s="213" t="n">
        <v>93.8996082087317</v>
      </c>
      <c r="F64" s="214" t="n">
        <v>6.10039179126828</v>
      </c>
      <c r="G64" s="54" t="s">
        <v>49</v>
      </c>
      <c r="H64" s="214" t="n">
        <v>87.5695812373886</v>
      </c>
      <c r="I64" s="214" t="n">
        <v>12.4304187626114</v>
      </c>
      <c r="J64" s="214" t="n">
        <v>90.3665093061123</v>
      </c>
      <c r="K64" s="214" t="n">
        <v>36.9693879969241</v>
      </c>
      <c r="L64" s="214" t="n">
        <v>34.032199171643</v>
      </c>
      <c r="M64" s="214" t="n">
        <v>71.0015871685671</v>
      </c>
      <c r="N64" s="216" t="n">
        <v>28.9984128314329</v>
      </c>
      <c r="O64" s="112" t="n">
        <v>80.99</v>
      </c>
      <c r="P64" s="0" t="n">
        <v>1</v>
      </c>
    </row>
    <row r="65" customFormat="false" ht="12.75" hidden="false" customHeight="false" outlineLevel="0" collapsed="false">
      <c r="A65" s="209" t="s">
        <v>191</v>
      </c>
      <c r="B65" s="54" t="s">
        <v>54</v>
      </c>
      <c r="C65" s="210"/>
      <c r="D65" s="211" t="s">
        <v>161</v>
      </c>
      <c r="E65" s="213" t="n">
        <v>93.7444547106717</v>
      </c>
      <c r="F65" s="214" t="n">
        <v>6.25554528932833</v>
      </c>
      <c r="G65" s="54" t="s">
        <v>54</v>
      </c>
      <c r="H65" s="214" t="n">
        <v>89.3557655213855</v>
      </c>
      <c r="I65" s="214" t="n">
        <v>10.6442344786145</v>
      </c>
      <c r="J65" s="214" t="n">
        <v>90.3665093061123</v>
      </c>
      <c r="K65" s="214" t="n">
        <v>59.3327693085571</v>
      </c>
      <c r="L65" s="214" t="n">
        <v>21.4989798716346</v>
      </c>
      <c r="M65" s="214" t="n">
        <v>80.8317491801917</v>
      </c>
      <c r="N65" s="216" t="n">
        <v>19.1682508198083</v>
      </c>
      <c r="O65" s="112" t="n">
        <v>80.9395611626331</v>
      </c>
      <c r="P65" s="0" t="n">
        <v>1</v>
      </c>
    </row>
    <row r="66" customFormat="false" ht="12.75" hidden="false" customHeight="false" outlineLevel="0" collapsed="false">
      <c r="A66" s="209" t="s">
        <v>116</v>
      </c>
      <c r="B66" s="188" t="s">
        <v>116</v>
      </c>
      <c r="C66" s="210"/>
      <c r="D66" s="211" t="s">
        <v>116</v>
      </c>
      <c r="E66" s="213" t="n">
        <v>93.6967954296092</v>
      </c>
      <c r="F66" s="214" t="n">
        <v>6.30320457039083</v>
      </c>
      <c r="G66" s="188" t="s">
        <v>116</v>
      </c>
      <c r="H66" s="214" t="n">
        <v>91.2642236358749</v>
      </c>
      <c r="I66" s="214" t="n">
        <v>8.73577636412508</v>
      </c>
      <c r="J66" s="214" t="n">
        <v>90.3665093061123</v>
      </c>
      <c r="K66" s="214" t="n">
        <v>28.9182390634122</v>
      </c>
      <c r="L66" s="214" t="n">
        <v>36.4699769200756</v>
      </c>
      <c r="M66" s="214" t="n">
        <v>65.3882159834878</v>
      </c>
      <c r="N66" s="216" t="n">
        <v>34.6117840165122</v>
      </c>
      <c r="O66" s="112" t="n">
        <v>80.8424368146933</v>
      </c>
    </row>
    <row r="67" customFormat="false" ht="12.75" hidden="false" customHeight="false" outlineLevel="0" collapsed="false">
      <c r="A67" s="209" t="s">
        <v>233</v>
      </c>
      <c r="B67" s="54" t="s">
        <v>34</v>
      </c>
      <c r="C67" s="210"/>
      <c r="D67" s="211" t="s">
        <v>30</v>
      </c>
      <c r="E67" s="213" t="n">
        <v>93.4374627843071</v>
      </c>
      <c r="F67" s="214" t="n">
        <v>6.5625372156929</v>
      </c>
      <c r="G67" s="54" t="s">
        <v>34</v>
      </c>
      <c r="H67" s="214" t="n">
        <v>96.6267672196646</v>
      </c>
      <c r="I67" s="214" t="n">
        <v>3.3732327803354</v>
      </c>
      <c r="J67" s="214" t="n">
        <v>90.3665093061123</v>
      </c>
      <c r="K67" s="214" t="n">
        <v>52.6779406238256</v>
      </c>
      <c r="L67" s="214" t="n">
        <v>28.496555179757</v>
      </c>
      <c r="M67" s="214" t="n">
        <v>81.1744958035826</v>
      </c>
      <c r="N67" s="216" t="n">
        <v>18.8255041964174</v>
      </c>
      <c r="O67" s="112" t="n">
        <v>80.6319523482509</v>
      </c>
      <c r="P67" s="0" t="n">
        <v>4</v>
      </c>
    </row>
    <row r="68" customFormat="false" ht="12.75" hidden="false" customHeight="false" outlineLevel="0" collapsed="false">
      <c r="A68" s="209" t="s">
        <v>222</v>
      </c>
      <c r="B68" s="54" t="s">
        <v>68</v>
      </c>
      <c r="C68" s="210"/>
      <c r="D68" s="211" t="s">
        <v>164</v>
      </c>
      <c r="E68" s="213" t="n">
        <v>92.8368534822534</v>
      </c>
      <c r="F68" s="214" t="n">
        <v>7.16314651774659</v>
      </c>
      <c r="G68" s="54" t="s">
        <v>68</v>
      </c>
      <c r="H68" s="214" t="n">
        <v>83.1567339381612</v>
      </c>
      <c r="I68" s="214" t="n">
        <v>16.8432660618388</v>
      </c>
      <c r="J68" s="214" t="n">
        <v>90.3665093061123</v>
      </c>
      <c r="K68" s="214" t="n">
        <v>43.4311942510865</v>
      </c>
      <c r="L68" s="214" t="n">
        <v>23.253156771075</v>
      </c>
      <c r="M68" s="214" t="n">
        <v>66.6843510221616</v>
      </c>
      <c r="N68" s="216" t="n">
        <v>33.3156489778385</v>
      </c>
      <c r="O68" s="112" t="n">
        <v>80.3726488542207</v>
      </c>
      <c r="P68" s="0" t="n">
        <v>1</v>
      </c>
    </row>
    <row r="69" customFormat="false" ht="12.75" hidden="false" customHeight="false" outlineLevel="0" collapsed="false">
      <c r="A69" s="209" t="s">
        <v>75</v>
      </c>
      <c r="B69" s="54" t="s">
        <v>75</v>
      </c>
      <c r="C69" s="210"/>
      <c r="D69" s="211" t="s">
        <v>75</v>
      </c>
      <c r="E69" s="213" t="n">
        <v>92.8017320784016</v>
      </c>
      <c r="F69" s="214" t="n">
        <v>7.19826792159845</v>
      </c>
      <c r="G69" s="54" t="s">
        <v>75</v>
      </c>
      <c r="H69" s="214" t="n">
        <v>95.4528550077536</v>
      </c>
      <c r="I69" s="214" t="n">
        <v>4.54714499224642</v>
      </c>
      <c r="J69" s="214" t="n">
        <v>90.3665093061123</v>
      </c>
      <c r="K69" s="214" t="s">
        <v>157</v>
      </c>
      <c r="L69" s="214" t="s">
        <v>157</v>
      </c>
      <c r="M69" s="214" t="n">
        <v>69.9151495587275</v>
      </c>
      <c r="N69" s="216" t="n">
        <v>30.0848504412725</v>
      </c>
      <c r="O69" s="112" t="n">
        <v>80.3227602780247</v>
      </c>
    </row>
    <row r="70" customFormat="false" ht="12.75" hidden="false" customHeight="false" outlineLevel="0" collapsed="false">
      <c r="A70" s="209" t="s">
        <v>27</v>
      </c>
      <c r="B70" s="54" t="s">
        <v>27</v>
      </c>
      <c r="C70" s="210"/>
      <c r="D70" s="211" t="s">
        <v>27</v>
      </c>
      <c r="E70" s="213" t="n">
        <v>92.685338420457</v>
      </c>
      <c r="F70" s="214" t="n">
        <v>7.31255549261927</v>
      </c>
      <c r="G70" s="54" t="s">
        <v>27</v>
      </c>
      <c r="H70" s="214" t="n">
        <v>81.9099286611356</v>
      </c>
      <c r="I70" s="214" t="n">
        <v>15.2333047463953</v>
      </c>
      <c r="J70" s="214" t="n">
        <v>90.3665093061123</v>
      </c>
      <c r="K70" s="214" t="s">
        <v>157</v>
      </c>
      <c r="L70" s="214" t="s">
        <v>157</v>
      </c>
      <c r="M70" s="214" t="n">
        <v>74.2922366298484</v>
      </c>
      <c r="N70" s="216" t="n">
        <v>25.7077633701516</v>
      </c>
      <c r="O70" s="112" t="n">
        <v>79.9411766995196</v>
      </c>
    </row>
    <row r="71" customFormat="false" ht="12.75" hidden="false" customHeight="false" outlineLevel="0" collapsed="false">
      <c r="A71" s="209" t="s">
        <v>73</v>
      </c>
      <c r="B71" s="54" t="s">
        <v>73</v>
      </c>
      <c r="C71" s="210"/>
      <c r="D71" s="211" t="s">
        <v>73</v>
      </c>
      <c r="E71" s="213" t="n">
        <v>92.5629893054129</v>
      </c>
      <c r="F71" s="214" t="n">
        <v>7.43701069458711</v>
      </c>
      <c r="G71" s="54" t="s">
        <v>73</v>
      </c>
      <c r="H71" s="214" t="n">
        <v>95.7290125986778</v>
      </c>
      <c r="I71" s="214" t="n">
        <v>4.27098740132224</v>
      </c>
      <c r="J71" s="214" t="n">
        <v>90.3665093061123</v>
      </c>
      <c r="K71" s="214" t="s">
        <v>157</v>
      </c>
      <c r="L71" s="214" t="s">
        <v>157</v>
      </c>
      <c r="M71" s="214" t="n">
        <v>64.07</v>
      </c>
      <c r="N71" s="216" t="n">
        <v>35.93</v>
      </c>
      <c r="O71" s="112" t="n">
        <v>79.88</v>
      </c>
    </row>
    <row r="72" customFormat="false" ht="12.75" hidden="false" customHeight="false" outlineLevel="0" collapsed="false">
      <c r="A72" s="209" t="s">
        <v>14</v>
      </c>
      <c r="B72" s="54" t="s">
        <v>14</v>
      </c>
      <c r="C72" s="210"/>
      <c r="D72" s="211" t="s">
        <v>14</v>
      </c>
      <c r="E72" s="213" t="n">
        <v>91.6295491580663</v>
      </c>
      <c r="F72" s="214" t="n">
        <v>8.37045084193373</v>
      </c>
      <c r="G72" s="54" t="s">
        <v>14</v>
      </c>
      <c r="H72" s="214" t="n">
        <v>90.207528088331</v>
      </c>
      <c r="I72" s="214" t="n">
        <v>9.79247191166895</v>
      </c>
      <c r="J72" s="214" t="n">
        <v>90.3665093061123</v>
      </c>
      <c r="K72" s="214" t="n">
        <v>32.4036888864999</v>
      </c>
      <c r="L72" s="214" t="n">
        <v>27.9922290734015</v>
      </c>
      <c r="M72" s="214" t="n">
        <v>60.3959179599014</v>
      </c>
      <c r="N72" s="216" t="n">
        <v>39.6040820400986</v>
      </c>
      <c r="O72" s="112" t="n">
        <v>77.9281522319047</v>
      </c>
    </row>
    <row r="73" customFormat="false" ht="12.75" hidden="false" customHeight="false" outlineLevel="0" collapsed="false">
      <c r="A73" s="209" t="s">
        <v>36</v>
      </c>
      <c r="B73" s="54" t="s">
        <v>36</v>
      </c>
      <c r="C73" s="210"/>
      <c r="D73" s="211" t="s">
        <v>36</v>
      </c>
      <c r="E73" s="213" t="n">
        <v>91.4288538484536</v>
      </c>
      <c r="F73" s="214" t="n">
        <v>8.57114615154642</v>
      </c>
      <c r="G73" s="54" t="s">
        <v>36</v>
      </c>
      <c r="H73" s="214" t="n">
        <v>95.846797740036</v>
      </c>
      <c r="I73" s="214" t="n">
        <v>4.15320225996401</v>
      </c>
      <c r="J73" s="214" t="n">
        <v>90.3665093061123</v>
      </c>
      <c r="K73" s="214" t="n">
        <v>51.6958143215243</v>
      </c>
      <c r="L73" s="214" t="n">
        <v>24.9473318206952</v>
      </c>
      <c r="M73" s="214" t="n">
        <v>76.6431461422195</v>
      </c>
      <c r="N73" s="216" t="n">
        <v>23.3568538577805</v>
      </c>
      <c r="O73" s="112" t="n">
        <v>77.8865952456505</v>
      </c>
    </row>
    <row r="74" customFormat="false" ht="12.75" hidden="false" customHeight="false" outlineLevel="0" collapsed="false">
      <c r="A74" s="209" t="s">
        <v>221</v>
      </c>
      <c r="B74" s="54" t="s">
        <v>103</v>
      </c>
      <c r="C74" s="210"/>
      <c r="D74" s="211" t="s">
        <v>165</v>
      </c>
      <c r="E74" s="213" t="n">
        <v>91.4277386304053</v>
      </c>
      <c r="F74" s="214" t="n">
        <v>8.57226136959474</v>
      </c>
      <c r="G74" s="54" t="s">
        <v>103</v>
      </c>
      <c r="H74" s="214" t="n">
        <v>95.2396373820298</v>
      </c>
      <c r="I74" s="214" t="n">
        <v>4.76036261797025</v>
      </c>
      <c r="J74" s="214" t="n">
        <v>90.3665093061123</v>
      </c>
      <c r="K74" s="214" t="s">
        <v>157</v>
      </c>
      <c r="L74" s="214" t="s">
        <v>157</v>
      </c>
      <c r="M74" s="214" t="n">
        <v>79.9538041669662</v>
      </c>
      <c r="N74" s="216" t="n">
        <v>20.0461958330338</v>
      </c>
      <c r="O74" s="112" t="n">
        <v>77.74</v>
      </c>
      <c r="P74" s="0" t="n">
        <v>1</v>
      </c>
    </row>
    <row r="75" customFormat="false" ht="12.75" hidden="false" customHeight="false" outlineLevel="0" collapsed="false">
      <c r="A75" s="209" t="s">
        <v>40</v>
      </c>
      <c r="B75" s="54" t="s">
        <v>40</v>
      </c>
      <c r="C75" s="210"/>
      <c r="D75" s="211" t="s">
        <v>40</v>
      </c>
      <c r="E75" s="213" t="n">
        <v>90.8973049422488</v>
      </c>
      <c r="F75" s="214" t="n">
        <v>9.10269505775124</v>
      </c>
      <c r="G75" s="54" t="s">
        <v>40</v>
      </c>
      <c r="H75" s="214" t="n">
        <v>88.4178488202093</v>
      </c>
      <c r="I75" s="214" t="n">
        <v>11.5821511797907</v>
      </c>
      <c r="J75" s="214" t="n">
        <v>90.3665093061123</v>
      </c>
      <c r="K75" s="214" t="n">
        <v>33.010652451222</v>
      </c>
      <c r="L75" s="214" t="n">
        <v>34.4947025163906</v>
      </c>
      <c r="M75" s="214" t="n">
        <v>67.5053549676125</v>
      </c>
      <c r="N75" s="216" t="n">
        <v>32.4946450323875</v>
      </c>
      <c r="O75" s="112" t="n">
        <v>76.9231259644442</v>
      </c>
    </row>
    <row r="76" customFormat="false" ht="12.75" hidden="false" customHeight="false" outlineLevel="0" collapsed="false">
      <c r="A76" s="209" t="s">
        <v>196</v>
      </c>
      <c r="B76" s="188" t="s">
        <v>120</v>
      </c>
      <c r="C76" s="210"/>
      <c r="D76" s="211" t="s">
        <v>119</v>
      </c>
      <c r="E76" s="213" t="n">
        <v>90.64</v>
      </c>
      <c r="F76" s="214" t="n">
        <v>9.36</v>
      </c>
      <c r="G76" s="188" t="s">
        <v>120</v>
      </c>
      <c r="H76" s="214" t="n">
        <v>86.4210526350468</v>
      </c>
      <c r="I76" s="214" t="n">
        <v>13.5789473649532</v>
      </c>
      <c r="J76" s="214" t="n">
        <v>90.3665093061123</v>
      </c>
      <c r="K76" s="214" t="n">
        <v>42.53</v>
      </c>
      <c r="L76" s="214" t="n">
        <v>15.8</v>
      </c>
      <c r="M76" s="214" t="n">
        <v>58.34</v>
      </c>
      <c r="N76" s="216" t="n">
        <v>41.66</v>
      </c>
      <c r="O76" s="112" t="n">
        <v>76.89</v>
      </c>
      <c r="P76" s="0" t="n">
        <v>1</v>
      </c>
    </row>
    <row r="77" customFormat="false" ht="12.75" hidden="false" customHeight="false" outlineLevel="0" collapsed="false">
      <c r="A77" s="209" t="s">
        <v>52</v>
      </c>
      <c r="B77" s="54" t="s">
        <v>52</v>
      </c>
      <c r="C77" s="210"/>
      <c r="D77" s="211" t="s">
        <v>52</v>
      </c>
      <c r="E77" s="213" t="n">
        <v>90.57</v>
      </c>
      <c r="F77" s="214" t="n">
        <v>9.43</v>
      </c>
      <c r="G77" s="54" t="s">
        <v>52</v>
      </c>
      <c r="H77" s="214" t="n">
        <v>95.4272264911735</v>
      </c>
      <c r="I77" s="214" t="n">
        <v>4.57277350882647</v>
      </c>
      <c r="J77" s="214" t="n">
        <v>90.3665093061123</v>
      </c>
      <c r="K77" s="214" t="s">
        <v>157</v>
      </c>
      <c r="L77" s="214" t="s">
        <v>157</v>
      </c>
      <c r="M77" s="214" t="n">
        <v>75.7608482230512</v>
      </c>
      <c r="N77" s="216" t="n">
        <v>24.2391517769488</v>
      </c>
      <c r="O77" s="112" t="n">
        <v>76.1316373914799</v>
      </c>
    </row>
    <row r="78" customFormat="false" ht="12.75" hidden="false" customHeight="false" outlineLevel="0" collapsed="false">
      <c r="A78" s="209" t="s">
        <v>193</v>
      </c>
      <c r="B78" s="54" t="s">
        <v>56</v>
      </c>
      <c r="C78" s="210"/>
      <c r="D78" s="211" t="s">
        <v>160</v>
      </c>
      <c r="E78" s="213" t="n">
        <v>90.3962584250804</v>
      </c>
      <c r="F78" s="214" t="n">
        <v>9.60374157491959</v>
      </c>
      <c r="G78" s="54" t="s">
        <v>56</v>
      </c>
      <c r="H78" s="214" t="n">
        <v>95.0599770765043</v>
      </c>
      <c r="I78" s="214" t="n">
        <v>4.94002292349567</v>
      </c>
      <c r="J78" s="214" t="n">
        <v>90.3665093061123</v>
      </c>
      <c r="K78" s="214" t="n">
        <v>35.3205863762588</v>
      </c>
      <c r="L78" s="214" t="n">
        <v>15.5632975554547</v>
      </c>
      <c r="M78" s="214" t="n">
        <v>50.8838839317135</v>
      </c>
      <c r="N78" s="216" t="n">
        <v>49.1161160682865</v>
      </c>
      <c r="O78" s="112" t="n">
        <v>75.1393128769402</v>
      </c>
      <c r="P78" s="0" t="n">
        <v>1</v>
      </c>
    </row>
    <row r="79" customFormat="false" ht="12.75" hidden="false" customHeight="false" outlineLevel="0" collapsed="false">
      <c r="A79" s="209" t="s">
        <v>195</v>
      </c>
      <c r="B79" s="137" t="s">
        <v>98</v>
      </c>
      <c r="C79" s="210"/>
      <c r="D79" s="211" t="s">
        <v>97</v>
      </c>
      <c r="E79" s="213" t="n">
        <v>90.2833644588008</v>
      </c>
      <c r="F79" s="214" t="n">
        <v>9.71663554119916</v>
      </c>
      <c r="G79" s="137" t="s">
        <v>98</v>
      </c>
      <c r="H79" s="214" t="n">
        <v>91.1794206837771</v>
      </c>
      <c r="I79" s="214" t="n">
        <v>8.82057931622288</v>
      </c>
      <c r="J79" s="214" t="n">
        <v>90.3665093061123</v>
      </c>
      <c r="K79" s="214" t="s">
        <v>157</v>
      </c>
      <c r="L79" s="214" t="s">
        <v>157</v>
      </c>
      <c r="M79" s="214" t="n">
        <v>77.902391696748</v>
      </c>
      <c r="N79" s="216" t="n">
        <v>22.097608303252</v>
      </c>
      <c r="O79" s="112" t="n">
        <v>74.0730729755854</v>
      </c>
      <c r="P79" s="0" t="n">
        <v>1</v>
      </c>
    </row>
    <row r="80" customFormat="false" ht="12.75" hidden="false" customHeight="false" outlineLevel="0" collapsed="false">
      <c r="A80" s="209" t="s">
        <v>234</v>
      </c>
      <c r="B80" s="106" t="s">
        <v>57</v>
      </c>
      <c r="C80" s="210"/>
      <c r="D80" s="211" t="s">
        <v>61</v>
      </c>
      <c r="E80" s="213" t="n">
        <v>90.1061480296365</v>
      </c>
      <c r="F80" s="214" t="n">
        <v>9.89385197036348</v>
      </c>
      <c r="G80" s="137" t="s">
        <v>57</v>
      </c>
      <c r="H80" s="214" t="n">
        <v>87.4104434073234</v>
      </c>
      <c r="I80" s="214" t="n">
        <v>12.5895565926766</v>
      </c>
      <c r="J80" s="214" t="n">
        <v>90.3665093061123</v>
      </c>
      <c r="K80" s="214" t="s">
        <v>157</v>
      </c>
      <c r="L80" s="214" t="s">
        <v>157</v>
      </c>
      <c r="M80" s="214" t="n">
        <v>60.5349192528216</v>
      </c>
      <c r="N80" s="216" t="n">
        <v>39.4650807471784</v>
      </c>
      <c r="O80" s="112" t="n">
        <v>71.400271841291</v>
      </c>
      <c r="P80" s="0" t="n">
        <v>4</v>
      </c>
    </row>
    <row r="81" customFormat="false" ht="12.75" hidden="false" customHeight="false" outlineLevel="0" collapsed="false">
      <c r="A81" s="209" t="s">
        <v>77</v>
      </c>
      <c r="B81" s="137" t="s">
        <v>77</v>
      </c>
      <c r="C81" s="210"/>
      <c r="D81" s="211" t="s">
        <v>77</v>
      </c>
      <c r="E81" s="213" t="n">
        <v>88.8072113160352</v>
      </c>
      <c r="F81" s="214" t="n">
        <v>11.1927886839648</v>
      </c>
      <c r="G81" s="137" t="s">
        <v>77</v>
      </c>
      <c r="H81" s="214" t="n">
        <v>87.3245551144144</v>
      </c>
      <c r="I81" s="214" t="n">
        <v>12.6754448855856</v>
      </c>
      <c r="J81" s="214" t="n">
        <v>90.3665093061123</v>
      </c>
      <c r="K81" s="214" t="s">
        <v>157</v>
      </c>
      <c r="L81" s="214" t="s">
        <v>157</v>
      </c>
      <c r="M81" s="214" t="n">
        <v>60.5349192528216</v>
      </c>
      <c r="N81" s="216" t="n">
        <v>39.4650807471784</v>
      </c>
      <c r="O81" s="112" t="n">
        <v>71.400271841291</v>
      </c>
    </row>
    <row r="82" customFormat="false" ht="12.75" hidden="false" customHeight="false" outlineLevel="0" collapsed="false">
      <c r="A82" s="209" t="s">
        <v>235</v>
      </c>
      <c r="B82" s="137" t="s">
        <v>62</v>
      </c>
      <c r="C82" s="210"/>
      <c r="D82" s="211" t="s">
        <v>62</v>
      </c>
      <c r="E82" s="213" t="n">
        <v>88.05</v>
      </c>
      <c r="F82" s="214" t="n">
        <v>11.95</v>
      </c>
      <c r="G82" s="137" t="s">
        <v>62</v>
      </c>
      <c r="H82" s="214" t="n">
        <v>90.1228733459357</v>
      </c>
      <c r="I82" s="214" t="n">
        <v>9.87712665406427</v>
      </c>
      <c r="J82" s="214" t="n">
        <v>90.3665093061123</v>
      </c>
      <c r="K82" s="214" t="s">
        <v>157</v>
      </c>
      <c r="L82" s="214" t="s">
        <v>157</v>
      </c>
      <c r="M82" s="214" t="n">
        <v>62.7698586659593</v>
      </c>
      <c r="N82" s="216" t="n">
        <v>37.2301413340407</v>
      </c>
      <c r="O82" s="112" t="n">
        <v>70.0168785027556</v>
      </c>
      <c r="P82" s="0" t="s">
        <v>232</v>
      </c>
    </row>
    <row r="83" customFormat="false" ht="12.75" hidden="false" customHeight="false" outlineLevel="0" collapsed="false">
      <c r="A83" s="209" t="s">
        <v>46</v>
      </c>
      <c r="B83" s="137" t="s">
        <v>46</v>
      </c>
      <c r="C83" s="210"/>
      <c r="D83" s="211" t="s">
        <v>158</v>
      </c>
      <c r="E83" s="213" t="n">
        <v>85.0968596692856</v>
      </c>
      <c r="F83" s="214" t="n">
        <v>14.9031403307144</v>
      </c>
      <c r="G83" s="137" t="s">
        <v>46</v>
      </c>
      <c r="H83" s="214" t="n">
        <v>65.8419955132415</v>
      </c>
      <c r="I83" s="214" t="n">
        <v>34.1580044867585</v>
      </c>
      <c r="J83" s="214" t="n">
        <v>90.3665093061123</v>
      </c>
      <c r="K83" s="214" t="n">
        <v>30.8573010372205</v>
      </c>
      <c r="L83" s="214" t="n">
        <v>21.8668912131721</v>
      </c>
      <c r="M83" s="214" t="n">
        <v>52.7241922503926</v>
      </c>
      <c r="N83" s="216" t="n">
        <v>47.2758077496074</v>
      </c>
      <c r="O83" s="112" t="n">
        <v>69.68</v>
      </c>
    </row>
    <row r="84" customFormat="false" ht="12.75" hidden="false" customHeight="false" outlineLevel="0" collapsed="false">
      <c r="A84" s="209" t="s">
        <v>59</v>
      </c>
      <c r="B84" s="137" t="s">
        <v>59</v>
      </c>
      <c r="C84" s="210"/>
      <c r="D84" s="211" t="s">
        <v>59</v>
      </c>
      <c r="E84" s="213" t="n">
        <v>84.0746097517101</v>
      </c>
      <c r="F84" s="214" t="n">
        <v>15.9253902482899</v>
      </c>
      <c r="G84" s="137" t="s">
        <v>59</v>
      </c>
      <c r="H84" s="214" t="n">
        <v>85.6971675199185</v>
      </c>
      <c r="I84" s="214" t="n">
        <v>14.3028324800815</v>
      </c>
      <c r="J84" s="214" t="n">
        <v>90.3665093061123</v>
      </c>
      <c r="K84" s="214" t="n">
        <v>35.4020249740857</v>
      </c>
      <c r="L84" s="214" t="n">
        <v>28.1956951591118</v>
      </c>
      <c r="M84" s="214" t="n">
        <v>63.5977201331975</v>
      </c>
      <c r="N84" s="216" t="n">
        <v>36.4022798668025</v>
      </c>
      <c r="O84" s="112" t="n">
        <v>65.7255536726691</v>
      </c>
    </row>
    <row r="85" customFormat="false" ht="12.75" hidden="false" customHeight="false" outlineLevel="0" collapsed="false">
      <c r="A85" s="209" t="s">
        <v>220</v>
      </c>
      <c r="B85" s="137" t="s">
        <v>67</v>
      </c>
      <c r="C85" s="210"/>
      <c r="D85" s="211" t="s">
        <v>66</v>
      </c>
      <c r="E85" s="213" t="n">
        <v>79.04</v>
      </c>
      <c r="F85" s="214" t="n">
        <v>20.96</v>
      </c>
      <c r="G85" s="137" t="s">
        <v>67</v>
      </c>
      <c r="H85" s="214" t="s">
        <v>17</v>
      </c>
      <c r="I85" s="214" t="s">
        <v>17</v>
      </c>
      <c r="J85" s="214" t="n">
        <v>90.3665093061123</v>
      </c>
      <c r="K85" s="214" t="n">
        <v>35.95</v>
      </c>
      <c r="L85" s="214" t="n">
        <v>24.43</v>
      </c>
      <c r="M85" s="214" t="n">
        <v>60.38</v>
      </c>
      <c r="N85" s="216" t="n">
        <v>39.62</v>
      </c>
      <c r="O85" s="112" t="n">
        <v>61.97</v>
      </c>
      <c r="P85" s="0" t="n">
        <v>1</v>
      </c>
    </row>
    <row r="88" customFormat="false" ht="12.75" hidden="false" customHeight="false" outlineLevel="0" collapsed="false">
      <c r="E88" s="213" t="e">
        <f aca="false">NA()</f>
        <v>#N/A</v>
      </c>
      <c r="F88" s="214" t="e">
        <f aca="false">NA()</f>
        <v>#N/A</v>
      </c>
      <c r="G88" s="224" t="s">
        <v>79</v>
      </c>
      <c r="H88" s="214" t="s">
        <v>17</v>
      </c>
      <c r="I88" s="214" t="s">
        <v>17</v>
      </c>
      <c r="J88" s="214" t="n">
        <v>90.3665093061123</v>
      </c>
      <c r="K88" s="214" t="s">
        <v>17</v>
      </c>
      <c r="L88" s="214" t="s">
        <v>17</v>
      </c>
      <c r="M88" s="214" t="s">
        <v>17</v>
      </c>
      <c r="N88" s="216" t="s">
        <v>17</v>
      </c>
      <c r="O88" s="112" t="s">
        <v>17</v>
      </c>
    </row>
    <row r="89" customFormat="false" ht="12.75" hidden="false" customHeight="false" outlineLevel="0" collapsed="false">
      <c r="E89" s="213" t="e">
        <f aca="false">NA()</f>
        <v>#N/A</v>
      </c>
      <c r="F89" s="214" t="e">
        <f aca="false">NA()</f>
        <v>#N/A</v>
      </c>
      <c r="G89" s="224" t="s">
        <v>115</v>
      </c>
      <c r="H89" s="214" t="s">
        <v>17</v>
      </c>
      <c r="I89" s="214" t="s">
        <v>17</v>
      </c>
      <c r="J89" s="214" t="n">
        <v>90.3665093061123</v>
      </c>
      <c r="K89" s="214" t="s">
        <v>17</v>
      </c>
      <c r="L89" s="214" t="s">
        <v>17</v>
      </c>
      <c r="M89" s="214" t="s">
        <v>17</v>
      </c>
      <c r="N89" s="216" t="s">
        <v>17</v>
      </c>
      <c r="O89" s="112" t="s">
        <v>17</v>
      </c>
    </row>
    <row r="90" customFormat="false" ht="12.75" hidden="false" customHeight="false" outlineLevel="0" collapsed="false">
      <c r="E90" s="213" t="e">
        <f aca="false">NA()</f>
        <v>#N/A</v>
      </c>
      <c r="F90" s="214" t="e">
        <f aca="false">NA()</f>
        <v>#N/A</v>
      </c>
      <c r="G90" s="224" t="s">
        <v>118</v>
      </c>
      <c r="H90" s="214" t="s">
        <v>17</v>
      </c>
      <c r="I90" s="214" t="s">
        <v>17</v>
      </c>
      <c r="J90" s="214" t="n">
        <v>90.3665093061123</v>
      </c>
      <c r="K90" s="214" t="s">
        <v>17</v>
      </c>
      <c r="L90" s="214" t="s">
        <v>17</v>
      </c>
      <c r="M90" s="214" t="s">
        <v>17</v>
      </c>
      <c r="N90" s="216" t="s">
        <v>17</v>
      </c>
      <c r="O90" s="112" t="s">
        <v>17</v>
      </c>
    </row>
    <row r="92" customFormat="false" ht="12.75" hidden="false" customHeight="false" outlineLevel="0" collapsed="false">
      <c r="E92" s="213" t="e">
        <f aca="false">NA()</f>
        <v>#N/A</v>
      </c>
      <c r="F92" s="214" t="e">
        <f aca="false">NA()</f>
        <v>#N/A</v>
      </c>
      <c r="G92" s="224" t="s">
        <v>101</v>
      </c>
      <c r="H92" s="214" t="s">
        <v>17</v>
      </c>
      <c r="I92" s="214" t="s">
        <v>17</v>
      </c>
      <c r="J92" s="214" t="n">
        <v>90.3665093061123</v>
      </c>
      <c r="K92" s="214" t="s">
        <v>17</v>
      </c>
      <c r="L92" s="214" t="s">
        <v>17</v>
      </c>
      <c r="M92" s="214" t="s">
        <v>17</v>
      </c>
      <c r="N92" s="216" t="s">
        <v>17</v>
      </c>
      <c r="O92" s="112" t="s">
        <v>17</v>
      </c>
    </row>
  </sheetData>
  <hyperlinks>
    <hyperlink ref="A1" r:id="rId1" display="Regards sur l'éducation 2008: Les indicateurs de l'OCDE&#10; - OECD © 2008 - ISBN 978926404680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5" width="9.56"/>
    <col collapsed="false" customWidth="true" hidden="false" outlineLevel="0" max="2" min="2" style="225" width="10.85"/>
    <col collapsed="false" customWidth="true" hidden="false" outlineLevel="0" max="4" min="3" style="225" width="9.41"/>
    <col collapsed="false" customWidth="true" hidden="false" outlineLevel="0" max="5" min="5" style="225" width="9.28"/>
    <col collapsed="false" customWidth="true" hidden="false" outlineLevel="0" max="6" min="6" style="225" width="10.13"/>
    <col collapsed="false" customWidth="true" hidden="false" outlineLevel="0" max="7" min="7" style="225" width="9.85"/>
    <col collapsed="false" customWidth="true" hidden="false" outlineLevel="0" max="9" min="8" style="225" width="9.56"/>
    <col collapsed="false" customWidth="true" hidden="false" outlineLevel="0" max="10" min="10" style="225" width="9.85"/>
    <col collapsed="false" customWidth="true" hidden="false" outlineLevel="0" max="12" min="11" style="225" width="9.56"/>
    <col collapsed="false" customWidth="true" hidden="false" outlineLevel="0" max="13" min="13" style="225" width="9.41"/>
    <col collapsed="false" customWidth="false" hidden="false" outlineLevel="0" max="257" min="14" style="225" width="9.14"/>
  </cols>
  <sheetData>
    <row r="1" customFormat="false" ht="12.75" hidden="false" customHeight="false" outlineLevel="0" collapsed="false">
      <c r="A1" s="2" t="s">
        <v>0</v>
      </c>
    </row>
    <row r="2" customFormat="false" ht="12.75" hidden="false" customHeight="false" outlineLevel="0" collapsed="false">
      <c r="A2" s="226" t="s">
        <v>1</v>
      </c>
    </row>
    <row r="3" customFormat="false" ht="12.75" hidden="false" customHeight="false" outlineLevel="0" collapsed="false">
      <c r="A3" s="226" t="s">
        <v>2</v>
      </c>
    </row>
    <row r="4" customFormat="false" ht="12.75" hidden="false" customHeight="true" outlineLevel="0" collapsed="false">
      <c r="A4" s="227" t="s">
        <v>236</v>
      </c>
      <c r="B4" s="227"/>
      <c r="C4" s="227"/>
      <c r="D4" s="227"/>
      <c r="E4" s="227"/>
      <c r="F4" s="227"/>
      <c r="G4" s="227"/>
      <c r="H4" s="227"/>
      <c r="I4" s="227"/>
      <c r="J4" s="227"/>
      <c r="K4" s="227"/>
      <c r="L4" s="227"/>
      <c r="M4" s="227"/>
    </row>
    <row r="5" customFormat="false" ht="12.75" hidden="false" customHeight="false" outlineLevel="0" collapsed="false">
      <c r="A5" s="228" t="s">
        <v>237</v>
      </c>
      <c r="B5" s="228"/>
      <c r="C5" s="228"/>
      <c r="D5" s="228"/>
      <c r="E5" s="228"/>
      <c r="F5" s="228"/>
      <c r="G5" s="228"/>
      <c r="H5" s="228"/>
      <c r="I5" s="228"/>
      <c r="J5" s="228"/>
      <c r="K5" s="228"/>
      <c r="L5" s="228"/>
      <c r="M5" s="228"/>
    </row>
    <row r="6" customFormat="false" ht="12.75" hidden="false" customHeight="false" outlineLevel="0" collapsed="false">
      <c r="A6" s="229"/>
      <c r="B6" s="230"/>
      <c r="C6" s="230"/>
      <c r="D6" s="230"/>
      <c r="E6" s="230"/>
      <c r="F6" s="230"/>
      <c r="G6" s="230"/>
      <c r="H6" s="230"/>
      <c r="I6" s="230"/>
      <c r="J6" s="230"/>
      <c r="K6" s="230"/>
      <c r="L6" s="230"/>
      <c r="M6" s="231"/>
    </row>
    <row r="7" customFormat="false" ht="12.75" hidden="false" customHeight="false" outlineLevel="0" collapsed="false">
      <c r="A7" s="232" t="s">
        <v>238</v>
      </c>
      <c r="B7" s="233"/>
      <c r="C7" s="233"/>
      <c r="D7" s="233"/>
      <c r="E7" s="233"/>
      <c r="F7" s="233"/>
      <c r="G7" s="233"/>
      <c r="H7" s="233"/>
      <c r="I7" s="233"/>
      <c r="J7" s="233"/>
      <c r="K7" s="233"/>
      <c r="L7" s="233"/>
      <c r="M7" s="234"/>
    </row>
    <row r="8" customFormat="false" ht="12.75" hidden="false" customHeight="false" outlineLevel="0" collapsed="false">
      <c r="A8" s="235" t="s">
        <v>239</v>
      </c>
      <c r="B8" s="233"/>
      <c r="C8" s="233"/>
      <c r="D8" s="233"/>
      <c r="E8" s="233"/>
      <c r="F8" s="233"/>
      <c r="G8" s="233"/>
      <c r="H8" s="233"/>
      <c r="I8" s="233"/>
      <c r="J8" s="233"/>
      <c r="K8" s="233"/>
      <c r="L8" s="233"/>
      <c r="M8" s="234"/>
    </row>
    <row r="9" s="237" customFormat="true" ht="13.5" hidden="false" customHeight="true" outlineLevel="0" collapsed="false">
      <c r="A9" s="236" t="s">
        <v>240</v>
      </c>
      <c r="B9" s="236"/>
      <c r="C9" s="236"/>
      <c r="D9" s="236"/>
      <c r="E9" s="236"/>
      <c r="F9" s="236"/>
      <c r="G9" s="236"/>
      <c r="H9" s="236"/>
      <c r="I9" s="236"/>
      <c r="J9" s="236"/>
      <c r="K9" s="236"/>
      <c r="L9" s="236"/>
      <c r="M9" s="236"/>
    </row>
    <row r="10" s="237" customFormat="true" ht="14.25" hidden="false" customHeight="true" outlineLevel="0" collapsed="false">
      <c r="A10" s="236" t="s">
        <v>241</v>
      </c>
      <c r="B10" s="236"/>
      <c r="C10" s="236"/>
      <c r="D10" s="236"/>
      <c r="E10" s="236"/>
      <c r="F10" s="236"/>
      <c r="G10" s="236"/>
      <c r="H10" s="236"/>
      <c r="I10" s="236"/>
      <c r="J10" s="236"/>
      <c r="K10" s="236"/>
      <c r="L10" s="236"/>
      <c r="M10" s="236"/>
    </row>
    <row r="11" customFormat="false" ht="12.75" hidden="false" customHeight="false" outlineLevel="0" collapsed="false">
      <c r="A11" s="229"/>
      <c r="B11" s="233"/>
      <c r="C11" s="233"/>
      <c r="D11" s="233"/>
      <c r="E11" s="233"/>
      <c r="F11" s="233"/>
      <c r="G11" s="233"/>
      <c r="H11" s="233"/>
      <c r="I11" s="233"/>
      <c r="J11" s="233"/>
      <c r="K11" s="233"/>
      <c r="L11" s="233"/>
      <c r="M11" s="234"/>
    </row>
    <row r="12" customFormat="false" ht="12.75" hidden="false" customHeight="false" outlineLevel="0" collapsed="false">
      <c r="A12" s="238" t="s">
        <v>242</v>
      </c>
      <c r="B12" s="238"/>
      <c r="C12" s="238"/>
      <c r="D12" s="238"/>
      <c r="E12" s="238"/>
      <c r="F12" s="238"/>
      <c r="G12" s="238"/>
      <c r="H12" s="238"/>
      <c r="I12" s="238"/>
      <c r="J12" s="238"/>
      <c r="K12" s="238"/>
      <c r="L12" s="238"/>
      <c r="M12" s="238"/>
    </row>
    <row r="13" s="226" customFormat="true" ht="24" hidden="false" customHeight="true" outlineLevel="0" collapsed="false">
      <c r="A13" s="236" t="s">
        <v>243</v>
      </c>
      <c r="B13" s="236"/>
      <c r="C13" s="236"/>
      <c r="D13" s="236"/>
      <c r="E13" s="236"/>
      <c r="F13" s="236"/>
      <c r="G13" s="236"/>
      <c r="H13" s="236"/>
      <c r="I13" s="236"/>
      <c r="J13" s="236"/>
      <c r="K13" s="236"/>
      <c r="L13" s="236"/>
      <c r="M13" s="236"/>
    </row>
    <row r="14" s="226" customFormat="true" ht="27" hidden="false" customHeight="true" outlineLevel="0" collapsed="false">
      <c r="A14" s="236" t="s">
        <v>244</v>
      </c>
      <c r="B14" s="236"/>
      <c r="C14" s="236"/>
      <c r="D14" s="236"/>
      <c r="E14" s="236"/>
      <c r="F14" s="236"/>
      <c r="G14" s="236"/>
      <c r="H14" s="236"/>
      <c r="I14" s="236"/>
      <c r="J14" s="236"/>
      <c r="K14" s="236"/>
      <c r="L14" s="236"/>
      <c r="M14" s="236"/>
    </row>
    <row r="15" s="237" customFormat="true" ht="12.75" hidden="false" customHeight="false" outlineLevel="0" collapsed="false">
      <c r="A15" s="235" t="s">
        <v>245</v>
      </c>
      <c r="B15" s="233"/>
      <c r="C15" s="233"/>
      <c r="D15" s="233"/>
      <c r="E15" s="233"/>
      <c r="F15" s="233"/>
      <c r="G15" s="233"/>
      <c r="H15" s="233"/>
      <c r="I15" s="233"/>
      <c r="J15" s="233"/>
      <c r="K15" s="233"/>
      <c r="L15" s="233"/>
      <c r="M15" s="234"/>
    </row>
    <row r="16" customFormat="false" ht="12.75" hidden="false" customHeight="false" outlineLevel="0" collapsed="false">
      <c r="A16" s="239"/>
      <c r="B16" s="239"/>
      <c r="C16" s="239"/>
      <c r="D16" s="239"/>
      <c r="E16" s="239"/>
      <c r="F16" s="239"/>
      <c r="G16" s="239"/>
      <c r="H16" s="239"/>
      <c r="I16" s="239"/>
      <c r="J16" s="239"/>
      <c r="K16" s="239"/>
      <c r="L16" s="239"/>
      <c r="M16" s="239"/>
    </row>
    <row r="17" customFormat="false" ht="12.75" hidden="false" customHeight="false" outlineLevel="0" collapsed="false">
      <c r="A17" s="229"/>
      <c r="B17" s="233"/>
      <c r="C17" s="233"/>
      <c r="D17" s="233"/>
      <c r="E17" s="233"/>
      <c r="F17" s="233"/>
      <c r="G17" s="233"/>
      <c r="H17" s="233"/>
      <c r="I17" s="233"/>
      <c r="J17" s="233"/>
      <c r="K17" s="233"/>
      <c r="L17" s="233"/>
      <c r="M17" s="234"/>
    </row>
    <row r="18" customFormat="false" ht="12.75" hidden="false" customHeight="false" outlineLevel="0" collapsed="false">
      <c r="A18" s="240" t="s">
        <v>246</v>
      </c>
      <c r="B18" s="240"/>
      <c r="C18" s="240"/>
      <c r="D18" s="240"/>
      <c r="E18" s="240"/>
      <c r="F18" s="240"/>
      <c r="G18" s="240"/>
      <c r="H18" s="240"/>
      <c r="I18" s="240"/>
      <c r="J18" s="240"/>
      <c r="K18" s="240"/>
      <c r="L18" s="240"/>
      <c r="M18" s="240"/>
    </row>
  </sheetData>
  <mergeCells count="9">
    <mergeCell ref="A4:M4"/>
    <mergeCell ref="A5:M5"/>
    <mergeCell ref="A9:M9"/>
    <mergeCell ref="A10:M10"/>
    <mergeCell ref="A12:M12"/>
    <mergeCell ref="A13:M13"/>
    <mergeCell ref="A14:M14"/>
    <mergeCell ref="A16:M16"/>
    <mergeCell ref="A18:M18"/>
  </mergeCells>
  <hyperlinks>
    <hyperlink ref="A1" r:id="rId1" display="Regards sur l'éducation 2008: Les indicateurs de l'OCDE&#10; - OECD © 2008 - ISBN 9789264046801"/>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70703125" defaultRowHeight="11.25" zeroHeight="false" outlineLevelRow="0" outlineLevelCol="0"/>
  <cols>
    <col collapsed="false" customWidth="true" hidden="false" outlineLevel="0" max="1" min="1" style="241" width="18.28"/>
    <col collapsed="false" customWidth="true" hidden="false" outlineLevel="0" max="10" min="2" style="241" width="10.71"/>
    <col collapsed="false" customWidth="false" hidden="false" outlineLevel="0" max="257" min="11" style="241" width="8.7"/>
  </cols>
  <sheetData>
    <row r="1" customFormat="false" ht="12.75" hidden="false" customHeight="false" outlineLevel="0" collapsed="false">
      <c r="A1" s="2" t="s">
        <v>0</v>
      </c>
    </row>
    <row r="2" customFormat="false" ht="11.25" hidden="false" customHeight="false" outlineLevel="0" collapsed="false">
      <c r="A2" s="241" t="s">
        <v>1</v>
      </c>
    </row>
    <row r="3" customFormat="false" ht="11.25" hidden="false" customHeight="false" outlineLevel="0" collapsed="false">
      <c r="A3" s="241" t="s">
        <v>2</v>
      </c>
    </row>
    <row r="4" customFormat="false" ht="48" hidden="false" customHeight="true" outlineLevel="0" collapsed="false">
      <c r="A4" s="242" t="s">
        <v>247</v>
      </c>
      <c r="B4" s="242"/>
      <c r="C4" s="242"/>
      <c r="D4" s="242"/>
      <c r="E4" s="242"/>
      <c r="F4" s="242"/>
      <c r="G4" s="242"/>
      <c r="H4" s="242"/>
      <c r="I4" s="242"/>
      <c r="J4" s="242"/>
    </row>
    <row r="5" customFormat="false" ht="12" hidden="false" customHeight="true" outlineLevel="0" collapsed="false">
      <c r="A5" s="243"/>
      <c r="B5" s="244"/>
      <c r="C5" s="244"/>
      <c r="D5" s="244"/>
      <c r="E5" s="244"/>
      <c r="F5" s="244"/>
      <c r="G5" s="244"/>
      <c r="H5" s="244"/>
      <c r="I5" s="244"/>
      <c r="J5" s="244"/>
    </row>
    <row r="6" s="248" customFormat="true" ht="25.5" hidden="false" customHeight="true" outlineLevel="0" collapsed="false">
      <c r="A6" s="245"/>
      <c r="B6" s="246" t="s">
        <v>248</v>
      </c>
      <c r="C6" s="246"/>
      <c r="D6" s="246"/>
      <c r="E6" s="246"/>
      <c r="F6" s="247" t="s">
        <v>249</v>
      </c>
      <c r="G6" s="247"/>
      <c r="H6" s="247"/>
      <c r="I6" s="247"/>
      <c r="J6" s="247"/>
    </row>
    <row r="7" s="248" customFormat="true" ht="25.5" hidden="false" customHeight="true" outlineLevel="0" collapsed="false">
      <c r="A7" s="249"/>
      <c r="B7" s="250" t="s">
        <v>250</v>
      </c>
      <c r="C7" s="250"/>
      <c r="D7" s="250"/>
      <c r="E7" s="251" t="s">
        <v>251</v>
      </c>
      <c r="F7" s="250" t="s">
        <v>250</v>
      </c>
      <c r="G7" s="250"/>
      <c r="H7" s="250"/>
      <c r="I7" s="250"/>
      <c r="J7" s="251" t="s">
        <v>251</v>
      </c>
    </row>
    <row r="8" customFormat="false" ht="90.75" hidden="false" customHeight="false" outlineLevel="0" collapsed="false">
      <c r="A8" s="252"/>
      <c r="B8" s="253" t="s">
        <v>252</v>
      </c>
      <c r="C8" s="254" t="s">
        <v>253</v>
      </c>
      <c r="D8" s="254" t="s">
        <v>10</v>
      </c>
      <c r="E8" s="251"/>
      <c r="F8" s="253" t="s">
        <v>252</v>
      </c>
      <c r="G8" s="254" t="s">
        <v>253</v>
      </c>
      <c r="H8" s="254" t="s">
        <v>254</v>
      </c>
      <c r="I8" s="254" t="s">
        <v>10</v>
      </c>
      <c r="J8" s="251"/>
    </row>
    <row r="9" customFormat="false" ht="18.75" hidden="false" customHeight="true" outlineLevel="0" collapsed="false">
      <c r="A9" s="255"/>
      <c r="B9" s="256" t="n">
        <v>1</v>
      </c>
      <c r="C9" s="257" t="n">
        <v>2</v>
      </c>
      <c r="D9" s="257" t="n">
        <v>3</v>
      </c>
      <c r="E9" s="258" t="n">
        <v>4</v>
      </c>
      <c r="F9" s="256" t="n">
        <v>5</v>
      </c>
      <c r="G9" s="257" t="n">
        <v>6</v>
      </c>
      <c r="H9" s="257" t="n">
        <v>7</v>
      </c>
      <c r="I9" s="257" t="n">
        <v>8</v>
      </c>
      <c r="J9" s="258" t="n">
        <v>9</v>
      </c>
    </row>
    <row r="10" customFormat="false" ht="22.5" hidden="false" customHeight="false" outlineLevel="0" collapsed="false">
      <c r="A10" s="259" t="s">
        <v>255</v>
      </c>
      <c r="B10" s="260"/>
      <c r="C10" s="261"/>
      <c r="D10" s="261"/>
      <c r="E10" s="262"/>
      <c r="F10" s="260"/>
      <c r="G10" s="261"/>
      <c r="H10" s="261"/>
      <c r="I10" s="261"/>
      <c r="J10" s="262"/>
    </row>
    <row r="11" s="269" customFormat="true" ht="12.75" hidden="false" customHeight="true" outlineLevel="0" collapsed="false">
      <c r="A11" s="263" t="s">
        <v>256</v>
      </c>
      <c r="B11" s="264" t="n">
        <v>3.92802897791015</v>
      </c>
      <c r="C11" s="265" t="n">
        <v>0.161525748820826</v>
      </c>
      <c r="D11" s="266" t="n">
        <v>4.08955472673098</v>
      </c>
      <c r="E11" s="267" t="n">
        <v>0.129218405754348</v>
      </c>
      <c r="F11" s="264" t="n">
        <v>1.06931164303566</v>
      </c>
      <c r="G11" s="265" t="n">
        <v>0.0710520284208114</v>
      </c>
      <c r="H11" s="268" t="n">
        <v>0.475694372095931</v>
      </c>
      <c r="I11" s="266" t="n">
        <v>1.6160580435524</v>
      </c>
      <c r="J11" s="267" t="n">
        <v>0.156733383267516</v>
      </c>
      <c r="K11" s="241"/>
    </row>
    <row r="12" s="269" customFormat="true" ht="12.75" hidden="false" customHeight="true" outlineLevel="0" collapsed="false">
      <c r="A12" s="263" t="s">
        <v>257</v>
      </c>
      <c r="B12" s="264" t="n">
        <v>3.5695400399462</v>
      </c>
      <c r="C12" s="265" t="n">
        <v>0.154</v>
      </c>
      <c r="D12" s="266" t="n">
        <v>3.7235400399462</v>
      </c>
      <c r="E12" s="267" t="s">
        <v>17</v>
      </c>
      <c r="F12" s="264" t="n">
        <v>0.873528484646787</v>
      </c>
      <c r="G12" s="265" t="n">
        <v>0.009</v>
      </c>
      <c r="H12" s="268" t="n">
        <v>0.413542167128373</v>
      </c>
      <c r="I12" s="266" t="n">
        <v>1.29607065177516</v>
      </c>
      <c r="J12" s="267" t="s">
        <v>17</v>
      </c>
    </row>
    <row r="13" s="269" customFormat="true" ht="12.75" hidden="false" customHeight="true" outlineLevel="0" collapsed="false">
      <c r="A13" s="263" t="s">
        <v>258</v>
      </c>
      <c r="B13" s="264" t="n">
        <v>3.922</v>
      </c>
      <c r="C13" s="265" t="n">
        <v>0.159</v>
      </c>
      <c r="D13" s="266" t="n">
        <v>4.081</v>
      </c>
      <c r="E13" s="267" t="n">
        <v>0.12</v>
      </c>
      <c r="F13" s="264" t="n">
        <v>0.799587448607023</v>
      </c>
      <c r="G13" s="265" t="n">
        <v>0.0332469425115223</v>
      </c>
      <c r="H13" s="268" t="n">
        <v>0.405202557561865</v>
      </c>
      <c r="I13" s="266" t="n">
        <v>1.23803694868041</v>
      </c>
      <c r="J13" s="267" t="n">
        <v>0.165985455906612</v>
      </c>
    </row>
    <row r="14" s="269" customFormat="true" ht="12.75" hidden="false" customHeight="true" outlineLevel="0" collapsed="false">
      <c r="A14" s="263" t="s">
        <v>259</v>
      </c>
      <c r="B14" s="264" t="n">
        <v>3.43</v>
      </c>
      <c r="C14" s="265" t="n">
        <v>0.204</v>
      </c>
      <c r="D14" s="266" t="n">
        <v>3.634</v>
      </c>
      <c r="E14" s="267" t="s">
        <v>17</v>
      </c>
      <c r="F14" s="264" t="n">
        <v>2.00691891523847</v>
      </c>
      <c r="G14" s="265" t="n">
        <v>0.147</v>
      </c>
      <c r="H14" s="268" t="n">
        <v>0.41052412184139</v>
      </c>
      <c r="I14" s="266" t="n">
        <v>2.56444303707986</v>
      </c>
      <c r="J14" s="267" t="n">
        <v>0.142218844466756</v>
      </c>
    </row>
    <row r="15" s="269" customFormat="true" ht="12.75" hidden="false" customHeight="true" outlineLevel="0" collapsed="false">
      <c r="A15" s="263" t="s">
        <v>260</v>
      </c>
      <c r="B15" s="264" t="n">
        <v>2.80051453314599</v>
      </c>
      <c r="C15" s="265" t="n">
        <v>0.219</v>
      </c>
      <c r="D15" s="266" t="n">
        <v>3.01951453314599</v>
      </c>
      <c r="E15" s="267" t="n">
        <v>0.0436319041731459</v>
      </c>
      <c r="F15" s="264" t="n">
        <v>0.820823191046553</v>
      </c>
      <c r="G15" s="265" t="n">
        <v>0.027</v>
      </c>
      <c r="H15" s="268" t="n">
        <v>0.194211509638447</v>
      </c>
      <c r="I15" s="266" t="n">
        <v>1.042034700685</v>
      </c>
      <c r="J15" s="267" t="n">
        <v>0.0298722571912648</v>
      </c>
    </row>
    <row r="16" s="269" customFormat="true" ht="12.75" hidden="false" customHeight="true" outlineLevel="0" collapsed="false">
      <c r="A16" s="263" t="s">
        <v>261</v>
      </c>
      <c r="B16" s="264" t="s">
        <v>31</v>
      </c>
      <c r="C16" s="265" t="s">
        <v>31</v>
      </c>
      <c r="D16" s="266" t="n">
        <v>4.452</v>
      </c>
      <c r="E16" s="267" t="n">
        <v>0.57</v>
      </c>
      <c r="F16" s="264" t="s">
        <v>32</v>
      </c>
      <c r="G16" s="265" t="s">
        <v>33</v>
      </c>
      <c r="H16" s="265" t="s">
        <v>32</v>
      </c>
      <c r="I16" s="266" t="n">
        <v>1.69467290320087</v>
      </c>
      <c r="J16" s="267" t="n">
        <v>0.730753295656415</v>
      </c>
    </row>
    <row r="17" s="269" customFormat="true" ht="12.75" hidden="false" customHeight="true" outlineLevel="0" collapsed="false">
      <c r="A17" s="263" t="s">
        <v>262</v>
      </c>
      <c r="B17" s="264" t="n">
        <v>3.451</v>
      </c>
      <c r="C17" s="265" t="n">
        <v>0.418</v>
      </c>
      <c r="D17" s="266" t="n">
        <v>3.869</v>
      </c>
      <c r="E17" s="267" t="s">
        <v>17</v>
      </c>
      <c r="F17" s="264" t="n">
        <v>1.06877805709991</v>
      </c>
      <c r="G17" s="265" t="s">
        <v>37</v>
      </c>
      <c r="H17" s="268" t="n">
        <v>0.663103911887098</v>
      </c>
      <c r="I17" s="266" t="n">
        <v>1.73188196898701</v>
      </c>
      <c r="J17" s="267" t="s">
        <v>17</v>
      </c>
    </row>
    <row r="18" s="269" customFormat="true" ht="12.75" hidden="false" customHeight="true" outlineLevel="0" collapsed="false">
      <c r="A18" s="263" t="s">
        <v>40</v>
      </c>
      <c r="B18" s="264" t="n">
        <v>3.49021287940482</v>
      </c>
      <c r="C18" s="265" t="n">
        <v>0.517317152534954</v>
      </c>
      <c r="D18" s="266" t="n">
        <v>4.00753003193977</v>
      </c>
      <c r="E18" s="267" t="n">
        <v>0.188460354114072</v>
      </c>
      <c r="F18" s="264" t="n">
        <v>0.86</v>
      </c>
      <c r="G18" s="265" t="n">
        <v>0.0786182833785721</v>
      </c>
      <c r="H18" s="268" t="n">
        <v>0.402483289001517</v>
      </c>
      <c r="I18" s="266" t="n">
        <v>1.33194134072521</v>
      </c>
      <c r="J18" s="267" t="n">
        <v>0.0739440288581373</v>
      </c>
    </row>
    <row r="19" s="269" customFormat="true" ht="12.75" hidden="false" customHeight="true" outlineLevel="0" collapsed="false">
      <c r="A19" s="263" t="s">
        <v>263</v>
      </c>
      <c r="B19" s="264" t="n">
        <v>3.3189533727988</v>
      </c>
      <c r="C19" s="265" t="n">
        <v>0.0773777075803767</v>
      </c>
      <c r="D19" s="266" t="n">
        <v>3.39633108037918</v>
      </c>
      <c r="E19" s="267" t="n">
        <v>0.144887826259513</v>
      </c>
      <c r="F19" s="264" t="n">
        <v>0.629083924290244</v>
      </c>
      <c r="G19" s="265" t="n">
        <v>0.0539602277383819</v>
      </c>
      <c r="H19" s="268" t="n">
        <v>0.410811948676824</v>
      </c>
      <c r="I19" s="266" t="n">
        <v>1.09385610070545</v>
      </c>
      <c r="J19" s="267" t="n">
        <v>0.0796660967117871</v>
      </c>
    </row>
    <row r="20" s="269" customFormat="true" ht="12.75" hidden="false" customHeight="true" outlineLevel="0" collapsed="false">
      <c r="A20" s="263" t="s">
        <v>264</v>
      </c>
      <c r="B20" s="264" t="n">
        <v>2.67211569597047</v>
      </c>
      <c r="C20" s="265" t="n">
        <v>0.07</v>
      </c>
      <c r="D20" s="266" t="n">
        <v>2.74211569597047</v>
      </c>
      <c r="E20" s="267" t="n">
        <v>0.929188577053407</v>
      </c>
      <c r="F20" s="264" t="n">
        <v>1.06877703005778</v>
      </c>
      <c r="G20" s="265" t="n">
        <v>0.107696060118122</v>
      </c>
      <c r="H20" s="268" t="n">
        <v>0.28702438922836</v>
      </c>
      <c r="I20" s="266" t="n">
        <v>1.46349747940426</v>
      </c>
      <c r="J20" s="267" t="n">
        <v>0.101706277157631</v>
      </c>
    </row>
    <row r="21" s="269" customFormat="true" ht="12.75" hidden="false" customHeight="true" outlineLevel="0" collapsed="false">
      <c r="A21" s="263" t="s">
        <v>265</v>
      </c>
      <c r="B21" s="264" t="n">
        <v>3.16690044966031</v>
      </c>
      <c r="C21" s="265" t="n">
        <v>0.277</v>
      </c>
      <c r="D21" s="266" t="n">
        <v>3.44390044966031</v>
      </c>
      <c r="E21" s="267" t="s">
        <v>17</v>
      </c>
      <c r="F21" s="264" t="n">
        <v>0.827648896969058</v>
      </c>
      <c r="G21" s="265" t="n">
        <v>0.042</v>
      </c>
      <c r="H21" s="268" t="n">
        <v>0.236770708697533</v>
      </c>
      <c r="I21" s="266" t="n">
        <v>1.10641960566659</v>
      </c>
      <c r="J21" s="267" t="s">
        <v>17</v>
      </c>
    </row>
    <row r="22" s="269" customFormat="true" ht="12.75" hidden="false" customHeight="true" outlineLevel="0" collapsed="false">
      <c r="A22" s="263" t="s">
        <v>266</v>
      </c>
      <c r="B22" s="264" t="s">
        <v>31</v>
      </c>
      <c r="C22" s="265" t="s">
        <v>31</v>
      </c>
      <c r="D22" s="266" t="n">
        <v>5.36</v>
      </c>
      <c r="E22" s="267" t="s">
        <v>17</v>
      </c>
      <c r="F22" s="264" t="s">
        <v>32</v>
      </c>
      <c r="G22" s="265" t="s">
        <v>32</v>
      </c>
      <c r="H22" s="265" t="s">
        <v>32</v>
      </c>
      <c r="I22" s="266" t="n">
        <v>1.2299797358812</v>
      </c>
      <c r="J22" s="267" t="s">
        <v>17</v>
      </c>
    </row>
    <row r="23" s="269" customFormat="true" ht="12.75" hidden="false" customHeight="true" outlineLevel="0" collapsed="false">
      <c r="A23" s="263" t="s">
        <v>267</v>
      </c>
      <c r="B23" s="264" t="n">
        <v>3.34024424350265</v>
      </c>
      <c r="C23" s="265" t="n">
        <v>0.076</v>
      </c>
      <c r="D23" s="266" t="n">
        <v>3.41624424350265</v>
      </c>
      <c r="E23" s="267" t="s">
        <v>17</v>
      </c>
      <c r="F23" s="264" t="n">
        <v>0.816025804937185</v>
      </c>
      <c r="G23" s="265" t="s">
        <v>32</v>
      </c>
      <c r="H23" s="268" t="n">
        <v>0.340561493021585</v>
      </c>
      <c r="I23" s="266" t="n">
        <v>1.15658729795877</v>
      </c>
      <c r="J23" s="267" t="s">
        <v>17</v>
      </c>
    </row>
    <row r="24" s="269" customFormat="true" ht="12.75" hidden="false" customHeight="true" outlineLevel="0" collapsed="false">
      <c r="A24" s="263" t="s">
        <v>268</v>
      </c>
      <c r="B24" s="264" t="n">
        <v>3.16035326397196</v>
      </c>
      <c r="C24" s="265" t="n">
        <v>0.129088964433883</v>
      </c>
      <c r="D24" s="266" t="n">
        <v>3.28944222840584</v>
      </c>
      <c r="E24" s="267" t="n">
        <v>0.373639931245349</v>
      </c>
      <c r="F24" s="264" t="n">
        <v>0.559756846018821</v>
      </c>
      <c r="G24" s="265" t="n">
        <v>0.0385072422369276</v>
      </c>
      <c r="H24" s="268" t="n">
        <v>0.33</v>
      </c>
      <c r="I24" s="266" t="n">
        <v>0.928264088255749</v>
      </c>
      <c r="J24" s="267" t="n">
        <v>0.138216804164053</v>
      </c>
    </row>
    <row r="25" s="269" customFormat="true" ht="12.75" hidden="false" customHeight="true" outlineLevel="0" collapsed="false">
      <c r="A25" s="263" t="s">
        <v>269</v>
      </c>
      <c r="B25" s="264" t="s">
        <v>31</v>
      </c>
      <c r="C25" s="265" t="s">
        <v>31</v>
      </c>
      <c r="D25" s="266" t="n">
        <v>2.886</v>
      </c>
      <c r="E25" s="267" t="n">
        <v>0.784759717926547</v>
      </c>
      <c r="F25" s="264" t="s">
        <v>32</v>
      </c>
      <c r="G25" s="265" t="s">
        <v>32</v>
      </c>
      <c r="H25" s="265" t="s">
        <v>32</v>
      </c>
      <c r="I25" s="266" t="n">
        <v>1.41205999696051</v>
      </c>
      <c r="J25" s="267" t="n">
        <v>0.0442490875719338</v>
      </c>
    </row>
    <row r="26" s="269" customFormat="true" ht="12.75" hidden="false" customHeight="true" outlineLevel="0" collapsed="false">
      <c r="A26" s="263" t="s">
        <v>270</v>
      </c>
      <c r="B26" s="264" t="n">
        <v>3.95430016536381</v>
      </c>
      <c r="C26" s="265" t="n">
        <v>0.385128267934041</v>
      </c>
      <c r="D26" s="266" t="n">
        <v>4.33942843329785</v>
      </c>
      <c r="E26" s="267" t="s">
        <v>17</v>
      </c>
      <c r="F26" s="264" t="n">
        <v>2.09401861274531</v>
      </c>
      <c r="G26" s="265" t="n">
        <v>0.0103915999673788</v>
      </c>
      <c r="H26" s="268" t="n">
        <v>0.318293484031567</v>
      </c>
      <c r="I26" s="266" t="n">
        <v>2.42270369674426</v>
      </c>
      <c r="J26" s="267" t="s">
        <v>17</v>
      </c>
    </row>
    <row r="27" s="269" customFormat="true" ht="12.75" hidden="false" customHeight="true" outlineLevel="0" collapsed="false">
      <c r="A27" s="263" t="s">
        <v>271</v>
      </c>
      <c r="B27" s="264" t="s">
        <v>31</v>
      </c>
      <c r="C27" s="265" t="s">
        <v>31</v>
      </c>
      <c r="D27" s="266" t="n">
        <v>3.727</v>
      </c>
      <c r="E27" s="267" t="s">
        <v>17</v>
      </c>
      <c r="F27" s="264" t="s">
        <v>17</v>
      </c>
      <c r="G27" s="265" t="s">
        <v>17</v>
      </c>
      <c r="H27" s="268" t="s">
        <v>17</v>
      </c>
      <c r="I27" s="266" t="s">
        <v>17</v>
      </c>
      <c r="J27" s="267" t="s">
        <v>17</v>
      </c>
    </row>
    <row r="28" s="269" customFormat="true" ht="12.75" hidden="false" customHeight="true" outlineLevel="0" collapsed="false">
      <c r="A28" s="263" t="s">
        <v>272</v>
      </c>
      <c r="B28" s="264" t="n">
        <v>4.37340256611641</v>
      </c>
      <c r="C28" s="265" t="s">
        <v>17</v>
      </c>
      <c r="D28" s="266" t="n">
        <v>4.37340256611641</v>
      </c>
      <c r="E28" s="267" t="n">
        <v>0.225200866237169</v>
      </c>
      <c r="F28" s="264" t="n">
        <v>1.0961810365816</v>
      </c>
      <c r="G28" s="265" t="s">
        <v>17</v>
      </c>
      <c r="H28" s="268" t="n">
        <v>0.216535213573146</v>
      </c>
      <c r="I28" s="266" t="n">
        <v>1.31271625015475</v>
      </c>
      <c r="J28" s="267" t="n">
        <v>0.0558062826369762</v>
      </c>
    </row>
    <row r="29" s="269" customFormat="true" ht="12.75" hidden="false" customHeight="true" outlineLevel="0" collapsed="false">
      <c r="A29" s="263" t="s">
        <v>273</v>
      </c>
      <c r="B29" s="264" t="n">
        <v>3.34162226351005</v>
      </c>
      <c r="C29" s="265" t="n">
        <v>0.0347456912068729</v>
      </c>
      <c r="D29" s="266" t="n">
        <v>3.37636795471692</v>
      </c>
      <c r="E29" s="267" t="n">
        <v>0.210293034181634</v>
      </c>
      <c r="F29" s="264" t="n">
        <v>0.802858484761157</v>
      </c>
      <c r="G29" s="265" t="s">
        <v>37</v>
      </c>
      <c r="H29" s="268" t="n">
        <v>0.475514967659793</v>
      </c>
      <c r="I29" s="266" t="n">
        <v>1.27837345242095</v>
      </c>
      <c r="J29" s="267" t="n">
        <v>0.0699263602140819</v>
      </c>
    </row>
    <row r="30" s="269" customFormat="true" ht="12.75" hidden="false" customHeight="true" outlineLevel="0" collapsed="false">
      <c r="A30" s="263" t="s">
        <v>274</v>
      </c>
      <c r="B30" s="264" t="s">
        <v>31</v>
      </c>
      <c r="C30" s="265" t="s">
        <v>31</v>
      </c>
      <c r="D30" s="266" t="n">
        <v>4.73697120602694</v>
      </c>
      <c r="E30" s="267" t="s">
        <v>37</v>
      </c>
      <c r="F30" s="264" t="n">
        <v>1.29278426865862</v>
      </c>
      <c r="G30" s="265" t="s">
        <v>32</v>
      </c>
      <c r="H30" s="268" t="n">
        <v>0.203786630913618</v>
      </c>
      <c r="I30" s="266" t="n">
        <v>1.49657089957224</v>
      </c>
      <c r="J30" s="267" t="s">
        <v>37</v>
      </c>
    </row>
    <row r="31" s="269" customFormat="true" ht="12.75" hidden="false" customHeight="true" outlineLevel="0" collapsed="false">
      <c r="A31" s="263" t="s">
        <v>275</v>
      </c>
      <c r="B31" s="264" t="s">
        <v>31</v>
      </c>
      <c r="C31" s="265" t="s">
        <v>31</v>
      </c>
      <c r="D31" s="266" t="n">
        <v>3.809</v>
      </c>
      <c r="E31" s="267" t="s">
        <v>17</v>
      </c>
      <c r="F31" s="264" t="n">
        <v>0.837503485349717</v>
      </c>
      <c r="G31" s="265" t="s">
        <v>37</v>
      </c>
      <c r="H31" s="268" t="n">
        <v>0.467496514650283</v>
      </c>
      <c r="I31" s="266" t="n">
        <v>1.305</v>
      </c>
      <c r="J31" s="267" t="s">
        <v>17</v>
      </c>
    </row>
    <row r="32" s="269" customFormat="true" ht="12.75" hidden="false" customHeight="true" outlineLevel="0" collapsed="false">
      <c r="A32" s="263" t="s">
        <v>276</v>
      </c>
      <c r="B32" s="264" t="n">
        <v>3.61864411950753</v>
      </c>
      <c r="C32" s="265" t="n">
        <v>0.117064747147875</v>
      </c>
      <c r="D32" s="266" t="n">
        <v>3.73570886665541</v>
      </c>
      <c r="E32" s="267" t="n">
        <v>0.173720789747199</v>
      </c>
      <c r="F32" s="264" t="n">
        <v>1.41079922848535</v>
      </c>
      <c r="G32" s="265" t="s">
        <v>37</v>
      </c>
      <c r="H32" s="268" t="n">
        <v>0.171359660645352</v>
      </c>
      <c r="I32" s="266" t="n">
        <v>1.5821588891307</v>
      </c>
      <c r="J32" s="267" t="n">
        <v>0.0538390036835072</v>
      </c>
    </row>
    <row r="33" s="269" customFormat="true" ht="12.75" hidden="false" customHeight="true" outlineLevel="0" collapsed="false">
      <c r="A33" s="263" t="s">
        <v>277</v>
      </c>
      <c r="B33" s="264" t="n">
        <v>3.777</v>
      </c>
      <c r="C33" s="265" t="n">
        <v>0.025</v>
      </c>
      <c r="D33" s="266" t="n">
        <v>3.802</v>
      </c>
      <c r="E33" s="267" t="n">
        <v>0.05</v>
      </c>
      <c r="F33" s="264" t="s">
        <v>32</v>
      </c>
      <c r="G33" s="265" t="s">
        <v>32</v>
      </c>
      <c r="H33" s="268" t="n">
        <v>0.307717138935696</v>
      </c>
      <c r="I33" s="266" t="n">
        <v>1.3504210311204</v>
      </c>
      <c r="J33" s="267" t="n">
        <v>0</v>
      </c>
    </row>
    <row r="34" s="269" customFormat="true" ht="12.75" hidden="false" customHeight="true" outlineLevel="0" collapsed="false">
      <c r="A34" s="263" t="s">
        <v>278</v>
      </c>
      <c r="B34" s="264" t="n">
        <v>2.472</v>
      </c>
      <c r="C34" s="265" t="n">
        <v>0.428</v>
      </c>
      <c r="D34" s="266" t="n">
        <v>2.9</v>
      </c>
      <c r="E34" s="267" t="n">
        <v>0.45</v>
      </c>
      <c r="F34" s="264" t="n">
        <v>0.682286861605119</v>
      </c>
      <c r="G34" s="265" t="n">
        <v>0.137</v>
      </c>
      <c r="H34" s="268" t="n">
        <v>0.104168357542598</v>
      </c>
      <c r="I34" s="266" t="n">
        <v>0.923455219147717</v>
      </c>
      <c r="J34" s="267" t="n">
        <v>0.197202016679684</v>
      </c>
    </row>
    <row r="35" s="269" customFormat="true" ht="12.75" hidden="false" customHeight="true" outlineLevel="0" collapsed="false">
      <c r="A35" s="263" t="s">
        <v>279</v>
      </c>
      <c r="B35" s="264" t="n">
        <v>2.78508299851395</v>
      </c>
      <c r="C35" s="265" t="n">
        <v>0.119</v>
      </c>
      <c r="D35" s="266" t="n">
        <v>2.90408299851395</v>
      </c>
      <c r="E35" s="267" t="s">
        <v>17</v>
      </c>
      <c r="F35" s="264" t="n">
        <v>0.793883207180363</v>
      </c>
      <c r="G35" s="265" t="s">
        <v>17</v>
      </c>
      <c r="H35" s="268" t="n">
        <v>0.321289229387417</v>
      </c>
      <c r="I35" s="266" t="n">
        <v>1.11517243656778</v>
      </c>
      <c r="J35" s="267" t="s">
        <v>17</v>
      </c>
    </row>
    <row r="36" s="269" customFormat="true" ht="12.75" hidden="false" customHeight="true" outlineLevel="0" collapsed="false">
      <c r="A36" s="263" t="s">
        <v>280</v>
      </c>
      <c r="B36" s="264" t="n">
        <v>3.81998802289251</v>
      </c>
      <c r="C36" s="265" t="n">
        <v>0.429106564814943</v>
      </c>
      <c r="D36" s="266" t="n">
        <v>4.24909458770745</v>
      </c>
      <c r="E36" s="267" t="s">
        <v>17</v>
      </c>
      <c r="F36" s="264" t="n">
        <v>0.852319914326386</v>
      </c>
      <c r="G36" s="265" t="s">
        <v>37</v>
      </c>
      <c r="H36" s="268" t="n">
        <v>0.789011782086844</v>
      </c>
      <c r="I36" s="266" t="n">
        <v>1.64133169641323</v>
      </c>
      <c r="J36" s="267" t="s">
        <v>17</v>
      </c>
    </row>
    <row r="37" s="269" customFormat="true" ht="12.75" hidden="false" customHeight="true" outlineLevel="0" collapsed="false">
      <c r="A37" s="263" t="s">
        <v>281</v>
      </c>
      <c r="B37" s="264" t="s">
        <v>31</v>
      </c>
      <c r="C37" s="265" t="s">
        <v>31</v>
      </c>
      <c r="D37" s="266" t="n">
        <v>4.393</v>
      </c>
      <c r="E37" s="267" t="s">
        <v>17</v>
      </c>
      <c r="F37" s="264" t="n">
        <v>0.80277775</v>
      </c>
      <c r="G37" s="265" t="s">
        <v>32</v>
      </c>
      <c r="H37" s="268" t="n">
        <v>0.60622225</v>
      </c>
      <c r="I37" s="266" t="n">
        <v>1.409</v>
      </c>
      <c r="J37" s="267" t="s">
        <v>17</v>
      </c>
    </row>
    <row r="38" s="269" customFormat="true" ht="12.75" hidden="false" customHeight="true" outlineLevel="0" collapsed="false">
      <c r="A38" s="263" t="s">
        <v>282</v>
      </c>
      <c r="B38" s="264" t="s">
        <v>17</v>
      </c>
      <c r="C38" s="265" t="s">
        <v>17</v>
      </c>
      <c r="D38" s="266" t="s">
        <v>17</v>
      </c>
      <c r="E38" s="267" t="s">
        <v>17</v>
      </c>
      <c r="F38" s="264" t="s">
        <v>32</v>
      </c>
      <c r="G38" s="265" t="s">
        <v>32</v>
      </c>
      <c r="H38" s="265" t="s">
        <v>17</v>
      </c>
      <c r="I38" s="266" t="s">
        <v>17</v>
      </c>
      <c r="J38" s="267" t="s">
        <v>17</v>
      </c>
    </row>
    <row r="39" s="269" customFormat="true" ht="12.75" hidden="false" customHeight="true" outlineLevel="0" collapsed="false">
      <c r="A39" s="263" t="s">
        <v>283</v>
      </c>
      <c r="B39" s="264" t="n">
        <v>3.85561245608816</v>
      </c>
      <c r="C39" s="265" t="n">
        <v>0.749</v>
      </c>
      <c r="D39" s="266" t="n">
        <v>4.60461245608816</v>
      </c>
      <c r="E39" s="267" t="s">
        <v>17</v>
      </c>
      <c r="F39" s="264" t="n">
        <v>0.776884256582179</v>
      </c>
      <c r="G39" s="265" t="n">
        <v>0.105</v>
      </c>
      <c r="H39" s="268" t="n">
        <v>0.465273297925321</v>
      </c>
      <c r="I39" s="266" t="n">
        <v>1.3471575545075</v>
      </c>
      <c r="J39" s="267" t="n">
        <v>0.15430679217232</v>
      </c>
    </row>
    <row r="40" s="269" customFormat="true" ht="12.75" hidden="false" customHeight="true" outlineLevel="0" collapsed="false">
      <c r="A40" s="263" t="s">
        <v>284</v>
      </c>
      <c r="B40" s="264" t="n">
        <v>3.532</v>
      </c>
      <c r="C40" s="265" t="n">
        <v>0.305</v>
      </c>
      <c r="D40" s="266" t="n">
        <v>3.837</v>
      </c>
      <c r="E40" s="267" t="s">
        <v>33</v>
      </c>
      <c r="F40" s="264" t="n">
        <v>2.26439585961894</v>
      </c>
      <c r="G40" s="265" t="n">
        <v>0.305767921266148</v>
      </c>
      <c r="H40" s="268" t="n">
        <v>0.331217064851881</v>
      </c>
      <c r="I40" s="266" t="n">
        <v>2.90138084573697</v>
      </c>
      <c r="J40" s="267" t="s">
        <v>33</v>
      </c>
    </row>
    <row r="41" s="241" customFormat="true" ht="12.75" hidden="false" customHeight="true" outlineLevel="0" collapsed="false">
      <c r="A41" s="270"/>
      <c r="B41" s="271"/>
      <c r="C41" s="272"/>
      <c r="D41" s="273"/>
      <c r="E41" s="274"/>
      <c r="F41" s="271"/>
      <c r="G41" s="272"/>
      <c r="H41" s="272"/>
      <c r="I41" s="273"/>
      <c r="J41" s="274"/>
    </row>
    <row r="42" s="241" customFormat="true" ht="12.75" hidden="false" customHeight="true" outlineLevel="0" collapsed="false">
      <c r="A42" s="259" t="s">
        <v>285</v>
      </c>
      <c r="B42" s="275" t="n">
        <v>3.44452345674108</v>
      </c>
      <c r="C42" s="276" t="n">
        <v>0.240683564022561</v>
      </c>
      <c r="D42" s="276" t="n">
        <v>3.79992558961395</v>
      </c>
      <c r="E42" s="277" t="n">
        <v>0.274562587918274</v>
      </c>
      <c r="F42" s="275" t="n">
        <v>1.04612221699343</v>
      </c>
      <c r="G42" s="276" t="n">
        <v>0.0583120152818932</v>
      </c>
      <c r="H42" s="276" t="n">
        <v>0.373912642439298</v>
      </c>
      <c r="I42" s="276" t="n">
        <v>1.46397306682268</v>
      </c>
      <c r="J42" s="277" t="n">
        <v>0.129083881549334</v>
      </c>
    </row>
    <row r="43" s="241" customFormat="true" ht="12.75" hidden="false" customHeight="true" outlineLevel="0" collapsed="false">
      <c r="A43" s="278"/>
      <c r="B43" s="275"/>
      <c r="C43" s="276"/>
      <c r="D43" s="276"/>
      <c r="E43" s="277"/>
      <c r="F43" s="275"/>
      <c r="G43" s="276"/>
      <c r="H43" s="276"/>
      <c r="I43" s="276"/>
      <c r="J43" s="277"/>
    </row>
    <row r="44" s="285" customFormat="true" ht="12.75" hidden="false" customHeight="true" outlineLevel="0" collapsed="false">
      <c r="A44" s="279" t="s">
        <v>286</v>
      </c>
      <c r="B44" s="280"/>
      <c r="C44" s="281"/>
      <c r="D44" s="281"/>
      <c r="E44" s="282"/>
      <c r="F44" s="280"/>
      <c r="G44" s="281"/>
      <c r="H44" s="281"/>
      <c r="I44" s="283"/>
      <c r="J44" s="284"/>
      <c r="K44" s="269"/>
      <c r="L44" s="269"/>
      <c r="M44" s="269"/>
      <c r="N44" s="269"/>
      <c r="O44" s="269"/>
      <c r="P44" s="269"/>
      <c r="Q44" s="269"/>
      <c r="R44" s="269"/>
      <c r="S44" s="269"/>
      <c r="T44" s="269"/>
      <c r="U44" s="269"/>
      <c r="V44" s="269"/>
      <c r="W44" s="269"/>
      <c r="X44" s="269"/>
      <c r="Y44" s="269"/>
      <c r="Z44" s="269"/>
      <c r="AA44" s="269"/>
      <c r="AB44" s="269"/>
      <c r="AC44" s="269"/>
      <c r="AD44" s="269"/>
      <c r="AE44" s="269"/>
      <c r="AF44" s="269"/>
      <c r="AG44" s="269"/>
      <c r="AH44" s="269"/>
      <c r="AI44" s="269"/>
      <c r="AJ44" s="269"/>
      <c r="AK44" s="269"/>
      <c r="AL44" s="269"/>
      <c r="AM44" s="269"/>
      <c r="AN44" s="269"/>
      <c r="AO44" s="269"/>
      <c r="AP44" s="269"/>
      <c r="AQ44" s="269"/>
      <c r="AR44" s="269"/>
      <c r="AS44" s="269"/>
      <c r="AT44" s="269"/>
      <c r="AU44" s="269"/>
      <c r="AV44" s="269"/>
      <c r="AW44" s="269"/>
      <c r="AX44" s="269"/>
      <c r="AY44" s="269"/>
      <c r="AZ44" s="269"/>
      <c r="BA44" s="269"/>
      <c r="BB44" s="269"/>
      <c r="BC44" s="269"/>
      <c r="BD44" s="269"/>
      <c r="BE44" s="269"/>
      <c r="BF44" s="269"/>
      <c r="BG44" s="269"/>
      <c r="BH44" s="269"/>
      <c r="BI44" s="269"/>
      <c r="BJ44" s="269"/>
      <c r="BK44" s="269"/>
      <c r="BL44" s="269"/>
      <c r="BM44" s="269"/>
      <c r="BN44" s="269"/>
      <c r="BO44" s="269"/>
      <c r="BP44" s="269"/>
      <c r="BQ44" s="269"/>
      <c r="BR44" s="269"/>
      <c r="BS44" s="269"/>
      <c r="BT44" s="269"/>
      <c r="BU44" s="269"/>
      <c r="BV44" s="269"/>
      <c r="BW44" s="269"/>
      <c r="BX44" s="269"/>
      <c r="BY44" s="269"/>
      <c r="BZ44" s="269"/>
      <c r="CA44" s="269"/>
      <c r="CB44" s="269"/>
      <c r="CC44" s="269"/>
      <c r="CD44" s="269"/>
      <c r="CE44" s="269"/>
      <c r="CF44" s="269"/>
      <c r="CG44" s="269"/>
      <c r="CH44" s="269"/>
      <c r="CI44" s="269"/>
      <c r="CJ44" s="269"/>
      <c r="CK44" s="269"/>
      <c r="CL44" s="269"/>
      <c r="CM44" s="269"/>
      <c r="CN44" s="269"/>
      <c r="CO44" s="269"/>
      <c r="CP44" s="269"/>
      <c r="CQ44" s="269"/>
      <c r="CR44" s="269"/>
      <c r="CS44" s="269"/>
      <c r="CT44" s="269"/>
      <c r="CU44" s="269"/>
      <c r="CV44" s="269"/>
      <c r="CW44" s="269"/>
      <c r="CX44" s="269"/>
      <c r="CY44" s="269"/>
      <c r="CZ44" s="269"/>
      <c r="DA44" s="269"/>
      <c r="DB44" s="269"/>
      <c r="DC44" s="269"/>
      <c r="DD44" s="269"/>
      <c r="DE44" s="269"/>
      <c r="DF44" s="269"/>
      <c r="DG44" s="269"/>
      <c r="DH44" s="269"/>
      <c r="DI44" s="269"/>
      <c r="DJ44" s="269"/>
      <c r="DK44" s="269"/>
      <c r="DL44" s="269"/>
      <c r="DM44" s="269"/>
      <c r="DN44" s="269"/>
      <c r="DO44" s="269"/>
      <c r="DP44" s="269"/>
      <c r="DQ44" s="269"/>
      <c r="DR44" s="269"/>
      <c r="DS44" s="269"/>
      <c r="DT44" s="269"/>
      <c r="DU44" s="269"/>
      <c r="DV44" s="269"/>
      <c r="DW44" s="269"/>
      <c r="DX44" s="269"/>
      <c r="DY44" s="269"/>
      <c r="DZ44" s="269"/>
      <c r="EA44" s="269"/>
      <c r="EB44" s="269"/>
      <c r="EC44" s="269"/>
      <c r="ED44" s="269"/>
      <c r="EE44" s="269"/>
      <c r="EF44" s="269"/>
      <c r="EG44" s="269"/>
      <c r="EH44" s="269"/>
      <c r="EI44" s="269"/>
      <c r="EJ44" s="269"/>
      <c r="EK44" s="269"/>
      <c r="EL44" s="269"/>
      <c r="EM44" s="269"/>
      <c r="EN44" s="269"/>
      <c r="EO44" s="269"/>
      <c r="EP44" s="269"/>
      <c r="EQ44" s="269"/>
      <c r="ER44" s="269"/>
      <c r="ES44" s="269"/>
      <c r="ET44" s="269"/>
      <c r="EU44" s="269"/>
      <c r="EV44" s="269"/>
      <c r="EW44" s="269"/>
      <c r="EX44" s="269"/>
      <c r="EY44" s="269"/>
      <c r="EZ44" s="269"/>
      <c r="FA44" s="269"/>
      <c r="FB44" s="269"/>
      <c r="FC44" s="269"/>
      <c r="FD44" s="269"/>
      <c r="FE44" s="269"/>
      <c r="FF44" s="269"/>
      <c r="FG44" s="269"/>
      <c r="FH44" s="269"/>
      <c r="FI44" s="269"/>
      <c r="FJ44" s="269"/>
      <c r="FK44" s="269"/>
      <c r="FL44" s="269"/>
      <c r="FM44" s="269"/>
      <c r="FN44" s="269"/>
      <c r="FO44" s="269"/>
      <c r="FP44" s="269"/>
      <c r="FQ44" s="269"/>
      <c r="FR44" s="269"/>
    </row>
    <row r="45" s="269" customFormat="true" ht="12.75" hidden="false" customHeight="true" outlineLevel="0" collapsed="false">
      <c r="A45" s="263" t="s">
        <v>287</v>
      </c>
      <c r="B45" s="264" t="s">
        <v>31</v>
      </c>
      <c r="C45" s="265" t="s">
        <v>31</v>
      </c>
      <c r="D45" s="266" t="n">
        <v>3.231</v>
      </c>
      <c r="E45" s="267" t="s">
        <v>17</v>
      </c>
      <c r="F45" s="264" t="n">
        <v>0.741957847265529</v>
      </c>
      <c r="G45" s="265" t="s">
        <v>111</v>
      </c>
      <c r="H45" s="268" t="n">
        <v>0.0140421527344713</v>
      </c>
      <c r="I45" s="266" t="n">
        <v>0.756</v>
      </c>
      <c r="J45" s="267" t="s">
        <v>17</v>
      </c>
    </row>
    <row r="46" s="269" customFormat="true" ht="12.75" hidden="false" customHeight="true" outlineLevel="0" collapsed="false">
      <c r="A46" s="263" t="s">
        <v>288</v>
      </c>
      <c r="B46" s="264" t="n">
        <v>3.26217691401751</v>
      </c>
      <c r="C46" s="265" t="n">
        <v>0.143</v>
      </c>
      <c r="D46" s="266" t="n">
        <v>3.40517691401751</v>
      </c>
      <c r="E46" s="267" t="n">
        <v>0.022162839135043</v>
      </c>
      <c r="F46" s="264" t="s">
        <v>32</v>
      </c>
      <c r="G46" s="265" t="s">
        <v>32</v>
      </c>
      <c r="H46" s="265" t="s">
        <v>32</v>
      </c>
      <c r="I46" s="266" t="n">
        <v>1.78743400627341</v>
      </c>
      <c r="J46" s="267" t="s">
        <v>37</v>
      </c>
    </row>
    <row r="47" s="269" customFormat="true" ht="12.75" hidden="false" customHeight="true" outlineLevel="0" collapsed="false">
      <c r="A47" s="263" t="s">
        <v>289</v>
      </c>
      <c r="B47" s="264" t="s">
        <v>31</v>
      </c>
      <c r="C47" s="265" t="s">
        <v>31</v>
      </c>
      <c r="D47" s="266" t="n">
        <v>3.45568783068783</v>
      </c>
      <c r="E47" s="267" t="s">
        <v>17</v>
      </c>
      <c r="F47" s="264" t="s">
        <v>32</v>
      </c>
      <c r="G47" s="265" t="s">
        <v>32</v>
      </c>
      <c r="H47" s="265" t="s">
        <v>37</v>
      </c>
      <c r="I47" s="266" t="n">
        <v>1.1488551359241</v>
      </c>
      <c r="J47" s="267" t="s">
        <v>17</v>
      </c>
    </row>
    <row r="48" s="269" customFormat="true" ht="12.75" hidden="false" customHeight="true" outlineLevel="0" collapsed="false">
      <c r="A48" s="263" t="s">
        <v>290</v>
      </c>
      <c r="B48" s="264" t="n">
        <v>4.3200842148157</v>
      </c>
      <c r="C48" s="265" t="n">
        <v>0.147206139531725</v>
      </c>
      <c r="D48" s="266" t="n">
        <v>4.46729035434742</v>
      </c>
      <c r="E48" s="267" t="n">
        <v>0.306153776491909</v>
      </c>
      <c r="F48" s="264" t="n">
        <v>1.24783019317716</v>
      </c>
      <c r="G48" s="265" t="n">
        <v>0.212404706521555</v>
      </c>
      <c r="H48" s="268" t="n">
        <v>0.4208456307188</v>
      </c>
      <c r="I48" s="266" t="n">
        <v>1.88108053041751</v>
      </c>
      <c r="J48" s="267" t="s">
        <v>37</v>
      </c>
    </row>
    <row r="49" s="285" customFormat="true" ht="12.75" hidden="false" customHeight="true" outlineLevel="0" collapsed="false">
      <c r="A49" s="263" t="s">
        <v>291</v>
      </c>
      <c r="B49" s="264" t="s">
        <v>31</v>
      </c>
      <c r="C49" s="265" t="s">
        <v>31</v>
      </c>
      <c r="D49" s="266" t="n">
        <v>1.879</v>
      </c>
      <c r="E49" s="267" t="s">
        <v>17</v>
      </c>
      <c r="F49" s="264" t="s">
        <v>32</v>
      </c>
      <c r="G49" s="265" t="s">
        <v>32</v>
      </c>
      <c r="H49" s="265" t="s">
        <v>32</v>
      </c>
      <c r="I49" s="266" t="n">
        <v>0.794</v>
      </c>
      <c r="J49" s="267" t="s">
        <v>17</v>
      </c>
    </row>
    <row r="50" s="269" customFormat="true" ht="12.75" hidden="false" customHeight="true" outlineLevel="0" collapsed="false">
      <c r="A50" s="263" t="s">
        <v>292</v>
      </c>
      <c r="B50" s="264" t="n">
        <v>4.078</v>
      </c>
      <c r="C50" s="265" t="n">
        <v>0.176</v>
      </c>
      <c r="D50" s="266" t="n">
        <v>4.254</v>
      </c>
      <c r="E50" s="267" t="s">
        <v>17</v>
      </c>
      <c r="F50" s="264" t="n">
        <v>1.07507634708461</v>
      </c>
      <c r="G50" s="265" t="s">
        <v>37</v>
      </c>
      <c r="H50" s="268" t="n">
        <v>0.230102276214176</v>
      </c>
      <c r="I50" s="266" t="n">
        <v>1.30517862329879</v>
      </c>
      <c r="J50" s="267" t="s">
        <v>17</v>
      </c>
    </row>
    <row r="51" s="241" customFormat="true" ht="12" hidden="false" customHeight="false" outlineLevel="0" collapsed="false">
      <c r="A51" s="286"/>
      <c r="B51" s="287"/>
      <c r="C51" s="288"/>
      <c r="D51" s="288"/>
      <c r="E51" s="289"/>
      <c r="F51" s="287"/>
      <c r="G51" s="290"/>
      <c r="H51" s="290"/>
      <c r="I51" s="288"/>
      <c r="J51" s="291"/>
    </row>
    <row r="52" s="269" customFormat="true" ht="78.75" hidden="false" customHeight="true" outlineLevel="0" collapsed="false">
      <c r="A52" s="292" t="s">
        <v>293</v>
      </c>
      <c r="B52" s="292"/>
      <c r="C52" s="292"/>
      <c r="D52" s="292"/>
      <c r="E52" s="292"/>
      <c r="F52" s="292"/>
      <c r="G52" s="292"/>
      <c r="H52" s="292"/>
      <c r="I52" s="292"/>
      <c r="J52" s="292"/>
    </row>
    <row r="53" s="269" customFormat="true" ht="15.6" hidden="false" customHeight="true" outlineLevel="0" collapsed="false">
      <c r="A53" s="293"/>
      <c r="B53" s="294"/>
      <c r="C53" s="294"/>
      <c r="D53" s="294"/>
      <c r="E53" s="295"/>
      <c r="F53" s="294"/>
      <c r="G53" s="294"/>
      <c r="H53" s="294"/>
      <c r="I53" s="294"/>
      <c r="J53" s="295"/>
    </row>
  </sheetData>
  <mergeCells count="8">
    <mergeCell ref="A4:J4"/>
    <mergeCell ref="B6:E6"/>
    <mergeCell ref="F6:J6"/>
    <mergeCell ref="B7:D7"/>
    <mergeCell ref="E7:E8"/>
    <mergeCell ref="F7:I7"/>
    <mergeCell ref="J7:J8"/>
    <mergeCell ref="A52:J52"/>
  </mergeCells>
  <hyperlinks>
    <hyperlink ref="A1" r:id="rId1" display="Regards sur l'éducation 2008: Les indicateurs de l'OCDE&#10; - OECD © 2008 - ISBN 97892640468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M1"/>
    </sheetView>
  </sheetViews>
  <sheetFormatPr defaultColWidth="7.9921875" defaultRowHeight="11.25" zeroHeight="false" outlineLevelRow="0" outlineLevelCol="0"/>
  <cols>
    <col collapsed="false" customWidth="true" hidden="false" outlineLevel="0" max="1" min="1" style="112" width="20.7"/>
    <col collapsed="false" customWidth="true" hidden="false" outlineLevel="0" max="13" min="2" style="112" width="8.41"/>
    <col collapsed="false" customWidth="false" hidden="false" outlineLevel="0" max="257" min="14" style="112" width="7.99"/>
  </cols>
  <sheetData>
    <row r="1" customFormat="false" ht="12.75" hidden="false" customHeight="false" outlineLevel="0" collapsed="false">
      <c r="A1" s="2" t="s">
        <v>0</v>
      </c>
    </row>
    <row r="2" customFormat="false" ht="11.25" hidden="false" customHeight="false" outlineLevel="0" collapsed="false">
      <c r="A2" s="113" t="s">
        <v>1</v>
      </c>
    </row>
    <row r="3" customFormat="false" ht="11.25" hidden="false" customHeight="false" outlineLevel="0" collapsed="false">
      <c r="A3" s="113" t="s">
        <v>2</v>
      </c>
    </row>
    <row r="4" customFormat="false" ht="41.25" hidden="false" customHeight="true" outlineLevel="0" collapsed="false">
      <c r="A4" s="296" t="s">
        <v>294</v>
      </c>
      <c r="B4" s="296"/>
      <c r="C4" s="296"/>
      <c r="D4" s="296"/>
      <c r="E4" s="296"/>
      <c r="F4" s="296"/>
      <c r="G4" s="296"/>
      <c r="H4" s="296"/>
      <c r="I4" s="296"/>
      <c r="J4" s="296"/>
      <c r="K4" s="296"/>
      <c r="L4" s="296"/>
      <c r="M4" s="296"/>
    </row>
    <row r="5" s="117" customFormat="true" ht="12" hidden="false" customHeight="false" outlineLevel="0" collapsed="false">
      <c r="A5" s="297"/>
      <c r="B5" s="298"/>
      <c r="C5" s="298"/>
      <c r="D5" s="298"/>
      <c r="E5" s="298"/>
      <c r="F5" s="298"/>
      <c r="G5" s="298"/>
      <c r="H5" s="298"/>
      <c r="I5" s="298"/>
      <c r="J5" s="298"/>
      <c r="K5" s="298"/>
      <c r="L5" s="298"/>
      <c r="M5" s="298"/>
    </row>
    <row r="6" customFormat="false" ht="23.25" hidden="false" customHeight="true" outlineLevel="0" collapsed="false">
      <c r="A6" s="299"/>
      <c r="B6" s="300" t="s">
        <v>295</v>
      </c>
      <c r="C6" s="300"/>
      <c r="D6" s="300"/>
      <c r="E6" s="300"/>
      <c r="F6" s="300"/>
      <c r="G6" s="300"/>
      <c r="H6" s="300" t="s">
        <v>296</v>
      </c>
      <c r="I6" s="300"/>
      <c r="J6" s="300"/>
      <c r="K6" s="300"/>
      <c r="L6" s="300"/>
      <c r="M6" s="300"/>
    </row>
    <row r="7" customFormat="false" ht="52.5" hidden="false" customHeight="true" outlineLevel="0" collapsed="false">
      <c r="A7" s="301"/>
      <c r="B7" s="302" t="s">
        <v>297</v>
      </c>
      <c r="C7" s="302"/>
      <c r="D7" s="303" t="s">
        <v>298</v>
      </c>
      <c r="E7" s="303"/>
      <c r="F7" s="303"/>
      <c r="G7" s="303"/>
      <c r="H7" s="302" t="s">
        <v>297</v>
      </c>
      <c r="I7" s="302"/>
      <c r="J7" s="303" t="s">
        <v>299</v>
      </c>
      <c r="K7" s="303"/>
      <c r="L7" s="303"/>
      <c r="M7" s="303"/>
    </row>
    <row r="8" customFormat="false" ht="69" hidden="false" customHeight="true" outlineLevel="0" collapsed="false">
      <c r="A8" s="304"/>
      <c r="B8" s="305" t="s">
        <v>300</v>
      </c>
      <c r="C8" s="306" t="s">
        <v>301</v>
      </c>
      <c r="D8" s="306" t="s">
        <v>302</v>
      </c>
      <c r="E8" s="306" t="s">
        <v>303</v>
      </c>
      <c r="F8" s="306" t="s">
        <v>304</v>
      </c>
      <c r="G8" s="307" t="s">
        <v>305</v>
      </c>
      <c r="H8" s="305" t="s">
        <v>300</v>
      </c>
      <c r="I8" s="306" t="s">
        <v>301</v>
      </c>
      <c r="J8" s="306" t="s">
        <v>302</v>
      </c>
      <c r="K8" s="306" t="s">
        <v>303</v>
      </c>
      <c r="L8" s="306" t="s">
        <v>304</v>
      </c>
      <c r="M8" s="307" t="s">
        <v>305</v>
      </c>
    </row>
    <row r="9" customFormat="false" ht="11.25" hidden="false" customHeight="false" outlineLevel="0" collapsed="false">
      <c r="A9" s="308"/>
      <c r="B9" s="256" t="n">
        <v>1</v>
      </c>
      <c r="C9" s="257" t="n">
        <v>2</v>
      </c>
      <c r="D9" s="257" t="n">
        <v>3</v>
      </c>
      <c r="E9" s="257" t="n">
        <v>4</v>
      </c>
      <c r="F9" s="257" t="n">
        <v>5</v>
      </c>
      <c r="G9" s="258" t="n">
        <v>6</v>
      </c>
      <c r="H9" s="256" t="n">
        <v>7</v>
      </c>
      <c r="I9" s="257" t="n">
        <v>8</v>
      </c>
      <c r="J9" s="257" t="n">
        <v>9</v>
      </c>
      <c r="K9" s="257" t="n">
        <v>10</v>
      </c>
      <c r="L9" s="257" t="n">
        <v>11</v>
      </c>
      <c r="M9" s="258" t="n">
        <v>12</v>
      </c>
    </row>
    <row r="10" customFormat="false" ht="22.5" hidden="false" customHeight="false" outlineLevel="0" collapsed="false">
      <c r="A10" s="309" t="s">
        <v>306</v>
      </c>
      <c r="B10" s="310"/>
      <c r="C10" s="311"/>
      <c r="D10" s="311"/>
      <c r="E10" s="311"/>
      <c r="F10" s="311"/>
      <c r="G10" s="312"/>
      <c r="H10" s="310"/>
      <c r="I10" s="311"/>
      <c r="J10" s="311"/>
      <c r="K10" s="311"/>
      <c r="L10" s="311"/>
      <c r="M10" s="312"/>
    </row>
    <row r="11" customFormat="false" ht="11.25" hidden="false" customHeight="false" outlineLevel="0" collapsed="false">
      <c r="A11" s="313" t="s">
        <v>256</v>
      </c>
      <c r="B11" s="314" t="n">
        <v>91.7581529509766</v>
      </c>
      <c r="C11" s="315" t="n">
        <v>8.24184704902339</v>
      </c>
      <c r="D11" s="316" t="n">
        <v>63.9637137204954</v>
      </c>
      <c r="E11" s="316" t="n">
        <v>16.1066095769762</v>
      </c>
      <c r="F11" s="316" t="n">
        <v>80.0703232974716</v>
      </c>
      <c r="G11" s="317" t="n">
        <v>19.9296767025284</v>
      </c>
      <c r="H11" s="314" t="n">
        <v>91.3818893685373</v>
      </c>
      <c r="I11" s="315" t="n">
        <v>8.61811063146271</v>
      </c>
      <c r="J11" s="316" t="n">
        <v>59.1131056681919</v>
      </c>
      <c r="K11" s="316" t="n">
        <v>17.4017171012518</v>
      </c>
      <c r="L11" s="316" t="n">
        <v>76.5148227694437</v>
      </c>
      <c r="M11" s="317" t="n">
        <v>23.4851772305563</v>
      </c>
    </row>
    <row r="12" customFormat="false" ht="11.25" hidden="false" customHeight="false" outlineLevel="0" collapsed="false">
      <c r="A12" s="313" t="s">
        <v>257</v>
      </c>
      <c r="B12" s="314" t="n">
        <v>95.0440357708205</v>
      </c>
      <c r="C12" s="315" t="n">
        <v>4.95596422917949</v>
      </c>
      <c r="D12" s="316" t="n">
        <v>53.53</v>
      </c>
      <c r="E12" s="316" t="n">
        <v>19.97</v>
      </c>
      <c r="F12" s="316" t="n">
        <v>73.5</v>
      </c>
      <c r="G12" s="317" t="n">
        <v>26.5</v>
      </c>
      <c r="H12" s="314" t="n">
        <v>97.0163700117372</v>
      </c>
      <c r="I12" s="315" t="n">
        <v>2.9836299882628</v>
      </c>
      <c r="J12" s="316" t="n">
        <v>58.2</v>
      </c>
      <c r="K12" s="316" t="n">
        <v>20.93</v>
      </c>
      <c r="L12" s="316" t="n">
        <v>79.13</v>
      </c>
      <c r="M12" s="317" t="n">
        <v>20.87</v>
      </c>
    </row>
    <row r="13" customFormat="false" ht="11.25" hidden="false" customHeight="false" outlineLevel="0" collapsed="false">
      <c r="A13" s="313" t="s">
        <v>258</v>
      </c>
      <c r="B13" s="314" t="n">
        <v>97.2155019465701</v>
      </c>
      <c r="C13" s="315" t="n">
        <v>2.78449805342992</v>
      </c>
      <c r="D13" s="316" t="n">
        <v>69.5375815241482</v>
      </c>
      <c r="E13" s="316" t="n">
        <v>20.0464310833427</v>
      </c>
      <c r="F13" s="316" t="n">
        <v>89.5840126074909</v>
      </c>
      <c r="G13" s="317" t="n">
        <v>10.4159873925091</v>
      </c>
      <c r="H13" s="314" t="n">
        <v>97.95</v>
      </c>
      <c r="I13" s="315" t="n">
        <v>2.05</v>
      </c>
      <c r="J13" s="316" t="n">
        <v>70.7</v>
      </c>
      <c r="K13" s="316" t="n">
        <v>17.77</v>
      </c>
      <c r="L13" s="316" t="n">
        <v>88.46</v>
      </c>
      <c r="M13" s="317" t="n">
        <v>11.54</v>
      </c>
    </row>
    <row r="14" customFormat="false" ht="11.25" hidden="false" customHeight="false" outlineLevel="0" collapsed="false">
      <c r="A14" s="313" t="s">
        <v>307</v>
      </c>
      <c r="B14" s="314" t="s">
        <v>17</v>
      </c>
      <c r="C14" s="315" t="s">
        <v>17</v>
      </c>
      <c r="D14" s="316" t="s">
        <v>17</v>
      </c>
      <c r="E14" s="316" t="s">
        <v>17</v>
      </c>
      <c r="F14" s="316" t="s">
        <v>17</v>
      </c>
      <c r="G14" s="317" t="s">
        <v>17</v>
      </c>
      <c r="H14" s="314" t="s">
        <v>17</v>
      </c>
      <c r="I14" s="315" t="s">
        <v>17</v>
      </c>
      <c r="J14" s="316" t="s">
        <v>17</v>
      </c>
      <c r="K14" s="316" t="s">
        <v>17</v>
      </c>
      <c r="L14" s="316" t="s">
        <v>17</v>
      </c>
      <c r="M14" s="317" t="s">
        <v>17</v>
      </c>
    </row>
    <row r="15" customFormat="false" ht="11.25" hidden="false" customHeight="false" outlineLevel="0" collapsed="false">
      <c r="A15" s="313" t="s">
        <v>260</v>
      </c>
      <c r="B15" s="314" t="n">
        <v>90.8620231657135</v>
      </c>
      <c r="C15" s="315" t="n">
        <v>9.13797683428646</v>
      </c>
      <c r="D15" s="316" t="n">
        <v>47.4612079189352</v>
      </c>
      <c r="E15" s="316" t="n">
        <v>17.640536828344</v>
      </c>
      <c r="F15" s="316" t="n">
        <v>65.1017447472792</v>
      </c>
      <c r="G15" s="317" t="n">
        <v>34.8982552527208</v>
      </c>
      <c r="H15" s="314" t="n">
        <v>93.1637443500666</v>
      </c>
      <c r="I15" s="315" t="n">
        <v>6.8362556499334</v>
      </c>
      <c r="J15" s="316" t="n">
        <v>48.6881887770648</v>
      </c>
      <c r="K15" s="316" t="n">
        <v>12.7768584968898</v>
      </c>
      <c r="L15" s="316" t="n">
        <v>61.4650472739546</v>
      </c>
      <c r="M15" s="317" t="n">
        <v>38.5349527260454</v>
      </c>
    </row>
    <row r="16" customFormat="false" ht="11.25" hidden="false" customHeight="false" outlineLevel="0" collapsed="false">
      <c r="A16" s="313" t="s">
        <v>261</v>
      </c>
      <c r="B16" s="314" t="n">
        <v>92.1988357061672</v>
      </c>
      <c r="C16" s="315" t="n">
        <v>7.80116429383279</v>
      </c>
      <c r="D16" s="316" t="n">
        <v>50.9897970611064</v>
      </c>
      <c r="E16" s="316" t="n">
        <v>27.4522367271486</v>
      </c>
      <c r="F16" s="316" t="n">
        <v>78.442033788255</v>
      </c>
      <c r="G16" s="317" t="n">
        <v>21.557966211745</v>
      </c>
      <c r="H16" s="314" t="n">
        <v>94.3885086122423</v>
      </c>
      <c r="I16" s="315" t="n">
        <v>5.61149138775772</v>
      </c>
      <c r="J16" s="316" t="n">
        <v>52.429280488399</v>
      </c>
      <c r="K16" s="316" t="n">
        <v>25.0407301679094</v>
      </c>
      <c r="L16" s="316" t="n">
        <v>77.4700106563083</v>
      </c>
      <c r="M16" s="317" t="n">
        <v>22.5299893436916</v>
      </c>
    </row>
    <row r="17" customFormat="false" ht="11.25" hidden="false" customHeight="false" outlineLevel="0" collapsed="false">
      <c r="A17" s="313" t="s">
        <v>262</v>
      </c>
      <c r="B17" s="314" t="n">
        <v>90.8339916372077</v>
      </c>
      <c r="C17" s="315" t="n">
        <v>9.16600836279229</v>
      </c>
      <c r="D17" s="316" t="n">
        <v>58.1857571984924</v>
      </c>
      <c r="E17" s="316" t="n">
        <v>9.51840455994805</v>
      </c>
      <c r="F17" s="316" t="n">
        <v>67.7041617584405</v>
      </c>
      <c r="G17" s="317" t="n">
        <v>32.2958382415595</v>
      </c>
      <c r="H17" s="314" t="n">
        <v>91.7346356404795</v>
      </c>
      <c r="I17" s="315" t="n">
        <v>8.26536435952055</v>
      </c>
      <c r="J17" s="316" t="n">
        <v>52.3267885980491</v>
      </c>
      <c r="K17" s="316" t="n">
        <v>12.3916709114419</v>
      </c>
      <c r="L17" s="316" t="n">
        <v>64.7184595094909</v>
      </c>
      <c r="M17" s="317" t="n">
        <v>35.2815404905091</v>
      </c>
    </row>
    <row r="18" customFormat="false" ht="11.25" hidden="false" customHeight="false" outlineLevel="0" collapsed="false">
      <c r="A18" s="313" t="s">
        <v>40</v>
      </c>
      <c r="B18" s="314" t="n">
        <v>93.7153208027908</v>
      </c>
      <c r="C18" s="315" t="n">
        <v>6.28467919720924</v>
      </c>
      <c r="D18" s="316" t="n">
        <v>53.0761469838573</v>
      </c>
      <c r="E18" s="316" t="n">
        <v>22.8435641461342</v>
      </c>
      <c r="F18" s="316" t="n">
        <v>75.9197111299915</v>
      </c>
      <c r="G18" s="317" t="n">
        <v>24.0802888700085</v>
      </c>
      <c r="H18" s="314" t="n">
        <v>89.7313517911946</v>
      </c>
      <c r="I18" s="315" t="n">
        <v>10.2686482088054</v>
      </c>
      <c r="J18" s="316" t="n">
        <v>59.4730264384403</v>
      </c>
      <c r="K18" s="316" t="n">
        <v>23.2028558210831</v>
      </c>
      <c r="L18" s="316" t="n">
        <v>82.6758822595234</v>
      </c>
      <c r="M18" s="317" t="n">
        <v>17.3241177404766</v>
      </c>
    </row>
    <row r="19" customFormat="false" ht="11.25" hidden="false" customHeight="false" outlineLevel="0" collapsed="false">
      <c r="A19" s="313" t="s">
        <v>263</v>
      </c>
      <c r="B19" s="314" t="n">
        <v>92.3110390818046</v>
      </c>
      <c r="C19" s="315" t="n">
        <v>7.6889609181954</v>
      </c>
      <c r="D19" s="316" t="s">
        <v>111</v>
      </c>
      <c r="E19" s="316" t="s">
        <v>111</v>
      </c>
      <c r="F19" s="316" t="n">
        <v>83.0015600258795</v>
      </c>
      <c r="G19" s="317" t="n">
        <v>16.9984399741205</v>
      </c>
      <c r="H19" s="314" t="n">
        <v>93.4901789939055</v>
      </c>
      <c r="I19" s="315" t="n">
        <v>6.50982100609454</v>
      </c>
      <c r="J19" s="316" t="s">
        <v>157</v>
      </c>
      <c r="K19" s="316" t="s">
        <v>157</v>
      </c>
      <c r="L19" s="316" t="n">
        <v>83.4250828015474</v>
      </c>
      <c r="M19" s="317" t="n">
        <v>16.5749171984526</v>
      </c>
    </row>
    <row r="20" customFormat="false" ht="11.25" hidden="false" customHeight="false" outlineLevel="0" collapsed="false">
      <c r="A20" s="313" t="s">
        <v>308</v>
      </c>
      <c r="B20" s="314" t="n">
        <v>86.4804876937258</v>
      </c>
      <c r="C20" s="315" t="n">
        <v>13.5195123062742</v>
      </c>
      <c r="D20" s="316" t="s">
        <v>111</v>
      </c>
      <c r="E20" s="316" t="s">
        <v>111</v>
      </c>
      <c r="F20" s="316" t="n">
        <v>91.2871146507621</v>
      </c>
      <c r="G20" s="317" t="n">
        <v>8.71288534923788</v>
      </c>
      <c r="H20" s="314" t="n">
        <v>85.16</v>
      </c>
      <c r="I20" s="315" t="n">
        <v>14.84</v>
      </c>
      <c r="J20" s="316" t="s">
        <v>157</v>
      </c>
      <c r="K20" s="316" t="s">
        <v>157</v>
      </c>
      <c r="L20" s="316" t="n">
        <v>95.01</v>
      </c>
      <c r="M20" s="317" t="n">
        <v>4.99</v>
      </c>
    </row>
    <row r="21" customFormat="false" ht="11.25" hidden="false" customHeight="false" outlineLevel="0" collapsed="false">
      <c r="A21" s="313" t="s">
        <v>265</v>
      </c>
      <c r="B21" s="314" t="n">
        <v>95.2471342251483</v>
      </c>
      <c r="C21" s="315" t="n">
        <v>4.75286577485174</v>
      </c>
      <c r="D21" s="316" t="s">
        <v>111</v>
      </c>
      <c r="E21" s="316" t="s">
        <v>111</v>
      </c>
      <c r="F21" s="316" t="n">
        <v>80.9907150140795</v>
      </c>
      <c r="G21" s="317" t="n">
        <v>19.0092849859205</v>
      </c>
      <c r="H21" s="314" t="n">
        <v>93.529217900081</v>
      </c>
      <c r="I21" s="315" t="n">
        <v>6.47078209991898</v>
      </c>
      <c r="J21" s="316" t="s">
        <v>157</v>
      </c>
      <c r="K21" s="316" t="s">
        <v>157</v>
      </c>
      <c r="L21" s="316" t="n">
        <v>80.1650318327092</v>
      </c>
      <c r="M21" s="317" t="n">
        <v>19.8349681672908</v>
      </c>
    </row>
    <row r="22" customFormat="false" ht="11.25" hidden="false" customHeight="false" outlineLevel="0" collapsed="false">
      <c r="A22" s="313" t="s">
        <v>309</v>
      </c>
      <c r="B22" s="314" t="n">
        <v>88.1748628320645</v>
      </c>
      <c r="C22" s="315" t="n">
        <v>11.8251371679355</v>
      </c>
      <c r="D22" s="316" t="s">
        <v>111</v>
      </c>
      <c r="E22" s="316" t="s">
        <v>111</v>
      </c>
      <c r="F22" s="316" t="n">
        <v>78.9576234918017</v>
      </c>
      <c r="G22" s="317" t="n">
        <v>21.0423765081983</v>
      </c>
      <c r="H22" s="314" t="n">
        <v>92.9934188847425</v>
      </c>
      <c r="I22" s="315" t="n">
        <v>7.00658111525756</v>
      </c>
      <c r="J22" s="316" t="s">
        <v>157</v>
      </c>
      <c r="K22" s="316" t="s">
        <v>157</v>
      </c>
      <c r="L22" s="316" t="n">
        <v>76.5629726559399</v>
      </c>
      <c r="M22" s="317" t="n">
        <v>23.43702734406</v>
      </c>
    </row>
    <row r="23" customFormat="false" ht="11.25" hidden="false" customHeight="false" outlineLevel="0" collapsed="false">
      <c r="A23" s="313" t="s">
        <v>310</v>
      </c>
      <c r="B23" s="314" t="n">
        <v>89.9815841893275</v>
      </c>
      <c r="C23" s="315" t="n">
        <v>10.0184158106725</v>
      </c>
      <c r="D23" s="316" t="n">
        <v>76.3143311738725</v>
      </c>
      <c r="E23" s="316" t="n">
        <v>11.7998576103656</v>
      </c>
      <c r="F23" s="316" t="n">
        <v>88.1141887842381</v>
      </c>
      <c r="G23" s="317" t="n">
        <v>11.8858112157619</v>
      </c>
      <c r="H23" s="314" t="n">
        <v>90.7530950205408</v>
      </c>
      <c r="I23" s="315" t="n">
        <v>9.24690497945921</v>
      </c>
      <c r="J23" s="316" t="n">
        <v>74.7921807748627</v>
      </c>
      <c r="K23" s="316" t="n">
        <v>5.71149659614286</v>
      </c>
      <c r="L23" s="316" t="n">
        <v>80.5036773710056</v>
      </c>
      <c r="M23" s="317" t="n">
        <v>19.4963226289945</v>
      </c>
    </row>
    <row r="24" customFormat="false" ht="11.25" hidden="false" customHeight="false" outlineLevel="0" collapsed="false">
      <c r="A24" s="313" t="s">
        <v>311</v>
      </c>
      <c r="B24" s="314" t="n">
        <v>93.5706737255492</v>
      </c>
      <c r="C24" s="315" t="n">
        <v>6.42932627445077</v>
      </c>
      <c r="D24" s="316" t="n">
        <v>64.8672484559133</v>
      </c>
      <c r="E24" s="316" t="n">
        <v>16.8433679012699</v>
      </c>
      <c r="F24" s="316" t="n">
        <v>81.7106163571832</v>
      </c>
      <c r="G24" s="317" t="n">
        <v>18.2893836428168</v>
      </c>
      <c r="H24" s="314" t="n">
        <v>94.1420204781195</v>
      </c>
      <c r="I24" s="315" t="n">
        <v>5.85797952188049</v>
      </c>
      <c r="J24" s="316" t="n">
        <v>64.6916429939559</v>
      </c>
      <c r="K24" s="316" t="n">
        <v>16.4774216367421</v>
      </c>
      <c r="L24" s="316" t="n">
        <v>81.1690646306979</v>
      </c>
      <c r="M24" s="317" t="n">
        <v>18.8309353693021</v>
      </c>
    </row>
    <row r="25" customFormat="false" ht="11.25" hidden="false" customHeight="false" outlineLevel="0" collapsed="false">
      <c r="A25" s="313" t="s">
        <v>269</v>
      </c>
      <c r="B25" s="314" t="n">
        <v>90.0064930091526</v>
      </c>
      <c r="C25" s="315" t="n">
        <v>9.99350699084746</v>
      </c>
      <c r="D25" s="316" t="s">
        <v>111</v>
      </c>
      <c r="E25" s="316" t="s">
        <v>111</v>
      </c>
      <c r="F25" s="316" t="n">
        <v>87.6378233433391</v>
      </c>
      <c r="G25" s="317" t="n">
        <v>12.3621766566609</v>
      </c>
      <c r="H25" s="314" t="n">
        <v>90.1861183001336</v>
      </c>
      <c r="I25" s="315" t="n">
        <v>9.81388169986641</v>
      </c>
      <c r="J25" s="316" t="s">
        <v>157</v>
      </c>
      <c r="K25" s="316" t="s">
        <v>157</v>
      </c>
      <c r="L25" s="316" t="n">
        <v>86.8721296708425</v>
      </c>
      <c r="M25" s="317" t="n">
        <v>13.1278703291575</v>
      </c>
    </row>
    <row r="26" customFormat="false" ht="11.25" hidden="false" customHeight="false" outlineLevel="0" collapsed="false">
      <c r="A26" s="313" t="s">
        <v>270</v>
      </c>
      <c r="B26" s="314" t="n">
        <v>82.8422403274277</v>
      </c>
      <c r="C26" s="315" t="n">
        <v>17.1577596725723</v>
      </c>
      <c r="D26" s="316" t="n">
        <v>64.7464634753597</v>
      </c>
      <c r="E26" s="316" t="n">
        <v>10.6518495213615</v>
      </c>
      <c r="F26" s="316" t="n">
        <v>75.3983129967212</v>
      </c>
      <c r="G26" s="317" t="n">
        <v>24.6016870032788</v>
      </c>
      <c r="H26" s="314" t="n">
        <v>84.9984933720667</v>
      </c>
      <c r="I26" s="315" t="n">
        <v>15.0015066279333</v>
      </c>
      <c r="J26" s="316" t="n">
        <v>68.2721654503665</v>
      </c>
      <c r="K26" s="316" t="n">
        <v>6.67790568981551</v>
      </c>
      <c r="L26" s="316" t="n">
        <v>74.950071140182</v>
      </c>
      <c r="M26" s="317" t="n">
        <v>25.049928859818</v>
      </c>
    </row>
    <row r="27" customFormat="false" ht="11.25" hidden="false" customHeight="false" outlineLevel="0" collapsed="false">
      <c r="A27" s="313" t="s">
        <v>271</v>
      </c>
      <c r="B27" s="314" t="n">
        <v>75.6443636558737</v>
      </c>
      <c r="C27" s="315" t="n">
        <v>24.3556363441263</v>
      </c>
      <c r="D27" s="316" t="n">
        <v>74.152348688608</v>
      </c>
      <c r="E27" s="316" t="n">
        <v>10.640892067139</v>
      </c>
      <c r="F27" s="316" t="n">
        <v>84.7932407557471</v>
      </c>
      <c r="G27" s="317" t="n">
        <v>15.2067592442529</v>
      </c>
      <c r="H27" s="314" t="n">
        <v>83.028235151415</v>
      </c>
      <c r="I27" s="315" t="n">
        <v>16.971764848585</v>
      </c>
      <c r="J27" s="316" t="n">
        <v>73.8369873000226</v>
      </c>
      <c r="K27" s="316" t="n">
        <v>12.6354298887354</v>
      </c>
      <c r="L27" s="316" t="n">
        <v>86.472417188758</v>
      </c>
      <c r="M27" s="317" t="n">
        <v>13.527582811242</v>
      </c>
    </row>
    <row r="28" customFormat="false" ht="11.25" hidden="false" customHeight="false" outlineLevel="0" collapsed="false">
      <c r="A28" s="313" t="s">
        <v>312</v>
      </c>
      <c r="B28" s="314" t="n">
        <v>97.6674046986934</v>
      </c>
      <c r="C28" s="315" t="n">
        <v>2.33259530130661</v>
      </c>
      <c r="D28" s="316" t="n">
        <v>84.0874442934181</v>
      </c>
      <c r="E28" s="316" t="n">
        <v>9.46461547118266</v>
      </c>
      <c r="F28" s="316" t="n">
        <v>93.5520597646008</v>
      </c>
      <c r="G28" s="317" t="n">
        <v>6.44794023539924</v>
      </c>
      <c r="H28" s="314" t="n">
        <v>97.3446018394005</v>
      </c>
      <c r="I28" s="315" t="n">
        <v>2.65539816059949</v>
      </c>
      <c r="J28" s="316" t="n">
        <v>74.9161049219759</v>
      </c>
      <c r="K28" s="316" t="n">
        <v>14.9871981000229</v>
      </c>
      <c r="L28" s="316" t="n">
        <v>89.9033030219988</v>
      </c>
      <c r="M28" s="317" t="n">
        <v>10.0966969780012</v>
      </c>
    </row>
    <row r="29" customFormat="false" ht="11.25" hidden="false" customHeight="false" outlineLevel="0" collapsed="false">
      <c r="A29" s="313" t="s">
        <v>273</v>
      </c>
      <c r="B29" s="314" t="n">
        <v>91.5445081921591</v>
      </c>
      <c r="C29" s="315" t="n">
        <v>8.45549180784085</v>
      </c>
      <c r="D29" s="316" t="s">
        <v>111</v>
      </c>
      <c r="E29" s="316" t="s">
        <v>111</v>
      </c>
      <c r="F29" s="316" t="n">
        <v>78.4939468300169</v>
      </c>
      <c r="G29" s="317" t="n">
        <v>21.5060531699831</v>
      </c>
      <c r="H29" s="314" t="n">
        <v>93.6956319415194</v>
      </c>
      <c r="I29" s="315" t="n">
        <v>6.30436805848058</v>
      </c>
      <c r="J29" s="316" t="s">
        <v>157</v>
      </c>
      <c r="K29" s="316" t="s">
        <v>157</v>
      </c>
      <c r="L29" s="316" t="n">
        <v>80.9812948426544</v>
      </c>
      <c r="M29" s="317" t="n">
        <v>19.0187051573456</v>
      </c>
    </row>
    <row r="30" customFormat="false" ht="11.25" hidden="false" customHeight="false" outlineLevel="0" collapsed="false">
      <c r="A30" s="313" t="s">
        <v>274</v>
      </c>
      <c r="B30" s="314" t="s">
        <v>17</v>
      </c>
      <c r="C30" s="315" t="s">
        <v>17</v>
      </c>
      <c r="D30" s="316" t="s">
        <v>17</v>
      </c>
      <c r="E30" s="316" t="s">
        <v>17</v>
      </c>
      <c r="F30" s="316" t="s">
        <v>17</v>
      </c>
      <c r="G30" s="317" t="s">
        <v>17</v>
      </c>
      <c r="H30" s="314" t="s">
        <v>17</v>
      </c>
      <c r="I30" s="315" t="s">
        <v>17</v>
      </c>
      <c r="J30" s="316" t="s">
        <v>17</v>
      </c>
      <c r="K30" s="316" t="s">
        <v>17</v>
      </c>
      <c r="L30" s="316" t="s">
        <v>17</v>
      </c>
      <c r="M30" s="317" t="s">
        <v>17</v>
      </c>
    </row>
    <row r="31" customFormat="false" ht="11.25" hidden="false" customHeight="false" outlineLevel="0" collapsed="false">
      <c r="A31" s="313" t="s">
        <v>275</v>
      </c>
      <c r="B31" s="314" t="n">
        <v>88.4157167636314</v>
      </c>
      <c r="C31" s="315" t="n">
        <v>11.5842832363686</v>
      </c>
      <c r="D31" s="316" t="s">
        <v>111</v>
      </c>
      <c r="E31" s="316" t="s">
        <v>111</v>
      </c>
      <c r="F31" s="316" t="n">
        <v>79.56</v>
      </c>
      <c r="G31" s="317" t="n">
        <v>20.44</v>
      </c>
      <c r="H31" s="314" t="n">
        <v>87.7305868709815</v>
      </c>
      <c r="I31" s="315" t="n">
        <v>12.2694131290184</v>
      </c>
      <c r="J31" s="316" t="s">
        <v>157</v>
      </c>
      <c r="K31" s="316" t="s">
        <v>157</v>
      </c>
      <c r="L31" s="316" t="n">
        <v>80.16</v>
      </c>
      <c r="M31" s="317" t="n">
        <v>19.84</v>
      </c>
    </row>
    <row r="32" customFormat="false" ht="11.25" hidden="false" customHeight="false" outlineLevel="0" collapsed="false">
      <c r="A32" s="313" t="s">
        <v>276</v>
      </c>
      <c r="B32" s="314" t="n">
        <v>93.6675573140648</v>
      </c>
      <c r="C32" s="315" t="n">
        <v>6.33244268593521</v>
      </c>
      <c r="D32" s="316" t="s">
        <v>111</v>
      </c>
      <c r="E32" s="316" t="s">
        <v>111</v>
      </c>
      <c r="F32" s="316" t="n">
        <v>72.8592770029234</v>
      </c>
      <c r="G32" s="317" t="n">
        <v>27.1407229970766</v>
      </c>
      <c r="H32" s="314" t="n">
        <v>94.6094167323786</v>
      </c>
      <c r="I32" s="315" t="n">
        <v>5.3905832676214</v>
      </c>
      <c r="J32" s="316" t="s">
        <v>157</v>
      </c>
      <c r="K32" s="316" t="s">
        <v>157</v>
      </c>
      <c r="L32" s="316" t="n">
        <v>70.5698261538213</v>
      </c>
      <c r="M32" s="317" t="n">
        <v>29.4301738461787</v>
      </c>
    </row>
    <row r="33" customFormat="false" ht="11.25" hidden="false" customHeight="false" outlineLevel="0" collapsed="false">
      <c r="A33" s="313" t="s">
        <v>277</v>
      </c>
      <c r="B33" s="314" t="n">
        <v>99.0929604549628</v>
      </c>
      <c r="C33" s="315" t="n">
        <v>0.907039545037198</v>
      </c>
      <c r="D33" s="316" t="n">
        <v>85.3914259098901</v>
      </c>
      <c r="E33" s="316" t="n">
        <v>11.0797625826773</v>
      </c>
      <c r="F33" s="316" t="n">
        <v>96.4711884925674</v>
      </c>
      <c r="G33" s="317" t="n">
        <v>3.52881150743259</v>
      </c>
      <c r="H33" s="314" t="n">
        <v>97.2890600713241</v>
      </c>
      <c r="I33" s="315" t="n">
        <v>2.71093992867594</v>
      </c>
      <c r="J33" s="316" t="n">
        <v>81.4715736019142</v>
      </c>
      <c r="K33" s="316" t="n">
        <v>13.2109803775569</v>
      </c>
      <c r="L33" s="316" t="n">
        <v>94.6825539794711</v>
      </c>
      <c r="M33" s="317" t="n">
        <v>5.31744602052894</v>
      </c>
    </row>
    <row r="34" customFormat="false" ht="11.25" hidden="false" customHeight="false" outlineLevel="0" collapsed="false">
      <c r="A34" s="313" t="s">
        <v>278</v>
      </c>
      <c r="B34" s="314" t="n">
        <v>92.2753888396236</v>
      </c>
      <c r="C34" s="315" t="n">
        <v>7.72461116037638</v>
      </c>
      <c r="D34" s="316" t="n">
        <v>52.6585137061357</v>
      </c>
      <c r="E34" s="316" t="n">
        <v>13.9983546193423</v>
      </c>
      <c r="F34" s="316" t="n">
        <v>66.656868325478</v>
      </c>
      <c r="G34" s="317" t="n">
        <v>33.343131674522</v>
      </c>
      <c r="H34" s="314" t="n">
        <v>96.3307021722958</v>
      </c>
      <c r="I34" s="315" t="n">
        <v>3.66929782770419</v>
      </c>
      <c r="J34" s="316" t="n">
        <v>53.6631796745294</v>
      </c>
      <c r="K34" s="316" t="n">
        <v>15.3827895798471</v>
      </c>
      <c r="L34" s="316" t="n">
        <v>69.0459692543765</v>
      </c>
      <c r="M34" s="317" t="n">
        <v>30.9540307456235</v>
      </c>
    </row>
    <row r="35" customFormat="false" ht="11.25" hidden="false" customHeight="false" outlineLevel="0" collapsed="false">
      <c r="A35" s="313" t="s">
        <v>313</v>
      </c>
      <c r="B35" s="314" t="n">
        <v>92.2326867890179</v>
      </c>
      <c r="C35" s="315" t="n">
        <v>7.76731321098209</v>
      </c>
      <c r="D35" s="316" t="n">
        <v>72.5436892319822</v>
      </c>
      <c r="E35" s="316" t="n">
        <v>11.5646572780213</v>
      </c>
      <c r="F35" s="316" t="n">
        <v>84.1083465100036</v>
      </c>
      <c r="G35" s="317" t="n">
        <v>15.8916534899964</v>
      </c>
      <c r="H35" s="314" t="n">
        <v>93.21</v>
      </c>
      <c r="I35" s="315" t="n">
        <v>6.79</v>
      </c>
      <c r="J35" s="316" t="n">
        <v>69.69</v>
      </c>
      <c r="K35" s="316" t="n">
        <v>9.29</v>
      </c>
      <c r="L35" s="316" t="n">
        <v>78.98</v>
      </c>
      <c r="M35" s="317" t="n">
        <v>21.02</v>
      </c>
    </row>
    <row r="36" customFormat="false" ht="11.25" hidden="false" customHeight="false" outlineLevel="0" collapsed="false">
      <c r="A36" s="313" t="s">
        <v>280</v>
      </c>
      <c r="B36" s="314" t="n">
        <v>92.5676485870738</v>
      </c>
      <c r="C36" s="315" t="n">
        <v>7.43235141292618</v>
      </c>
      <c r="D36" s="316" t="n">
        <v>53.7079816058205</v>
      </c>
      <c r="E36" s="316" t="n">
        <v>18.3445238455062</v>
      </c>
      <c r="F36" s="316" t="n">
        <v>72.0525054513267</v>
      </c>
      <c r="G36" s="317" t="n">
        <v>27.9474945486733</v>
      </c>
      <c r="H36" s="314" t="n">
        <v>92.5594469345894</v>
      </c>
      <c r="I36" s="315" t="n">
        <v>7.44055306541062</v>
      </c>
      <c r="J36" s="316" t="n">
        <v>50.6221478052464</v>
      </c>
      <c r="K36" s="316" t="n">
        <v>17.8469417906038</v>
      </c>
      <c r="L36" s="316" t="n">
        <v>68.4690895958502</v>
      </c>
      <c r="M36" s="317" t="n">
        <v>31.5309104041498</v>
      </c>
    </row>
    <row r="37" customFormat="false" ht="11.25" hidden="false" customHeight="false" outlineLevel="0" collapsed="false">
      <c r="A37" s="313" t="s">
        <v>281</v>
      </c>
      <c r="B37" s="314" t="n">
        <v>88.5654165933882</v>
      </c>
      <c r="C37" s="315" t="n">
        <v>11.4345834066118</v>
      </c>
      <c r="D37" s="316" t="n">
        <v>71.6387900559876</v>
      </c>
      <c r="E37" s="316" t="n">
        <v>13.0211224275314</v>
      </c>
      <c r="F37" s="316" t="n">
        <v>84.659912483519</v>
      </c>
      <c r="G37" s="317" t="n">
        <v>15.340087516481</v>
      </c>
      <c r="H37" s="314" t="n">
        <v>91.6582007859494</v>
      </c>
      <c r="I37" s="315" t="n">
        <v>8.34179921405055</v>
      </c>
      <c r="J37" s="316" t="n">
        <v>71.9482785409401</v>
      </c>
      <c r="K37" s="316" t="n">
        <v>13.2287186271698</v>
      </c>
      <c r="L37" s="316" t="n">
        <v>85.1769971681099</v>
      </c>
      <c r="M37" s="317" t="n">
        <v>14.8230028318901</v>
      </c>
    </row>
    <row r="38" customFormat="false" ht="11.25" hidden="false" customHeight="false" outlineLevel="0" collapsed="false">
      <c r="A38" s="313" t="s">
        <v>282</v>
      </c>
      <c r="B38" s="314" t="s">
        <v>17</v>
      </c>
      <c r="C38" s="315" t="s">
        <v>17</v>
      </c>
      <c r="D38" s="316" t="s">
        <v>17</v>
      </c>
      <c r="E38" s="316" t="s">
        <v>17</v>
      </c>
      <c r="F38" s="316" t="s">
        <v>17</v>
      </c>
      <c r="G38" s="317" t="s">
        <v>17</v>
      </c>
      <c r="H38" s="314" t="s">
        <v>17</v>
      </c>
      <c r="I38" s="315" t="s">
        <v>17</v>
      </c>
      <c r="J38" s="316" t="s">
        <v>17</v>
      </c>
      <c r="K38" s="316" t="s">
        <v>17</v>
      </c>
      <c r="L38" s="316" t="s">
        <v>17</v>
      </c>
      <c r="M38" s="317" t="s">
        <v>17</v>
      </c>
    </row>
    <row r="39" customFormat="false" ht="11.25" hidden="false" customHeight="false" outlineLevel="0" collapsed="false">
      <c r="A39" s="313" t="s">
        <v>314</v>
      </c>
      <c r="B39" s="314" t="n">
        <v>90.5218368505207</v>
      </c>
      <c r="C39" s="315" t="n">
        <v>9.47816314947931</v>
      </c>
      <c r="D39" s="316" t="n">
        <v>53.4278694652557</v>
      </c>
      <c r="E39" s="316" t="n">
        <v>26.1544764830041</v>
      </c>
      <c r="F39" s="316" t="n">
        <v>79.5823459482598</v>
      </c>
      <c r="G39" s="317" t="n">
        <v>20.4176540517402</v>
      </c>
      <c r="H39" s="314" t="n">
        <v>92.8134414193702</v>
      </c>
      <c r="I39" s="315" t="n">
        <v>7.18655858062976</v>
      </c>
      <c r="J39" s="316" t="n">
        <v>60.0395559550294</v>
      </c>
      <c r="K39" s="316" t="n">
        <v>21.339623053738</v>
      </c>
      <c r="L39" s="316" t="n">
        <v>81.3791790087674</v>
      </c>
      <c r="M39" s="317" t="n">
        <v>18.6208209912326</v>
      </c>
    </row>
    <row r="40" customFormat="false" ht="11.25" hidden="false" customHeight="false" outlineLevel="0" collapsed="false">
      <c r="A40" s="313" t="s">
        <v>284</v>
      </c>
      <c r="B40" s="314" t="n">
        <v>88.8072113160352</v>
      </c>
      <c r="C40" s="315" t="n">
        <v>11.1927886839648</v>
      </c>
      <c r="D40" s="316" t="n">
        <v>55.0771869360178</v>
      </c>
      <c r="E40" s="316" t="n">
        <v>25.7652498786754</v>
      </c>
      <c r="F40" s="316" t="n">
        <v>80.8424368146933</v>
      </c>
      <c r="G40" s="317" t="n">
        <v>19.1575631853067</v>
      </c>
      <c r="H40" s="314" t="n">
        <v>88.8072113160352</v>
      </c>
      <c r="I40" s="315" t="n">
        <v>11.1927886839648</v>
      </c>
      <c r="J40" s="316" t="n">
        <v>55.0771869360178</v>
      </c>
      <c r="K40" s="316" t="n">
        <v>25.7652498786754</v>
      </c>
      <c r="L40" s="316" t="n">
        <v>80.8424368146933</v>
      </c>
      <c r="M40" s="317" t="n">
        <v>19.1575631853067</v>
      </c>
    </row>
    <row r="41" customFormat="false" ht="11.25" hidden="false" customHeight="false" outlineLevel="0" collapsed="false">
      <c r="A41" s="313"/>
      <c r="B41" s="318"/>
      <c r="C41" s="319"/>
      <c r="D41" s="320"/>
      <c r="E41" s="320"/>
      <c r="F41" s="320"/>
      <c r="G41" s="317"/>
      <c r="H41" s="318"/>
      <c r="I41" s="319"/>
      <c r="J41" s="320"/>
      <c r="K41" s="320"/>
      <c r="L41" s="320"/>
      <c r="M41" s="317"/>
    </row>
    <row r="42" customFormat="false" ht="11.25" hidden="false" customHeight="false" outlineLevel="0" collapsed="false">
      <c r="A42" s="321" t="s">
        <v>315</v>
      </c>
      <c r="B42" s="314" t="n">
        <v>91.1373202879194</v>
      </c>
      <c r="C42" s="315" t="n">
        <v>8.86267971208062</v>
      </c>
      <c r="D42" s="315" t="n">
        <v>63.5165258272905</v>
      </c>
      <c r="E42" s="315" t="n">
        <v>16.4932804707054</v>
      </c>
      <c r="F42" s="315" t="n">
        <v>80.4805325933601</v>
      </c>
      <c r="G42" s="322" t="n">
        <v>19.5194674066399</v>
      </c>
      <c r="H42" s="314" t="n">
        <v>92.2011347940057</v>
      </c>
      <c r="I42" s="315" t="n">
        <v>7.79886520599424</v>
      </c>
      <c r="J42" s="315" t="n">
        <v>63.1939984373441</v>
      </c>
      <c r="K42" s="315" t="n">
        <v>15.9140361376201</v>
      </c>
      <c r="L42" s="315" t="n">
        <v>79.8810738845124</v>
      </c>
      <c r="M42" s="322" t="n">
        <v>20.1189261154876</v>
      </c>
    </row>
    <row r="43" customFormat="false" ht="11.25" hidden="false" customHeight="false" outlineLevel="0" collapsed="false">
      <c r="A43" s="313"/>
      <c r="B43" s="314"/>
      <c r="C43" s="315"/>
      <c r="D43" s="316"/>
      <c r="E43" s="316"/>
      <c r="F43" s="316"/>
      <c r="G43" s="317"/>
      <c r="H43" s="314"/>
      <c r="I43" s="315"/>
      <c r="J43" s="316"/>
      <c r="K43" s="316"/>
      <c r="L43" s="316"/>
      <c r="M43" s="317"/>
    </row>
    <row r="44" customFormat="false" ht="11.25" hidden="false" customHeight="false" outlineLevel="0" collapsed="false">
      <c r="A44" s="323" t="s">
        <v>286</v>
      </c>
      <c r="B44" s="314"/>
      <c r="C44" s="315"/>
      <c r="D44" s="316"/>
      <c r="E44" s="316"/>
      <c r="F44" s="316"/>
      <c r="G44" s="317"/>
      <c r="H44" s="314"/>
      <c r="I44" s="315"/>
      <c r="J44" s="316"/>
      <c r="K44" s="316"/>
      <c r="L44" s="316"/>
      <c r="M44" s="317"/>
    </row>
    <row r="45" customFormat="false" ht="11.25" hidden="false" customHeight="false" outlineLevel="0" collapsed="false">
      <c r="A45" s="313" t="s">
        <v>316</v>
      </c>
      <c r="B45" s="314" t="n">
        <v>93.1742711988669</v>
      </c>
      <c r="C45" s="315" t="n">
        <v>6.82572880113311</v>
      </c>
      <c r="D45" s="316" t="s">
        <v>111</v>
      </c>
      <c r="E45" s="316" t="s">
        <v>111</v>
      </c>
      <c r="F45" s="316" t="n">
        <v>74.2071112176846</v>
      </c>
      <c r="G45" s="317" t="n">
        <v>25.7928887823154</v>
      </c>
      <c r="H45" s="314" t="n">
        <v>94.6236112164423</v>
      </c>
      <c r="I45" s="315" t="n">
        <v>5.37638878355768</v>
      </c>
      <c r="J45" s="316" t="s">
        <v>157</v>
      </c>
      <c r="K45" s="316" t="s">
        <v>157</v>
      </c>
      <c r="L45" s="316" t="n">
        <v>73.9565424402169</v>
      </c>
      <c r="M45" s="317" t="n">
        <v>26.0434575597832</v>
      </c>
    </row>
    <row r="46" customFormat="false" ht="11.25" hidden="false" customHeight="false" outlineLevel="0" collapsed="false">
      <c r="A46" s="313" t="s">
        <v>317</v>
      </c>
      <c r="B46" s="314" t="n">
        <v>96.6289118143269</v>
      </c>
      <c r="C46" s="315" t="n">
        <v>3.37108818567313</v>
      </c>
      <c r="D46" s="316" t="n">
        <v>85.084759744455</v>
      </c>
      <c r="E46" s="316" t="n">
        <v>4.8641426890095</v>
      </c>
      <c r="F46" s="316" t="n">
        <v>89.9489024334645</v>
      </c>
      <c r="G46" s="317" t="n">
        <v>10.0510975665355</v>
      </c>
      <c r="H46" s="314" t="n">
        <v>96.0655931557189</v>
      </c>
      <c r="I46" s="315" t="n">
        <v>3.93440684428108</v>
      </c>
      <c r="J46" s="316" t="n">
        <v>83.4309499812182</v>
      </c>
      <c r="K46" s="316" t="n">
        <v>4.76959735923456</v>
      </c>
      <c r="L46" s="316" t="n">
        <v>88.2005473404528</v>
      </c>
      <c r="M46" s="317" t="n">
        <v>11.7994526595472</v>
      </c>
    </row>
    <row r="47" customFormat="false" ht="11.25" hidden="false" customHeight="false" outlineLevel="0" collapsed="false">
      <c r="A47" s="313" t="s">
        <v>289</v>
      </c>
      <c r="B47" s="314" t="s">
        <v>17</v>
      </c>
      <c r="C47" s="315" t="s">
        <v>17</v>
      </c>
      <c r="D47" s="316" t="s">
        <v>17</v>
      </c>
      <c r="E47" s="316" t="s">
        <v>17</v>
      </c>
      <c r="F47" s="316" t="s">
        <v>17</v>
      </c>
      <c r="G47" s="317" t="s">
        <v>17</v>
      </c>
      <c r="H47" s="314" t="s">
        <v>17</v>
      </c>
      <c r="I47" s="315" t="s">
        <v>17</v>
      </c>
      <c r="J47" s="316" t="s">
        <v>17</v>
      </c>
      <c r="K47" s="316" t="s">
        <v>17</v>
      </c>
      <c r="L47" s="316" t="s">
        <v>17</v>
      </c>
      <c r="M47" s="317" t="s">
        <v>17</v>
      </c>
    </row>
    <row r="48" customFormat="false" ht="11.25" hidden="false" customHeight="false" outlineLevel="0" collapsed="false">
      <c r="A48" s="313" t="s">
        <v>290</v>
      </c>
      <c r="B48" s="314" t="n">
        <v>92.8155481147183</v>
      </c>
      <c r="C48" s="315" t="n">
        <v>7.1844518852817</v>
      </c>
      <c r="D48" s="316" t="s">
        <v>111</v>
      </c>
      <c r="E48" s="316" t="s">
        <v>111</v>
      </c>
      <c r="F48" s="316" t="n">
        <v>75.3666379107521</v>
      </c>
      <c r="G48" s="317" t="n">
        <v>24.6333620892479</v>
      </c>
      <c r="H48" s="314" t="n">
        <v>94.57</v>
      </c>
      <c r="I48" s="315" t="n">
        <v>5.43</v>
      </c>
      <c r="J48" s="316" t="s">
        <v>157</v>
      </c>
      <c r="K48" s="316" t="s">
        <v>157</v>
      </c>
      <c r="L48" s="316" t="n">
        <v>77.05</v>
      </c>
      <c r="M48" s="317" t="n">
        <v>22.95</v>
      </c>
    </row>
    <row r="49" customFormat="false" ht="11.25" hidden="false" customHeight="false" outlineLevel="0" collapsed="false">
      <c r="A49" s="313" t="s">
        <v>318</v>
      </c>
      <c r="B49" s="314" t="s">
        <v>17</v>
      </c>
      <c r="C49" s="315" t="s">
        <v>17</v>
      </c>
      <c r="D49" s="316" t="s">
        <v>17</v>
      </c>
      <c r="E49" s="316" t="s">
        <v>17</v>
      </c>
      <c r="F49" s="316" t="s">
        <v>17</v>
      </c>
      <c r="G49" s="317" t="s">
        <v>17</v>
      </c>
      <c r="H49" s="314" t="s">
        <v>17</v>
      </c>
      <c r="I49" s="315" t="s">
        <v>17</v>
      </c>
      <c r="J49" s="316" t="s">
        <v>17</v>
      </c>
      <c r="K49" s="316" t="s">
        <v>17</v>
      </c>
      <c r="L49" s="316" t="s">
        <v>17</v>
      </c>
      <c r="M49" s="317" t="s">
        <v>17</v>
      </c>
    </row>
    <row r="50" customFormat="false" ht="12" hidden="false" customHeight="false" outlineLevel="0" collapsed="false">
      <c r="A50" s="313" t="s">
        <v>319</v>
      </c>
      <c r="B50" s="324" t="s">
        <v>17</v>
      </c>
      <c r="C50" s="325" t="s">
        <v>17</v>
      </c>
      <c r="D50" s="326" t="s">
        <v>17</v>
      </c>
      <c r="E50" s="326" t="s">
        <v>17</v>
      </c>
      <c r="F50" s="326" t="s">
        <v>17</v>
      </c>
      <c r="G50" s="327" t="s">
        <v>17</v>
      </c>
      <c r="H50" s="324" t="s">
        <v>17</v>
      </c>
      <c r="I50" s="325" t="s">
        <v>17</v>
      </c>
      <c r="J50" s="326" t="s">
        <v>17</v>
      </c>
      <c r="K50" s="326" t="s">
        <v>17</v>
      </c>
      <c r="L50" s="326" t="s">
        <v>17</v>
      </c>
      <c r="M50" s="327" t="s">
        <v>17</v>
      </c>
    </row>
    <row r="51" customFormat="false" ht="78.75" hidden="false" customHeight="true" outlineLevel="0" collapsed="false">
      <c r="A51" s="328" t="s">
        <v>320</v>
      </c>
      <c r="B51" s="328"/>
      <c r="C51" s="328"/>
      <c r="D51" s="328"/>
      <c r="E51" s="328"/>
      <c r="F51" s="328"/>
      <c r="G51" s="328"/>
      <c r="H51" s="328"/>
      <c r="I51" s="328"/>
      <c r="J51" s="328"/>
      <c r="K51" s="328"/>
      <c r="L51" s="328"/>
      <c r="M51" s="328"/>
    </row>
    <row r="52" customFormat="false" ht="11.25" hidden="false" customHeight="false" outlineLevel="0" collapsed="false">
      <c r="A52" s="329"/>
      <c r="B52" s="330"/>
      <c r="C52" s="330"/>
      <c r="D52" s="330"/>
      <c r="E52" s="330"/>
      <c r="F52" s="330"/>
      <c r="G52" s="330"/>
      <c r="H52" s="330"/>
      <c r="I52" s="330"/>
      <c r="J52" s="330"/>
      <c r="K52" s="330"/>
      <c r="L52" s="330"/>
      <c r="M52" s="330"/>
    </row>
  </sheetData>
  <mergeCells count="8">
    <mergeCell ref="A4:M4"/>
    <mergeCell ref="B6:G6"/>
    <mergeCell ref="H6:M6"/>
    <mergeCell ref="B7:C7"/>
    <mergeCell ref="D7:G7"/>
    <mergeCell ref="H7:I7"/>
    <mergeCell ref="J7:M7"/>
    <mergeCell ref="A51:M51"/>
  </mergeCells>
  <hyperlinks>
    <hyperlink ref="A1" r:id="rId1" display="Regards sur l'éducation 2008: Les indicateurs de l'OCDE&#10; - OECD © 2008 - ISBN 97892640468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7.9921875" defaultRowHeight="11.25" zeroHeight="false" outlineLevelRow="0" outlineLevelCol="0"/>
  <cols>
    <col collapsed="false" customWidth="true" hidden="false" outlineLevel="0" max="1" min="1" style="112" width="20.7"/>
    <col collapsed="false" customWidth="true" hidden="false" outlineLevel="0" max="13" min="2" style="112" width="7.56"/>
    <col collapsed="false" customWidth="false" hidden="false" outlineLevel="0" max="257" min="14" style="112" width="7.99"/>
  </cols>
  <sheetData>
    <row r="1" customFormat="false" ht="12.75" hidden="false" customHeight="false" outlineLevel="0" collapsed="false">
      <c r="A1" s="2" t="s">
        <v>0</v>
      </c>
    </row>
    <row r="2" customFormat="false" ht="11.25" hidden="false" customHeight="false" outlineLevel="0" collapsed="false">
      <c r="A2" s="113" t="s">
        <v>1</v>
      </c>
    </row>
    <row r="3" customFormat="false" ht="11.25" hidden="false" customHeight="false" outlineLevel="0" collapsed="false">
      <c r="A3" s="113" t="s">
        <v>2</v>
      </c>
    </row>
    <row r="4" customFormat="false" ht="27" hidden="false" customHeight="true" outlineLevel="0" collapsed="false">
      <c r="A4" s="296" t="s">
        <v>321</v>
      </c>
      <c r="B4" s="296"/>
      <c r="C4" s="296"/>
      <c r="D4" s="296"/>
      <c r="E4" s="296"/>
      <c r="F4" s="296"/>
      <c r="G4" s="296"/>
      <c r="H4" s="296"/>
      <c r="I4" s="296"/>
      <c r="J4" s="296"/>
      <c r="K4" s="296"/>
      <c r="L4" s="296"/>
      <c r="M4" s="296"/>
    </row>
    <row r="5" s="117" customFormat="true" ht="12" hidden="false" customHeight="false" outlineLevel="0" collapsed="false">
      <c r="A5" s="297"/>
      <c r="B5" s="298"/>
      <c r="C5" s="298"/>
      <c r="D5" s="298"/>
      <c r="E5" s="298"/>
      <c r="F5" s="298"/>
      <c r="G5" s="298"/>
      <c r="H5" s="298"/>
      <c r="I5" s="298"/>
      <c r="J5" s="298"/>
      <c r="K5" s="298"/>
      <c r="L5" s="298"/>
      <c r="M5" s="298"/>
    </row>
    <row r="6" customFormat="false" ht="23.25" hidden="false" customHeight="true" outlineLevel="0" collapsed="false">
      <c r="A6" s="299"/>
      <c r="B6" s="331" t="s">
        <v>322</v>
      </c>
      <c r="C6" s="331"/>
      <c r="D6" s="331"/>
      <c r="E6" s="331"/>
      <c r="F6" s="331"/>
      <c r="G6" s="331"/>
      <c r="H6" s="332" t="s">
        <v>249</v>
      </c>
      <c r="I6" s="332"/>
      <c r="J6" s="332"/>
      <c r="K6" s="332"/>
      <c r="L6" s="332"/>
      <c r="M6" s="332"/>
    </row>
    <row r="7" customFormat="false" ht="32.25" hidden="false" customHeight="true" outlineLevel="0" collapsed="false">
      <c r="A7" s="301"/>
      <c r="B7" s="302" t="s">
        <v>297</v>
      </c>
      <c r="C7" s="302"/>
      <c r="D7" s="303" t="s">
        <v>298</v>
      </c>
      <c r="E7" s="303"/>
      <c r="F7" s="303"/>
      <c r="G7" s="303"/>
      <c r="H7" s="302" t="s">
        <v>297</v>
      </c>
      <c r="I7" s="302"/>
      <c r="J7" s="303" t="s">
        <v>299</v>
      </c>
      <c r="K7" s="303"/>
      <c r="L7" s="303"/>
      <c r="M7" s="303"/>
    </row>
    <row r="8" customFormat="false" ht="84.75" hidden="false" customHeight="false" outlineLevel="0" collapsed="false">
      <c r="A8" s="304"/>
      <c r="B8" s="305" t="s">
        <v>300</v>
      </c>
      <c r="C8" s="306" t="s">
        <v>301</v>
      </c>
      <c r="D8" s="306" t="s">
        <v>302</v>
      </c>
      <c r="E8" s="306" t="s">
        <v>303</v>
      </c>
      <c r="F8" s="306" t="s">
        <v>304</v>
      </c>
      <c r="G8" s="307" t="s">
        <v>305</v>
      </c>
      <c r="H8" s="305" t="s">
        <v>300</v>
      </c>
      <c r="I8" s="306" t="s">
        <v>301</v>
      </c>
      <c r="J8" s="306" t="s">
        <v>302</v>
      </c>
      <c r="K8" s="306" t="s">
        <v>303</v>
      </c>
      <c r="L8" s="306" t="s">
        <v>304</v>
      </c>
      <c r="M8" s="307" t="s">
        <v>305</v>
      </c>
    </row>
    <row r="9" customFormat="false" ht="11.25" hidden="false" customHeight="false" outlineLevel="0" collapsed="false">
      <c r="A9" s="308"/>
      <c r="B9" s="256" t="n">
        <v>1</v>
      </c>
      <c r="C9" s="257" t="n">
        <v>2</v>
      </c>
      <c r="D9" s="257" t="n">
        <v>3</v>
      </c>
      <c r="E9" s="257" t="n">
        <v>4</v>
      </c>
      <c r="F9" s="257" t="n">
        <v>5</v>
      </c>
      <c r="G9" s="258" t="n">
        <v>6</v>
      </c>
      <c r="H9" s="256" t="n">
        <v>7</v>
      </c>
      <c r="I9" s="257" t="n">
        <v>8</v>
      </c>
      <c r="J9" s="257" t="n">
        <v>9</v>
      </c>
      <c r="K9" s="257" t="n">
        <v>10</v>
      </c>
      <c r="L9" s="257" t="n">
        <v>11</v>
      </c>
      <c r="M9" s="258" t="n">
        <v>12</v>
      </c>
    </row>
    <row r="10" customFormat="false" ht="11.25" hidden="false" customHeight="false" outlineLevel="0" collapsed="false">
      <c r="A10" s="333" t="s">
        <v>255</v>
      </c>
      <c r="B10" s="310"/>
      <c r="C10" s="311"/>
      <c r="D10" s="311"/>
      <c r="E10" s="311"/>
      <c r="F10" s="311"/>
      <c r="G10" s="312"/>
      <c r="H10" s="310"/>
      <c r="I10" s="311"/>
      <c r="J10" s="311"/>
      <c r="K10" s="311"/>
      <c r="L10" s="311"/>
      <c r="M10" s="312"/>
    </row>
    <row r="11" customFormat="false" ht="11.25" hidden="false" customHeight="false" outlineLevel="0" collapsed="false">
      <c r="A11" s="313" t="s">
        <v>256</v>
      </c>
      <c r="B11" s="314" t="n">
        <v>91.6295491580663</v>
      </c>
      <c r="C11" s="315" t="n">
        <v>8.37045084193373</v>
      </c>
      <c r="D11" s="316" t="n">
        <v>60.8871302388998</v>
      </c>
      <c r="E11" s="316" t="n">
        <v>17.0410219930049</v>
      </c>
      <c r="F11" s="316" t="n">
        <v>77.9281522319047</v>
      </c>
      <c r="G11" s="317" t="n">
        <v>22.0718477680953</v>
      </c>
      <c r="H11" s="314" t="n">
        <v>90.207528088331</v>
      </c>
      <c r="I11" s="315" t="n">
        <v>9.79247191166895</v>
      </c>
      <c r="J11" s="316" t="n">
        <v>32.4036888864999</v>
      </c>
      <c r="K11" s="316" t="n">
        <v>27.9922290734015</v>
      </c>
      <c r="L11" s="316" t="n">
        <v>60.3959179599014</v>
      </c>
      <c r="M11" s="317" t="n">
        <v>39.6040820400986</v>
      </c>
    </row>
    <row r="12" customFormat="false" ht="11.25" hidden="false" customHeight="false" outlineLevel="0" collapsed="false">
      <c r="A12" s="313" t="s">
        <v>257</v>
      </c>
      <c r="B12" s="314" t="n">
        <v>96.3777528127164</v>
      </c>
      <c r="C12" s="315" t="n">
        <v>3.62224718728363</v>
      </c>
      <c r="D12" s="316" t="n">
        <v>56.07</v>
      </c>
      <c r="E12" s="316" t="n">
        <v>20.82</v>
      </c>
      <c r="F12" s="316" t="n">
        <v>76.89</v>
      </c>
      <c r="G12" s="317" t="n">
        <v>23.11</v>
      </c>
      <c r="H12" s="314" t="n">
        <v>92.2579246269403</v>
      </c>
      <c r="I12" s="315" t="n">
        <v>7.74207537305974</v>
      </c>
      <c r="J12" s="316" t="n">
        <v>42.53</v>
      </c>
      <c r="K12" s="316" t="n">
        <v>15.8</v>
      </c>
      <c r="L12" s="316" t="n">
        <v>58.34</v>
      </c>
      <c r="M12" s="317" t="n">
        <v>41.66</v>
      </c>
    </row>
    <row r="13" customFormat="false" ht="11.25" hidden="false" customHeight="false" outlineLevel="0" collapsed="false">
      <c r="A13" s="313" t="s">
        <v>258</v>
      </c>
      <c r="B13" s="314" t="n">
        <v>97.6886467877922</v>
      </c>
      <c r="C13" s="315" t="n">
        <v>2.31135321220784</v>
      </c>
      <c r="D13" s="316" t="n">
        <v>70.2850188485476</v>
      </c>
      <c r="E13" s="316" t="n">
        <v>18.5760125374522</v>
      </c>
      <c r="F13" s="316" t="n">
        <v>88.8610313859998</v>
      </c>
      <c r="G13" s="317" t="n">
        <v>11.1389686140002</v>
      </c>
      <c r="H13" s="314" t="n">
        <v>96.9357399759807</v>
      </c>
      <c r="I13" s="315" t="n">
        <v>3.0642600240193</v>
      </c>
      <c r="J13" s="316" t="n">
        <v>54.09562215318</v>
      </c>
      <c r="K13" s="316" t="n">
        <v>23.7751700503267</v>
      </c>
      <c r="L13" s="316" t="n">
        <v>77.8707922035067</v>
      </c>
      <c r="M13" s="317" t="n">
        <v>22.1292077964933</v>
      </c>
    </row>
    <row r="14" customFormat="false" ht="11.25" hidden="false" customHeight="false" outlineLevel="0" collapsed="false">
      <c r="A14" s="313" t="s">
        <v>323</v>
      </c>
      <c r="B14" s="314" t="n">
        <v>95.03</v>
      </c>
      <c r="C14" s="315" t="n">
        <v>4.97</v>
      </c>
      <c r="D14" s="316" t="n">
        <v>63.78</v>
      </c>
      <c r="E14" s="316" t="n">
        <v>13.53</v>
      </c>
      <c r="F14" s="316" t="n">
        <v>77.31</v>
      </c>
      <c r="G14" s="317" t="n">
        <v>22.69</v>
      </c>
      <c r="H14" s="314" t="n">
        <v>95.9311642898233</v>
      </c>
      <c r="I14" s="315" t="n">
        <v>4.06883571017668</v>
      </c>
      <c r="J14" s="316" t="n">
        <v>32.9689807755516</v>
      </c>
      <c r="K14" s="316" t="n">
        <v>34.5678492425671</v>
      </c>
      <c r="L14" s="316" t="n">
        <v>67.5368300181188</v>
      </c>
      <c r="M14" s="317" t="n">
        <v>32.4631699818812</v>
      </c>
    </row>
    <row r="15" customFormat="false" ht="11.25" hidden="false" customHeight="false" outlineLevel="0" collapsed="false">
      <c r="A15" s="313" t="s">
        <v>260</v>
      </c>
      <c r="B15" s="314" t="n">
        <v>92.685338420457</v>
      </c>
      <c r="C15" s="315" t="n">
        <v>7.31255549261927</v>
      </c>
      <c r="D15" s="316" t="n">
        <v>48.2</v>
      </c>
      <c r="E15" s="316" t="n">
        <v>13.77</v>
      </c>
      <c r="F15" s="316" t="n">
        <v>61.97</v>
      </c>
      <c r="G15" s="317" t="n">
        <v>38.03</v>
      </c>
      <c r="H15" s="314" t="n">
        <v>81.9099286611356</v>
      </c>
      <c r="I15" s="315" t="n">
        <v>15.2333047463953</v>
      </c>
      <c r="J15" s="316" t="n">
        <v>35.95</v>
      </c>
      <c r="K15" s="316" t="n">
        <v>24.43</v>
      </c>
      <c r="L15" s="316" t="n">
        <v>60.38</v>
      </c>
      <c r="M15" s="317" t="n">
        <v>39.62</v>
      </c>
    </row>
    <row r="16" customFormat="false" ht="11.25" hidden="false" customHeight="false" outlineLevel="0" collapsed="false">
      <c r="A16" s="313" t="s">
        <v>261</v>
      </c>
      <c r="B16" s="314" t="n">
        <v>93.4374627843071</v>
      </c>
      <c r="C16" s="315" t="n">
        <v>6.5625372156929</v>
      </c>
      <c r="D16" s="316" t="n">
        <v>51.8123542109116</v>
      </c>
      <c r="E16" s="316" t="n">
        <v>26.0742410347389</v>
      </c>
      <c r="F16" s="316" t="n">
        <v>77.8865952456505</v>
      </c>
      <c r="G16" s="317" t="n">
        <v>22.1134047543495</v>
      </c>
      <c r="H16" s="314" t="n">
        <v>96.6267672196646</v>
      </c>
      <c r="I16" s="315" t="n">
        <v>3.3732327803354</v>
      </c>
      <c r="J16" s="316" t="n">
        <v>51.6958143215243</v>
      </c>
      <c r="K16" s="316" t="n">
        <v>24.9473318206952</v>
      </c>
      <c r="L16" s="316" t="n">
        <v>76.6431461422195</v>
      </c>
      <c r="M16" s="317" t="n">
        <v>23.3568538577805</v>
      </c>
    </row>
    <row r="17" customFormat="false" ht="11.25" hidden="false" customHeight="false" outlineLevel="0" collapsed="false">
      <c r="A17" s="313" t="s">
        <v>262</v>
      </c>
      <c r="B17" s="314" t="n">
        <v>91.4288538484536</v>
      </c>
      <c r="C17" s="315" t="n">
        <v>8.57114615154642</v>
      </c>
      <c r="D17" s="316" t="n">
        <v>54.3030516637405</v>
      </c>
      <c r="E17" s="316" t="n">
        <v>11.4225020089286</v>
      </c>
      <c r="F17" s="316" t="n">
        <v>65.7255536726691</v>
      </c>
      <c r="G17" s="317" t="n">
        <v>34.2744463273309</v>
      </c>
      <c r="H17" s="314" t="n">
        <v>95.846797740036</v>
      </c>
      <c r="I17" s="315" t="n">
        <v>4.15320225996401</v>
      </c>
      <c r="J17" s="316" t="n">
        <v>35.4020249740857</v>
      </c>
      <c r="K17" s="316" t="n">
        <v>28.1956951591118</v>
      </c>
      <c r="L17" s="316" t="n">
        <v>63.5977201331975</v>
      </c>
      <c r="M17" s="317" t="n">
        <v>36.4022798668025</v>
      </c>
    </row>
    <row r="18" customFormat="false" ht="11.25" hidden="false" customHeight="false" outlineLevel="0" collapsed="false">
      <c r="A18" s="313" t="s">
        <v>40</v>
      </c>
      <c r="B18" s="314" t="n">
        <v>90.8973049422488</v>
      </c>
      <c r="C18" s="315" t="n">
        <v>9.10269505775124</v>
      </c>
      <c r="D18" s="316" t="n">
        <v>57.5373099684808</v>
      </c>
      <c r="E18" s="316" t="n">
        <v>23.0946423797701</v>
      </c>
      <c r="F18" s="316" t="n">
        <v>80.6319523482509</v>
      </c>
      <c r="G18" s="317" t="n">
        <v>19.3680476517491</v>
      </c>
      <c r="H18" s="314" t="n">
        <v>88.4178488202093</v>
      </c>
      <c r="I18" s="315" t="n">
        <v>11.5821511797907</v>
      </c>
      <c r="J18" s="316" t="n">
        <v>52.6779406238256</v>
      </c>
      <c r="K18" s="316" t="n">
        <v>28.496555179757</v>
      </c>
      <c r="L18" s="316" t="n">
        <v>81.1744958035826</v>
      </c>
      <c r="M18" s="317" t="n">
        <v>18.8255041964174</v>
      </c>
    </row>
    <row r="19" customFormat="false" ht="11.25" hidden="false" customHeight="false" outlineLevel="0" collapsed="false">
      <c r="A19" s="313" t="s">
        <v>263</v>
      </c>
      <c r="B19" s="314" t="n">
        <v>93.2550211820062</v>
      </c>
      <c r="C19" s="315" t="n">
        <v>6.74497881799382</v>
      </c>
      <c r="D19" s="316" t="s">
        <v>111</v>
      </c>
      <c r="E19" s="316" t="s">
        <v>111</v>
      </c>
      <c r="F19" s="316" t="n">
        <v>83.0924833850698</v>
      </c>
      <c r="G19" s="317" t="n">
        <v>16.9075166149302</v>
      </c>
      <c r="H19" s="314" t="n">
        <v>91.5283378899417</v>
      </c>
      <c r="I19" s="315" t="n">
        <v>8.4716621100583</v>
      </c>
      <c r="J19" s="316" t="s">
        <v>157</v>
      </c>
      <c r="K19" s="316" t="s">
        <v>157</v>
      </c>
      <c r="L19" s="316" t="n">
        <v>70.3804274386287</v>
      </c>
      <c r="M19" s="317" t="n">
        <v>29.6195725613713</v>
      </c>
    </row>
    <row r="20" customFormat="false" ht="11.25" hidden="false" customHeight="false" outlineLevel="0" collapsed="false">
      <c r="A20" s="313" t="s">
        <v>308</v>
      </c>
      <c r="B20" s="314" t="n">
        <v>85.0968596692856</v>
      </c>
      <c r="C20" s="315" t="n">
        <v>14.9031403307144</v>
      </c>
      <c r="D20" s="316" t="s">
        <v>111</v>
      </c>
      <c r="E20" s="316" t="s">
        <v>111</v>
      </c>
      <c r="F20" s="316" t="n">
        <v>92.5295870710507</v>
      </c>
      <c r="G20" s="317" t="n">
        <v>7.47041292894927</v>
      </c>
      <c r="H20" s="314" t="n">
        <v>65.8419955132415</v>
      </c>
      <c r="I20" s="315" t="n">
        <v>34.1580044867585</v>
      </c>
      <c r="J20" s="316" t="s">
        <v>157</v>
      </c>
      <c r="K20" s="316" t="s">
        <v>157</v>
      </c>
      <c r="L20" s="316" t="n">
        <v>70.1908214578128</v>
      </c>
      <c r="M20" s="317" t="n">
        <v>29.8091785421872</v>
      </c>
    </row>
    <row r="21" customFormat="false" ht="11.25" hidden="false" customHeight="false" outlineLevel="0" collapsed="false">
      <c r="A21" s="313" t="s">
        <v>265</v>
      </c>
      <c r="B21" s="314" t="n">
        <v>93.8996082087317</v>
      </c>
      <c r="C21" s="315" t="n">
        <v>6.10039179126828</v>
      </c>
      <c r="D21" s="316" t="s">
        <v>111</v>
      </c>
      <c r="E21" s="316" t="s">
        <v>111</v>
      </c>
      <c r="F21" s="316" t="n">
        <v>80.3227602780247</v>
      </c>
      <c r="G21" s="317" t="n">
        <v>19.6772397219753</v>
      </c>
      <c r="H21" s="314" t="n">
        <v>87.5695812373886</v>
      </c>
      <c r="I21" s="315" t="n">
        <v>12.4304187626114</v>
      </c>
      <c r="J21" s="316" t="s">
        <v>157</v>
      </c>
      <c r="K21" s="316" t="s">
        <v>157</v>
      </c>
      <c r="L21" s="316" t="n">
        <v>69.9151495587275</v>
      </c>
      <c r="M21" s="317" t="n">
        <v>30.0848504412725</v>
      </c>
    </row>
    <row r="22" customFormat="false" ht="11.25" hidden="false" customHeight="false" outlineLevel="0" collapsed="false">
      <c r="A22" s="313" t="s">
        <v>309</v>
      </c>
      <c r="B22" s="314" t="n">
        <v>90.57</v>
      </c>
      <c r="C22" s="315" t="n">
        <v>9.43</v>
      </c>
      <c r="D22" s="316" t="s">
        <v>111</v>
      </c>
      <c r="E22" s="316" t="s">
        <v>111</v>
      </c>
      <c r="F22" s="316" t="n">
        <v>77.74</v>
      </c>
      <c r="G22" s="317" t="n">
        <v>22.26</v>
      </c>
      <c r="H22" s="314" t="n">
        <v>95.4272264911735</v>
      </c>
      <c r="I22" s="315" t="n">
        <v>4.57277350882647</v>
      </c>
      <c r="J22" s="316" t="s">
        <v>157</v>
      </c>
      <c r="K22" s="316" t="s">
        <v>157</v>
      </c>
      <c r="L22" s="316" t="n">
        <v>79.9538041669662</v>
      </c>
      <c r="M22" s="317" t="n">
        <v>20.0461958330338</v>
      </c>
    </row>
    <row r="23" customFormat="false" ht="11.25" hidden="false" customHeight="false" outlineLevel="0" collapsed="false">
      <c r="A23" s="313" t="s">
        <v>310</v>
      </c>
      <c r="B23" s="314" t="n">
        <v>90.3962584250804</v>
      </c>
      <c r="C23" s="315" t="n">
        <v>9.60374157491959</v>
      </c>
      <c r="D23" s="316" t="n">
        <v>74.909395351958</v>
      </c>
      <c r="E23" s="316" t="n">
        <v>8.59873992799391</v>
      </c>
      <c r="F23" s="316" t="n">
        <v>83.5081352799519</v>
      </c>
      <c r="G23" s="317" t="n">
        <v>16.4918647200481</v>
      </c>
      <c r="H23" s="314" t="n">
        <v>95.0599770765043</v>
      </c>
      <c r="I23" s="315" t="n">
        <v>4.94002292349567</v>
      </c>
      <c r="J23" s="316" t="n">
        <v>49.2087194094249</v>
      </c>
      <c r="K23" s="316" t="n">
        <v>24.8249696727839</v>
      </c>
      <c r="L23" s="316" t="n">
        <v>74.0336890822088</v>
      </c>
      <c r="M23" s="317" t="n">
        <v>25.9663109177912</v>
      </c>
    </row>
    <row r="24" customFormat="false" ht="11.25" hidden="false" customHeight="false" outlineLevel="0" collapsed="false">
      <c r="A24" s="313" t="s">
        <v>311</v>
      </c>
      <c r="B24" s="314" t="n">
        <v>93.7444547106717</v>
      </c>
      <c r="C24" s="315" t="n">
        <v>6.25554528932833</v>
      </c>
      <c r="D24" s="316" t="n">
        <v>63.9853733567055</v>
      </c>
      <c r="E24" s="316" t="n">
        <v>16.3872754975152</v>
      </c>
      <c r="F24" s="316" t="n">
        <v>80.3726488542207</v>
      </c>
      <c r="G24" s="317" t="n">
        <v>19.6273511457793</v>
      </c>
      <c r="H24" s="314" t="n">
        <v>89.3557655213855</v>
      </c>
      <c r="I24" s="315" t="n">
        <v>10.6442344786145</v>
      </c>
      <c r="J24" s="316" t="n">
        <v>43.4311942510865</v>
      </c>
      <c r="K24" s="316" t="n">
        <v>23.253156771075</v>
      </c>
      <c r="L24" s="316" t="n">
        <v>66.6843510221616</v>
      </c>
      <c r="M24" s="317" t="n">
        <v>33.3156489778385</v>
      </c>
    </row>
    <row r="25" customFormat="false" ht="11.25" hidden="false" customHeight="false" outlineLevel="0" collapsed="false">
      <c r="A25" s="313" t="s">
        <v>269</v>
      </c>
      <c r="B25" s="314" t="n">
        <v>90.1061480296365</v>
      </c>
      <c r="C25" s="315" t="n">
        <v>9.89385197036348</v>
      </c>
      <c r="D25" s="316" t="s">
        <v>111</v>
      </c>
      <c r="E25" s="316" t="s">
        <v>111</v>
      </c>
      <c r="F25" s="316" t="n">
        <v>87.212644127302</v>
      </c>
      <c r="G25" s="317" t="n">
        <v>12.787355872698</v>
      </c>
      <c r="H25" s="314" t="n">
        <v>87.4104434073234</v>
      </c>
      <c r="I25" s="315" t="n">
        <v>12.5895565926766</v>
      </c>
      <c r="J25" s="316" t="s">
        <v>157</v>
      </c>
      <c r="K25" s="316" t="s">
        <v>157</v>
      </c>
      <c r="L25" s="316" t="n">
        <v>61.6703241997755</v>
      </c>
      <c r="M25" s="317" t="n">
        <v>38.3296758002245</v>
      </c>
    </row>
    <row r="26" customFormat="false" ht="11.25" hidden="false" customHeight="false" outlineLevel="0" collapsed="false">
      <c r="A26" s="313" t="s">
        <v>270</v>
      </c>
      <c r="B26" s="314" t="n">
        <v>84.0746097517101</v>
      </c>
      <c r="C26" s="315" t="n">
        <v>15.9253902482899</v>
      </c>
      <c r="D26" s="316" t="n">
        <v>66.7836610741942</v>
      </c>
      <c r="E26" s="316" t="n">
        <v>8.35565180274596</v>
      </c>
      <c r="F26" s="316" t="n">
        <v>75.1393128769402</v>
      </c>
      <c r="G26" s="317" t="n">
        <v>24.8606871230598</v>
      </c>
      <c r="H26" s="314" t="n">
        <v>85.6971675199185</v>
      </c>
      <c r="I26" s="315" t="n">
        <v>14.3028324800815</v>
      </c>
      <c r="J26" s="316" t="n">
        <v>35.3205863762588</v>
      </c>
      <c r="K26" s="316" t="n">
        <v>15.5632975554547</v>
      </c>
      <c r="L26" s="316" t="n">
        <v>50.8838839317135</v>
      </c>
      <c r="M26" s="317" t="n">
        <v>49.1161160682865</v>
      </c>
    </row>
    <row r="27" customFormat="false" ht="11.25" hidden="false" customHeight="false" outlineLevel="0" collapsed="false">
      <c r="A27" s="313" t="s">
        <v>271</v>
      </c>
      <c r="B27" s="314" t="n">
        <v>79.04</v>
      </c>
      <c r="C27" s="315" t="n">
        <v>20.96</v>
      </c>
      <c r="D27" s="316" t="n">
        <v>74</v>
      </c>
      <c r="E27" s="316" t="n">
        <v>11.6</v>
      </c>
      <c r="F27" s="316" t="n">
        <v>85.6</v>
      </c>
      <c r="G27" s="317" t="n">
        <v>14.4</v>
      </c>
      <c r="H27" s="314" t="s">
        <v>17</v>
      </c>
      <c r="I27" s="315" t="s">
        <v>17</v>
      </c>
      <c r="J27" s="316" t="s">
        <v>17</v>
      </c>
      <c r="K27" s="316" t="s">
        <v>17</v>
      </c>
      <c r="L27" s="316" t="s">
        <v>17</v>
      </c>
      <c r="M27" s="317" t="s">
        <v>17</v>
      </c>
    </row>
    <row r="28" customFormat="false" ht="11.25" hidden="false" customHeight="false" outlineLevel="0" collapsed="false">
      <c r="A28" s="313" t="s">
        <v>312</v>
      </c>
      <c r="B28" s="314" t="n">
        <v>97.5268932877453</v>
      </c>
      <c r="C28" s="315" t="n">
        <v>2.47310671225463</v>
      </c>
      <c r="D28" s="316" t="n">
        <v>80.1027549431347</v>
      </c>
      <c r="E28" s="316" t="n">
        <v>11.8640225038917</v>
      </c>
      <c r="F28" s="316" t="n">
        <v>91.9667774470264</v>
      </c>
      <c r="G28" s="317" t="n">
        <v>8.0332225529736</v>
      </c>
      <c r="H28" s="314" t="n">
        <v>95.5007467263525</v>
      </c>
      <c r="I28" s="315" t="n">
        <v>4.49925327364751</v>
      </c>
      <c r="J28" s="316" t="n">
        <v>56.9690620036313</v>
      </c>
      <c r="K28" s="316" t="n">
        <v>14.7299425627426</v>
      </c>
      <c r="L28" s="316" t="n">
        <v>71.6990045663739</v>
      </c>
      <c r="M28" s="317" t="n">
        <v>28.3009954336261</v>
      </c>
    </row>
    <row r="29" customFormat="false" ht="11.25" hidden="false" customHeight="false" outlineLevel="0" collapsed="false">
      <c r="A29" s="313" t="s">
        <v>273</v>
      </c>
      <c r="B29" s="314" t="n">
        <v>92.8017320784016</v>
      </c>
      <c r="C29" s="315" t="n">
        <v>7.19826792159845</v>
      </c>
      <c r="D29" s="316" t="s">
        <v>111</v>
      </c>
      <c r="E29" s="316" t="s">
        <v>111</v>
      </c>
      <c r="F29" s="316" t="n">
        <v>79.9411766995196</v>
      </c>
      <c r="G29" s="317" t="n">
        <v>20.0588233004804</v>
      </c>
      <c r="H29" s="314" t="n">
        <v>95.4528550077536</v>
      </c>
      <c r="I29" s="315" t="n">
        <v>4.54714499224642</v>
      </c>
      <c r="J29" s="316" t="s">
        <v>157</v>
      </c>
      <c r="K29" s="316" t="s">
        <v>157</v>
      </c>
      <c r="L29" s="316" t="n">
        <v>74.2922366298484</v>
      </c>
      <c r="M29" s="317" t="n">
        <v>25.7077633701516</v>
      </c>
    </row>
    <row r="30" customFormat="false" ht="11.25" hidden="false" customHeight="false" outlineLevel="0" collapsed="false">
      <c r="A30" s="313" t="s">
        <v>274</v>
      </c>
      <c r="B30" s="314" t="s">
        <v>17</v>
      </c>
      <c r="C30" s="315" t="s">
        <v>17</v>
      </c>
      <c r="D30" s="316" t="s">
        <v>17</v>
      </c>
      <c r="E30" s="316" t="s">
        <v>17</v>
      </c>
      <c r="F30" s="316" t="s">
        <v>17</v>
      </c>
      <c r="G30" s="317" t="s">
        <v>17</v>
      </c>
      <c r="H30" s="314" t="s">
        <v>17</v>
      </c>
      <c r="I30" s="315" t="s">
        <v>17</v>
      </c>
      <c r="J30" s="316" t="s">
        <v>17</v>
      </c>
      <c r="K30" s="316" t="s">
        <v>17</v>
      </c>
      <c r="L30" s="316" t="s">
        <v>17</v>
      </c>
      <c r="M30" s="317" t="s">
        <v>17</v>
      </c>
    </row>
    <row r="31" customFormat="false" ht="11.25" hidden="false" customHeight="false" outlineLevel="0" collapsed="false">
      <c r="A31" s="313" t="s">
        <v>275</v>
      </c>
      <c r="B31" s="314" t="n">
        <v>88.05</v>
      </c>
      <c r="C31" s="315" t="n">
        <v>11.95</v>
      </c>
      <c r="D31" s="316" t="s">
        <v>111</v>
      </c>
      <c r="E31" s="316" t="s">
        <v>111</v>
      </c>
      <c r="F31" s="316" t="n">
        <v>79.88</v>
      </c>
      <c r="G31" s="317" t="n">
        <v>20.12</v>
      </c>
      <c r="H31" s="314" t="n">
        <v>90.1228733459357</v>
      </c>
      <c r="I31" s="315" t="n">
        <v>9.87712665406427</v>
      </c>
      <c r="J31" s="316" t="s">
        <v>157</v>
      </c>
      <c r="K31" s="316" t="s">
        <v>157</v>
      </c>
      <c r="L31" s="316" t="n">
        <v>64.07</v>
      </c>
      <c r="M31" s="317" t="n">
        <v>35.93</v>
      </c>
    </row>
    <row r="32" customFormat="false" ht="11.25" hidden="false" customHeight="false" outlineLevel="0" collapsed="false">
      <c r="A32" s="313" t="s">
        <v>276</v>
      </c>
      <c r="B32" s="314" t="n">
        <v>94.1994044943514</v>
      </c>
      <c r="C32" s="315" t="n">
        <v>5.80059550564859</v>
      </c>
      <c r="D32" s="316" t="s">
        <v>111</v>
      </c>
      <c r="E32" s="316" t="s">
        <v>111</v>
      </c>
      <c r="F32" s="316" t="n">
        <v>71.400271841291</v>
      </c>
      <c r="G32" s="317" t="n">
        <v>28.599728158709</v>
      </c>
      <c r="H32" s="314" t="n">
        <v>87.8049132322606</v>
      </c>
      <c r="I32" s="315" t="n">
        <v>12.1950867677394</v>
      </c>
      <c r="J32" s="316" t="s">
        <v>157</v>
      </c>
      <c r="K32" s="316" t="s">
        <v>157</v>
      </c>
      <c r="L32" s="316" t="n">
        <v>60.5349192528216</v>
      </c>
      <c r="M32" s="317" t="n">
        <v>39.4650807471784</v>
      </c>
    </row>
    <row r="33" customFormat="false" ht="11.25" hidden="false" customHeight="false" outlineLevel="0" collapsed="false">
      <c r="A33" s="313" t="s">
        <v>277</v>
      </c>
      <c r="B33" s="314" t="n">
        <v>98.09</v>
      </c>
      <c r="C33" s="315" t="n">
        <v>1.91</v>
      </c>
      <c r="D33" s="316" t="n">
        <v>83.24</v>
      </c>
      <c r="E33" s="316" t="n">
        <v>12.25</v>
      </c>
      <c r="F33" s="316" t="n">
        <v>95.49</v>
      </c>
      <c r="G33" s="317" t="n">
        <v>4.51</v>
      </c>
      <c r="H33" s="314" t="n">
        <v>90.3589711562645</v>
      </c>
      <c r="I33" s="315" t="n">
        <v>9.64102884373547</v>
      </c>
      <c r="J33" s="316" t="s">
        <v>157</v>
      </c>
      <c r="K33" s="316" t="s">
        <v>157</v>
      </c>
      <c r="L33" s="316" t="n">
        <v>69.7814570115303</v>
      </c>
      <c r="M33" s="317" t="n">
        <v>30.2185429884698</v>
      </c>
    </row>
    <row r="34" customFormat="false" ht="11.25" hidden="false" customHeight="false" outlineLevel="0" collapsed="false">
      <c r="A34" s="313" t="s">
        <v>278</v>
      </c>
      <c r="B34" s="314" t="n">
        <v>95.22</v>
      </c>
      <c r="C34" s="315" t="n">
        <v>4.78</v>
      </c>
      <c r="D34" s="316" t="n">
        <v>53.4</v>
      </c>
      <c r="E34" s="316" t="n">
        <v>15.01</v>
      </c>
      <c r="F34" s="316" t="n">
        <v>68.41</v>
      </c>
      <c r="G34" s="317" t="n">
        <v>31.59</v>
      </c>
      <c r="H34" s="314" t="n">
        <v>91.9800289078526</v>
      </c>
      <c r="I34" s="315" t="n">
        <v>8.01997109214739</v>
      </c>
      <c r="J34" s="316" t="n">
        <v>30.8573010372205</v>
      </c>
      <c r="K34" s="316" t="n">
        <v>21.8668912131721</v>
      </c>
      <c r="L34" s="316" t="n">
        <v>52.7241922503926</v>
      </c>
      <c r="M34" s="317" t="n">
        <v>47.2758077496074</v>
      </c>
    </row>
    <row r="35" customFormat="false" ht="11.25" hidden="false" customHeight="false" outlineLevel="0" collapsed="false">
      <c r="A35" s="313" t="s">
        <v>313</v>
      </c>
      <c r="B35" s="314" t="n">
        <v>92.8368534822534</v>
      </c>
      <c r="C35" s="315" t="n">
        <v>7.16314651774659</v>
      </c>
      <c r="D35" s="316" t="n">
        <v>70.7819327157516</v>
      </c>
      <c r="E35" s="316" t="n">
        <v>10.1576284468815</v>
      </c>
      <c r="F35" s="316" t="n">
        <v>80.9395611626331</v>
      </c>
      <c r="G35" s="317" t="n">
        <v>19.0604388373669</v>
      </c>
      <c r="H35" s="314" t="n">
        <v>83.1567339381612</v>
      </c>
      <c r="I35" s="315" t="n">
        <v>16.8432660618388</v>
      </c>
      <c r="J35" s="316" t="n">
        <v>59.3327693085571</v>
      </c>
      <c r="K35" s="316" t="n">
        <v>21.4989798716346</v>
      </c>
      <c r="L35" s="316" t="n">
        <v>80.8317491801917</v>
      </c>
      <c r="M35" s="317" t="n">
        <v>19.1682508198083</v>
      </c>
    </row>
    <row r="36" customFormat="false" ht="11.25" hidden="false" customHeight="false" outlineLevel="0" collapsed="false">
      <c r="A36" s="313" t="s">
        <v>280</v>
      </c>
      <c r="B36" s="314" t="n">
        <v>92.5629893054129</v>
      </c>
      <c r="C36" s="315" t="n">
        <v>7.43701069458711</v>
      </c>
      <c r="D36" s="316" t="n">
        <v>51.9550155263575</v>
      </c>
      <c r="E36" s="316" t="n">
        <v>18.0618629763981</v>
      </c>
      <c r="F36" s="316" t="n">
        <v>70.0168785027556</v>
      </c>
      <c r="G36" s="317" t="n">
        <v>29.9831214972444</v>
      </c>
      <c r="H36" s="314" t="n">
        <v>95.7290125986778</v>
      </c>
      <c r="I36" s="315" t="n">
        <v>4.27098740132224</v>
      </c>
      <c r="J36" s="316" t="s">
        <v>157</v>
      </c>
      <c r="K36" s="316" t="s">
        <v>157</v>
      </c>
      <c r="L36" s="316" t="n">
        <v>62.7698586659593</v>
      </c>
      <c r="M36" s="317" t="n">
        <v>37.2301413340407</v>
      </c>
    </row>
    <row r="37" customFormat="false" ht="11.25" hidden="false" customHeight="false" outlineLevel="0" collapsed="false">
      <c r="A37" s="313" t="s">
        <v>281</v>
      </c>
      <c r="B37" s="314" t="n">
        <v>90.2833644588008</v>
      </c>
      <c r="C37" s="315" t="n">
        <v>9.71663554119916</v>
      </c>
      <c r="D37" s="316" t="n">
        <v>71.7192579223</v>
      </c>
      <c r="E37" s="316" t="n">
        <v>13.1909820784026</v>
      </c>
      <c r="F37" s="316" t="n">
        <v>84.9102400007026</v>
      </c>
      <c r="G37" s="317" t="n">
        <v>15.0897599992974</v>
      </c>
      <c r="H37" s="314" t="n">
        <v>91.1794206837771</v>
      </c>
      <c r="I37" s="315" t="n">
        <v>8.82057931622288</v>
      </c>
      <c r="J37" s="316" t="n">
        <v>53.5816933299324</v>
      </c>
      <c r="K37" s="316" t="n">
        <v>23.1092462420398</v>
      </c>
      <c r="L37" s="316" t="n">
        <v>76.6909395719723</v>
      </c>
      <c r="M37" s="317" t="n">
        <v>23.3090604280277</v>
      </c>
    </row>
    <row r="38" customFormat="false" ht="11.25" hidden="false" customHeight="false" outlineLevel="0" collapsed="false">
      <c r="A38" s="313" t="s">
        <v>324</v>
      </c>
      <c r="B38" s="314" t="s">
        <v>17</v>
      </c>
      <c r="C38" s="315" t="s">
        <v>17</v>
      </c>
      <c r="D38" s="316" t="s">
        <v>17</v>
      </c>
      <c r="E38" s="316" t="s">
        <v>17</v>
      </c>
      <c r="F38" s="316" t="s">
        <v>17</v>
      </c>
      <c r="G38" s="317" t="s">
        <v>17</v>
      </c>
      <c r="H38" s="314" t="s">
        <v>17</v>
      </c>
      <c r="I38" s="315" t="s">
        <v>17</v>
      </c>
      <c r="J38" s="316" t="s">
        <v>17</v>
      </c>
      <c r="K38" s="316" t="s">
        <v>17</v>
      </c>
      <c r="L38" s="316" t="s">
        <v>17</v>
      </c>
      <c r="M38" s="317" t="s">
        <v>17</v>
      </c>
    </row>
    <row r="39" customFormat="false" ht="11.25" hidden="false" customHeight="false" outlineLevel="0" collapsed="false">
      <c r="A39" s="313" t="s">
        <v>314</v>
      </c>
      <c r="B39" s="314" t="n">
        <v>91.4277386304053</v>
      </c>
      <c r="C39" s="315" t="n">
        <v>8.57226136959474</v>
      </c>
      <c r="D39" s="316" t="n">
        <v>57.4461127632025</v>
      </c>
      <c r="E39" s="316" t="n">
        <v>23.5807176099221</v>
      </c>
      <c r="F39" s="316" t="n">
        <v>81.0268303731246</v>
      </c>
      <c r="G39" s="317" t="n">
        <v>18.9731696268754</v>
      </c>
      <c r="H39" s="314" t="n">
        <v>95.2396373820298</v>
      </c>
      <c r="I39" s="315" t="n">
        <v>4.76036261797025</v>
      </c>
      <c r="J39" s="316" t="s">
        <v>17</v>
      </c>
      <c r="K39" s="316" t="s">
        <v>17</v>
      </c>
      <c r="L39" s="316" t="s">
        <v>17</v>
      </c>
      <c r="M39" s="317" t="s">
        <v>17</v>
      </c>
    </row>
    <row r="40" customFormat="false" ht="11.25" hidden="false" customHeight="false" outlineLevel="0" collapsed="false">
      <c r="A40" s="313" t="s">
        <v>284</v>
      </c>
      <c r="B40" s="314" t="n">
        <v>88.8072113160352</v>
      </c>
      <c r="C40" s="315" t="n">
        <v>11.1927886839648</v>
      </c>
      <c r="D40" s="316" t="n">
        <v>55.0771869360178</v>
      </c>
      <c r="E40" s="316" t="n">
        <v>25.7652498786754</v>
      </c>
      <c r="F40" s="316" t="n">
        <v>80.8424368146933</v>
      </c>
      <c r="G40" s="317" t="n">
        <v>19.1575631853067</v>
      </c>
      <c r="H40" s="314" t="n">
        <v>87.3245551144144</v>
      </c>
      <c r="I40" s="315" t="n">
        <v>12.6754448855856</v>
      </c>
      <c r="J40" s="316" t="n">
        <v>28.9182390634122</v>
      </c>
      <c r="K40" s="316" t="n">
        <v>36.4699769200756</v>
      </c>
      <c r="L40" s="316" t="n">
        <v>65.3882159834878</v>
      </c>
      <c r="M40" s="317" t="n">
        <v>34.6117840165122</v>
      </c>
    </row>
    <row r="41" customFormat="false" ht="11.25" hidden="false" customHeight="false" outlineLevel="0" collapsed="false">
      <c r="A41" s="313"/>
      <c r="B41" s="318"/>
      <c r="C41" s="319"/>
      <c r="D41" s="320"/>
      <c r="E41" s="320"/>
      <c r="F41" s="320"/>
      <c r="G41" s="317"/>
      <c r="H41" s="318"/>
      <c r="I41" s="319"/>
      <c r="J41" s="320"/>
      <c r="K41" s="320"/>
      <c r="L41" s="320"/>
      <c r="M41" s="317"/>
    </row>
    <row r="42" customFormat="false" ht="11.25" hidden="false" customHeight="false" outlineLevel="0" collapsed="false">
      <c r="A42" s="321" t="s">
        <v>315</v>
      </c>
      <c r="B42" s="314" t="n">
        <v>91.8125012284647</v>
      </c>
      <c r="C42" s="315" t="n">
        <v>8.18742355414513</v>
      </c>
      <c r="D42" s="315" t="n">
        <v>63.3071573202065</v>
      </c>
      <c r="E42" s="315" t="n">
        <v>16.0078042878419</v>
      </c>
      <c r="F42" s="315" t="n">
        <v>79.9438626986866</v>
      </c>
      <c r="G42" s="322" t="n">
        <v>20.0561373013134</v>
      </c>
      <c r="H42" s="314" t="n">
        <v>90.3665093061123</v>
      </c>
      <c r="I42" s="315" t="n">
        <v>9.52768452379626</v>
      </c>
      <c r="J42" s="315" t="n">
        <v>43.4615817618663</v>
      </c>
      <c r="K42" s="315" t="n">
        <v>24.3405090380413</v>
      </c>
      <c r="L42" s="315" t="n">
        <v>68.0154788915612</v>
      </c>
      <c r="M42" s="322" t="n">
        <v>31.9845211084388</v>
      </c>
    </row>
    <row r="43" customFormat="false" ht="11.25" hidden="false" customHeight="false" outlineLevel="0" collapsed="false">
      <c r="A43" s="313"/>
      <c r="B43" s="314"/>
      <c r="C43" s="315"/>
      <c r="D43" s="316"/>
      <c r="E43" s="316"/>
      <c r="F43" s="316"/>
      <c r="G43" s="317"/>
      <c r="H43" s="314"/>
      <c r="I43" s="315"/>
      <c r="J43" s="316"/>
      <c r="K43" s="316"/>
      <c r="L43" s="316"/>
      <c r="M43" s="317"/>
    </row>
    <row r="44" customFormat="false" ht="11.25" hidden="false" customHeight="false" outlineLevel="0" collapsed="false">
      <c r="A44" s="323" t="s">
        <v>286</v>
      </c>
      <c r="B44" s="314"/>
      <c r="C44" s="315"/>
      <c r="D44" s="316"/>
      <c r="E44" s="316"/>
      <c r="F44" s="316"/>
      <c r="G44" s="317"/>
      <c r="H44" s="314"/>
      <c r="I44" s="315"/>
      <c r="J44" s="316"/>
      <c r="K44" s="316"/>
      <c r="L44" s="316"/>
      <c r="M44" s="317"/>
    </row>
    <row r="45" customFormat="false" ht="11.25" hidden="false" customHeight="false" outlineLevel="0" collapsed="false">
      <c r="A45" s="313" t="s">
        <v>316</v>
      </c>
      <c r="B45" s="314" t="n">
        <v>93.9440068719647</v>
      </c>
      <c r="C45" s="315" t="n">
        <v>6.05599312803527</v>
      </c>
      <c r="D45" s="316" t="s">
        <v>111</v>
      </c>
      <c r="E45" s="316" t="s">
        <v>111</v>
      </c>
      <c r="F45" s="316" t="n">
        <v>74.0730729755854</v>
      </c>
      <c r="G45" s="317" t="n">
        <v>25.9269270244146</v>
      </c>
      <c r="H45" s="314" t="n">
        <v>94.8393600588461</v>
      </c>
      <c r="I45" s="315" t="n">
        <v>5.16063994115393</v>
      </c>
      <c r="J45" s="316" t="s">
        <v>157</v>
      </c>
      <c r="K45" s="316" t="s">
        <v>157</v>
      </c>
      <c r="L45" s="316" t="n">
        <v>77.902391696748</v>
      </c>
      <c r="M45" s="317" t="n">
        <v>22.097608303252</v>
      </c>
    </row>
    <row r="46" customFormat="false" ht="11.25" hidden="false" customHeight="false" outlineLevel="0" collapsed="false">
      <c r="A46" s="313" t="s">
        <v>317</v>
      </c>
      <c r="B46" s="314" t="n">
        <v>96.3663162193796</v>
      </c>
      <c r="C46" s="315" t="n">
        <v>3.63368378062041</v>
      </c>
      <c r="D46" s="316" t="n">
        <v>84.3162286164102</v>
      </c>
      <c r="E46" s="316" t="n">
        <v>4.8202071466282</v>
      </c>
      <c r="F46" s="316" t="n">
        <v>89.1364357630384</v>
      </c>
      <c r="G46" s="317" t="n">
        <v>10.8635642369616</v>
      </c>
      <c r="H46" s="314" t="n">
        <v>92.0855624518928</v>
      </c>
      <c r="I46" s="315" t="n">
        <v>7.91443754810719</v>
      </c>
      <c r="J46" s="316" t="s">
        <v>157</v>
      </c>
      <c r="K46" s="316" t="s">
        <v>157</v>
      </c>
      <c r="L46" s="316" t="n">
        <v>64.5129751089572</v>
      </c>
      <c r="M46" s="317" t="n">
        <v>35.4870248910428</v>
      </c>
    </row>
    <row r="47" customFormat="false" ht="11.25" hidden="false" customHeight="false" outlineLevel="0" collapsed="false">
      <c r="A47" s="313" t="s">
        <v>289</v>
      </c>
      <c r="B47" s="314" t="s">
        <v>17</v>
      </c>
      <c r="C47" s="315" t="s">
        <v>17</v>
      </c>
      <c r="D47" s="316" t="s">
        <v>17</v>
      </c>
      <c r="E47" s="316" t="s">
        <v>17</v>
      </c>
      <c r="F47" s="316" t="s">
        <v>17</v>
      </c>
      <c r="G47" s="317" t="s">
        <v>17</v>
      </c>
      <c r="H47" s="314" t="s">
        <v>17</v>
      </c>
      <c r="I47" s="315" t="s">
        <v>17</v>
      </c>
      <c r="J47" s="316" t="s">
        <v>17</v>
      </c>
      <c r="K47" s="316" t="s">
        <v>17</v>
      </c>
      <c r="L47" s="316" t="s">
        <v>17</v>
      </c>
      <c r="M47" s="317" t="s">
        <v>17</v>
      </c>
    </row>
    <row r="48" customFormat="false" ht="11.25" hidden="false" customHeight="false" outlineLevel="0" collapsed="false">
      <c r="A48" s="313" t="s">
        <v>290</v>
      </c>
      <c r="B48" s="314" t="n">
        <v>93.6967954296092</v>
      </c>
      <c r="C48" s="315" t="n">
        <v>6.30320457039083</v>
      </c>
      <c r="D48" s="316" t="s">
        <v>111</v>
      </c>
      <c r="E48" s="316" t="s">
        <v>111</v>
      </c>
      <c r="F48" s="316" t="n">
        <v>76.1316373914799</v>
      </c>
      <c r="G48" s="317" t="n">
        <v>23.8683626085201</v>
      </c>
      <c r="H48" s="314" t="n">
        <v>91.2642236358749</v>
      </c>
      <c r="I48" s="315" t="n">
        <v>8.73577636412508</v>
      </c>
      <c r="J48" s="316" t="s">
        <v>157</v>
      </c>
      <c r="K48" s="316" t="s">
        <v>157</v>
      </c>
      <c r="L48" s="316" t="n">
        <v>75.7608482230512</v>
      </c>
      <c r="M48" s="317" t="n">
        <v>24.2391517769488</v>
      </c>
    </row>
    <row r="49" customFormat="false" ht="11.25" hidden="false" customHeight="false" outlineLevel="0" collapsed="false">
      <c r="A49" s="313" t="s">
        <v>318</v>
      </c>
      <c r="B49" s="314" t="s">
        <v>17</v>
      </c>
      <c r="C49" s="315" t="s">
        <v>17</v>
      </c>
      <c r="D49" s="316" t="s">
        <v>17</v>
      </c>
      <c r="E49" s="316" t="s">
        <v>17</v>
      </c>
      <c r="F49" s="316" t="s">
        <v>17</v>
      </c>
      <c r="G49" s="317" t="s">
        <v>17</v>
      </c>
      <c r="H49" s="314" t="s">
        <v>17</v>
      </c>
      <c r="I49" s="315" t="s">
        <v>17</v>
      </c>
      <c r="J49" s="316" t="s">
        <v>17</v>
      </c>
      <c r="K49" s="316" t="s">
        <v>17</v>
      </c>
      <c r="L49" s="316" t="s">
        <v>17</v>
      </c>
      <c r="M49" s="317" t="s">
        <v>17</v>
      </c>
    </row>
    <row r="50" customFormat="false" ht="12" hidden="false" customHeight="false" outlineLevel="0" collapsed="false">
      <c r="A50" s="313" t="s">
        <v>292</v>
      </c>
      <c r="B50" s="324" t="n">
        <v>90.64</v>
      </c>
      <c r="C50" s="325" t="n">
        <v>9.36</v>
      </c>
      <c r="D50" s="326" t="n">
        <v>47.57</v>
      </c>
      <c r="E50" s="326" t="n">
        <v>33.42</v>
      </c>
      <c r="F50" s="326" t="n">
        <v>80.99</v>
      </c>
      <c r="G50" s="327" t="n">
        <v>19.01</v>
      </c>
      <c r="H50" s="324" t="n">
        <v>86.4210526350468</v>
      </c>
      <c r="I50" s="325" t="n">
        <v>13.5789473649532</v>
      </c>
      <c r="J50" s="326" t="n">
        <v>36.9693879969241</v>
      </c>
      <c r="K50" s="326" t="n">
        <v>34.032199171643</v>
      </c>
      <c r="L50" s="326" t="n">
        <v>71.0015871685671</v>
      </c>
      <c r="M50" s="327" t="n">
        <v>28.9984128314329</v>
      </c>
    </row>
    <row r="51" customFormat="false" ht="78.75" hidden="false" customHeight="true" outlineLevel="0" collapsed="false">
      <c r="A51" s="328" t="s">
        <v>325</v>
      </c>
      <c r="B51" s="328"/>
      <c r="C51" s="328"/>
      <c r="D51" s="328"/>
      <c r="E51" s="328"/>
      <c r="F51" s="328"/>
      <c r="G51" s="328"/>
      <c r="H51" s="328"/>
      <c r="I51" s="328"/>
      <c r="J51" s="328"/>
      <c r="K51" s="328"/>
      <c r="L51" s="328"/>
      <c r="M51" s="328"/>
    </row>
  </sheetData>
  <mergeCells count="8">
    <mergeCell ref="A4:M4"/>
    <mergeCell ref="B6:G6"/>
    <mergeCell ref="H6:M6"/>
    <mergeCell ref="B7:C7"/>
    <mergeCell ref="D7:G7"/>
    <mergeCell ref="H7:I7"/>
    <mergeCell ref="J7:M7"/>
    <mergeCell ref="A51:M51"/>
  </mergeCells>
  <hyperlinks>
    <hyperlink ref="A1" r:id="rId1" display="Regards sur l'éducation 2008: Les indicateurs de l'OCDE&#10; - OECD © 2008 - ISBN 97892640468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1T11:32:26Z</dcterms:created>
  <dc:creator>Bruneforth, Michael</dc:creator>
  <dc:description/>
  <dc:language>en-US</dc:language>
  <cp:lastModifiedBy>Bonati_C</cp:lastModifiedBy>
  <cp:lastPrinted>2008-05-06T15:29:44Z</cp:lastPrinted>
  <dcterms:modified xsi:type="dcterms:W3CDTF">2008-09-05T13:3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untries">
    <vt:lpwstr>42</vt:lpwstr>
  </property>
  <property fmtid="{D5CDD505-2E9C-101B-9397-08002B2CF9AE}" pid="4" name="Format">
    <vt:lpwstr>Tables&amp;Charts</vt:lpwstr>
  </property>
  <property fmtid="{D5CDD505-2E9C-101B-9397-08002B2CF9AE}" pid="5" name="Indicators">
    <vt:lpwstr>26</vt:lpwstr>
  </property>
  <property fmtid="{D5CDD505-2E9C-101B-9397-08002B2CF9AE}" pid="6" name="Language">
    <vt:lpwstr>English</vt:lpwstr>
  </property>
  <property fmtid="{D5CDD505-2E9C-101B-9397-08002B2CF9AE}" pid="7" name="Order">
    <vt:lpwstr>26400.0000000000</vt:lpwstr>
  </property>
</Properties>
</file>