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ommaire" sheetId="1" state="visible" r:id="rId2"/>
    <sheet name="T_B3.1" sheetId="2" state="visible" r:id="rId3"/>
    <sheet name="T_B3.2a" sheetId="3" state="visible" r:id="rId4"/>
    <sheet name="T_B3.2b" sheetId="4" state="visible" r:id="rId5"/>
    <sheet name="T_B3.3" sheetId="5" state="visible" r:id="rId6"/>
    <sheet name="Data C_B3.1" sheetId="6" state="hidden" r:id="rId7"/>
    <sheet name="C_B3.1" sheetId="7" state="visible" r:id="rId8"/>
    <sheet name="Data C_B3.2" sheetId="8" state="hidden" r:id="rId9"/>
    <sheet name="C_B3.2" sheetId="9" state="visible" r:id="rId10"/>
    <sheet name="Data C_B3.3" sheetId="10" state="hidden" r:id="rId11"/>
    <sheet name="C_B3.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159">
  <si>
    <t xml:space="preserve">Regards sur l'éducation 2009: Les indicateurs de l'OCDE - OECD © 2009 - ISBN 9789264040984</t>
  </si>
  <si>
    <t xml:space="preserve">Indicateur B3</t>
  </si>
  <si>
    <t xml:space="preserve">Indicateur B3 : Quelle est la répartition entre investissement public et privé dans l'éducation?</t>
  </si>
  <si>
    <t xml:space="preserve">Version 1 - Last updated: 20-Aug-2009</t>
  </si>
  <si>
    <t xml:space="preserve">Regards sur l'éducation 2009</t>
  </si>
  <si>
    <t xml:space="preserve">Indicateur B3 : Quelle est la répartition entre investissements public et privé dans l'éducation?</t>
  </si>
  <si>
    <t xml:space="preserve">Tableaux</t>
  </si>
  <si>
    <t xml:space="preserve">Tableau B3.1. Part relative des dépenses publiques et privées au titre des établissements d’enseignement,
tous niveaux d’enseignement confondus (2000, 2006)
</t>
  </si>
  <si>
    <t xml:space="preserve">Tableau B3.2a. Part relative (en pourcentage) des dépenses publiques et privées au titre des établissements d’enseignement, selon le niveau d’enseignement (2000, 2006)</t>
  </si>
  <si>
    <t xml:space="preserve">Tableau B3.2b. Part relative (en pourcentage) des dépenses publiques et privées au titre des établissements d’enseignement tertiaire (2000, 2006)</t>
  </si>
  <si>
    <t xml:space="preserve">Tableau B3.3. Évolution de la part relative des dépenses publiques1 au titre des établissements d’enseignement tertiaire
et indice de variation entre 1995 et 2006 (2000=100) (1995, 2000, 2002, 2003, 2004, 2005, 2006)</t>
  </si>
  <si>
    <t xml:space="preserve">Graphiques</t>
  </si>
  <si>
    <t xml:space="preserve">Graphique B3.1. Part des dépenses privées au titre des établissements d’enseignement (2006)</t>
  </si>
  <si>
    <t xml:space="preserve">Graphique B3.2. Répartition des dépenses publiques et privées au titre des établissements d’enseignement (2006)</t>
  </si>
  <si>
    <t xml:space="preserve">Graphique B3.3. Part des dépenses privées au titre des établissements d’enseignement
(2000, 2006)</t>
  </si>
  <si>
    <t xml:space="preserve">© OCDE 2009</t>
  </si>
  <si>
    <r>
      <rPr>
        <b val="true"/>
        <sz val="8"/>
        <rFont val="Arial"/>
        <family val="2"/>
      </rPr>
      <t xml:space="preserve">Tableau B3.1. Part relative des dépenses publiques et privées au titre des établissements d’enseignement,
tous niveaux d’enseignement confondus (2000, 2006)
</t>
    </r>
  </si>
  <si>
    <t xml:space="preserve">Répartition des dépenses publiques et privées au titre des établissements d’enseignement après les transferts de fonds publics, par année</t>
  </si>
  <si>
    <t xml:space="preserve">Indice de variation entre 2000 et 2006 des dépenses au titre des établissements d'enseignement</t>
  </si>
  <si>
    <t xml:space="preserve">Dépenses publiques</t>
  </si>
  <si>
    <t xml:space="preserve">Dépenses privées</t>
  </si>
  <si>
    <t xml:space="preserve">Part des subventions publiques dans les dépenses privées</t>
  </si>
  <si>
    <r>
      <rPr>
        <sz val="8"/>
        <rFont val="Arial"/>
        <family val="2"/>
      </rPr>
      <t xml:space="preserve">Dépenses privées totales </t>
    </r>
    <r>
      <rPr>
        <vertAlign val="superscript"/>
        <sz val="8"/>
        <rFont val="Arial"/>
        <family val="2"/>
      </rPr>
      <t xml:space="preserve">1</t>
    </r>
  </si>
  <si>
    <t xml:space="preserve">Notes</t>
  </si>
  <si>
    <t xml:space="preserve">Dépenses des ménages</t>
  </si>
  <si>
    <t xml:space="preserve">Dépenses d'autres entités privées</t>
  </si>
  <si>
    <t xml:space="preserve">Pays membres de l'OCDE</t>
  </si>
  <si>
    <t xml:space="preserve">Australie</t>
  </si>
  <si>
    <t xml:space="preserve">Autriche</t>
  </si>
  <si>
    <t xml:space="preserve">Belgique</t>
  </si>
  <si>
    <t xml:space="preserve">Canada</t>
  </si>
  <si>
    <t xml:space="preserve">m</t>
  </si>
  <si>
    <t xml:space="preserve">Rép. tchèque</t>
  </si>
  <si>
    <t xml:space="preserve">Danemark</t>
  </si>
  <si>
    <t xml:space="preserve">Finlande</t>
  </si>
  <si>
    <t xml:space="preserve">x(4)</t>
  </si>
  <si>
    <t xml:space="preserve">n</t>
  </si>
  <si>
    <t xml:space="preserve">France</t>
  </si>
  <si>
    <t xml:space="preserve">Allemagne</t>
  </si>
  <si>
    <t xml:space="preserve">Grèce</t>
  </si>
  <si>
    <t xml:space="preserve">Hongrie</t>
  </si>
  <si>
    <t xml:space="preserve">Islande</t>
  </si>
  <si>
    <t xml:space="preserve">Irlande</t>
  </si>
  <si>
    <t xml:space="preserve">Italie</t>
  </si>
  <si>
    <t xml:space="preserve">Japon</t>
  </si>
  <si>
    <t xml:space="preserve">Corée</t>
  </si>
  <si>
    <t xml:space="preserve">Luxembourg</t>
  </si>
  <si>
    <t xml:space="preserve">Mexique</t>
  </si>
  <si>
    <t xml:space="preserve">Pays-Bas</t>
  </si>
  <si>
    <t xml:space="preserve">Nouvelle-Zélande</t>
  </si>
  <si>
    <t xml:space="preserve">Norvège</t>
  </si>
  <si>
    <t xml:space="preserve">Pologne</t>
  </si>
  <si>
    <t xml:space="preserve">Portugal</t>
  </si>
  <si>
    <t xml:space="preserve">Rép. slovaque</t>
  </si>
  <si>
    <t xml:space="preserve">Espagne</t>
  </si>
  <si>
    <t xml:space="preserve">Suède</t>
  </si>
  <si>
    <t xml:space="preserve">Suisse</t>
  </si>
  <si>
    <t xml:space="preserve">Turquie</t>
  </si>
  <si>
    <t xml:space="preserve">Royaume-Uni</t>
  </si>
  <si>
    <t xml:space="preserve">États-Unis</t>
  </si>
  <si>
    <t xml:space="preserve">Moyenne de l'OCDE</t>
  </si>
  <si>
    <t xml:space="preserve">~</t>
  </si>
  <si>
    <t xml:space="preserve">Total de l'OCDE</t>
  </si>
  <si>
    <t xml:space="preserve">Pays partenaires</t>
  </si>
  <si>
    <t xml:space="preserve">Brésil</t>
  </si>
  <si>
    <t xml:space="preserve">Chili</t>
  </si>
  <si>
    <t xml:space="preserve">Estonie</t>
  </si>
  <si>
    <t xml:space="preserve">Israël</t>
  </si>
  <si>
    <t xml:space="preserve">Fédération de Russie</t>
  </si>
  <si>
    <t xml:space="preserve">a</t>
  </si>
  <si>
    <t xml:space="preserve">Slovénie</t>
  </si>
  <si>
    <r>
      <rPr>
        <sz val="8"/>
        <rFont val="Arial"/>
        <family val="2"/>
      </rPr>
      <t xml:space="preserve">1. Y compris les subventions publiques à affecter aux paiements destinés aux établissements d’enseignement.
2. Année de référence : 2005 (et non 2006).
3. Année de référence : 2007 (et non 2006).
</t>
    </r>
    <r>
      <rPr>
        <i val="true"/>
        <sz val="8"/>
        <rFont val="Arial"/>
        <family val="2"/>
      </rPr>
      <t xml:space="preserve">Source</t>
    </r>
    <r>
      <rPr>
        <sz val="8"/>
        <rFont val="Arial"/>
        <family val="2"/>
      </rPr>
      <t xml:space="preserv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t xml:space="preserve">Préprimaire
(enfants âgés de 3 ans et plus)</t>
  </si>
  <si>
    <t xml:space="preserve">Primaire, secondaire et
post-secondaire non tertiaire</t>
  </si>
  <si>
    <t xml:space="preserve">Indice de variation entre
2000 et 2006 des dépenses
au titre des établissements
d’enseignement</t>
  </si>
  <si>
    <t xml:space="preserve">Part des subventions publiques
dans les dépenses privées</t>
  </si>
  <si>
    <r>
      <rPr>
        <sz val="8"/>
        <rFont val="Arial"/>
        <family val="2"/>
      </rPr>
      <t xml:space="preserve">Dépenses privées totales</t>
    </r>
    <r>
      <rPr>
        <vertAlign val="superscript"/>
        <sz val="8"/>
        <rFont val="Arial"/>
        <family val="2"/>
      </rPr>
      <t xml:space="preserve">1</t>
    </r>
  </si>
  <si>
    <t xml:space="preserve">2, 3</t>
  </si>
  <si>
    <t xml:space="preserve">x(6)</t>
  </si>
  <si>
    <t xml:space="preserve">x(7)</t>
  </si>
  <si>
    <t xml:space="preserve">x(8)</t>
  </si>
  <si>
    <t xml:space="preserve">x(9)</t>
  </si>
  <si>
    <t xml:space="preserve">Moyenne de l'UE-19</t>
  </si>
  <si>
    <r>
      <rPr>
        <sz val="8"/>
        <rFont val="Arial"/>
        <family val="2"/>
      </rPr>
      <t xml:space="preserve">1. Y compris les subventions publiques à affecter aux paiements destinés aux établissements d’enseignement.
Pour déduire les subventions des dépenses privées, il suffit de soustraire les subventions publiques (colonnes 5,10) des dépenses privées (colonnes 4, 9). Pour obtenir les dépenses publiques totales, subventions publiques comprises, il suffit d’additionner les subventions publiques (colonnes 5, 10) et les dépenses publiques directes (colonnes 1, 6).
2. Année de référence : 2005 (et non 2006).
3. Certains niveaux d’enseignement se confondent. Pour plus de détails, voir le code « x » dans le tableau B1.1a.
4. Année de référence : 2007 (et non 2006).
</t>
    </r>
    <r>
      <rPr>
        <i val="true"/>
        <sz val="8"/>
        <rFont val="Arial"/>
        <family val="2"/>
      </rPr>
      <t xml:space="preserve">Source</t>
    </r>
    <r>
      <rPr>
        <sz val="8"/>
        <rFont val="Arial"/>
        <family val="2"/>
      </rPr>
      <t xml:space="preserv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t xml:space="preserve">Enseignement tertiaire</t>
  </si>
  <si>
    <r>
      <rPr>
        <sz val="8"/>
        <rFont val="Arial"/>
        <family val="2"/>
      </rPr>
      <t xml:space="preserve">1. Y compris les subventions publiques à affecter aux paiements destinés aux établissements d’enseignement.
Pour déduire les subventions des dépenses privées, il suffit de soustraire les subventions publiques (colonne 5) des dépenses privées (colonne 4).
Pour obtenir les dépenses publiques totales, subventions publiques comprises, il suffit d’additionner les subventions publiques (colonne 5) et les dépenses publiques directes (colonne 1).
2. Année de référence : 2005 (et non 2006).
3. Certains niveaux d’enseignement se confondent. Pour plus de détails, voir le code « x » dans le tableau B1.1a.
4. Année de référence : 2007 (et non 2006).
</t>
    </r>
    <r>
      <rPr>
        <i val="true"/>
        <sz val="8"/>
        <rFont val="Arial"/>
        <family val="2"/>
      </rPr>
      <t xml:space="preserve">Source</t>
    </r>
    <r>
      <rPr>
        <sz val="8"/>
        <rFont val="Arial"/>
        <family val="2"/>
      </rPr>
      <t xml:space="preserv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r>
      <rPr>
        <b val="true"/>
        <sz val="8"/>
        <rFont val="Arial"/>
        <family val="2"/>
      </rPr>
      <t xml:space="preserve">Tableau B3.3. Évolution de la part relative des dépenses publiques</t>
    </r>
    <r>
      <rPr>
        <b val="true"/>
        <vertAlign val="superscript"/>
        <sz val="8"/>
        <rFont val="Arial"/>
        <family val="2"/>
      </rPr>
      <t xml:space="preserve">1</t>
    </r>
    <r>
      <rPr>
        <b val="true"/>
        <sz val="8"/>
        <rFont val="Arial"/>
        <family val="2"/>
      </rPr>
      <t xml:space="preserve"> au titre des établissements d’enseignement tertiaire
et indice de variation entre 1995 et 2006 (2000=100) (1995, 2000, 2002, 2003, 2004, 2005, 2006)</t>
    </r>
  </si>
  <si>
    <t xml:space="preserve">Part des dépenses publiques au titre des
établissements d’enseignement (en %)</t>
  </si>
  <si>
    <t xml:space="preserve">Indice de variation entre 1995 et 2006 
des dépenses publiques au titre des établissements d’enseignement 
(2000=100, prix constants)</t>
  </si>
  <si>
    <t xml:space="preserve">1995</t>
  </si>
  <si>
    <t xml:space="preserve">2000</t>
  </si>
  <si>
    <t xml:space="preserve">2002</t>
  </si>
  <si>
    <t xml:space="preserve">2003</t>
  </si>
  <si>
    <t xml:space="preserve">2004</t>
  </si>
  <si>
    <t xml:space="preserve">2005</t>
  </si>
  <si>
    <t xml:space="preserve">2006</t>
  </si>
  <si>
    <t xml:space="preserve">Moyenne des pays membres de l’OCDE dont les chiffres sont disponibles pour toutes les années de référence</t>
  </si>
  <si>
    <t xml:space="preserve">Moyenne des pays membres de l’UE-19 dont les chiffres sont disponibles pour toutes les années de référence</t>
  </si>
  <si>
    <t xml:space="preserve">Brazil</t>
  </si>
  <si>
    <t xml:space="preserve">Chile</t>
  </si>
  <si>
    <t xml:space="preserve">Estonia</t>
  </si>
  <si>
    <t xml:space="preserve">Israel</t>
  </si>
  <si>
    <t xml:space="preserve">Russian Federation</t>
  </si>
  <si>
    <t xml:space="preserve">Slovenia</t>
  </si>
  <si>
    <r>
      <rPr>
        <sz val="8"/>
        <rFont val="Arial"/>
        <family val="2"/>
      </rPr>
      <t xml:space="preserve">1. Les dépenses d’origine internationale sont exclues des dépenses publiques et des dépenses totales au titre des établissements
d’enseignement.
2. Certains niveaux d’enseignement se confondent. Pour plus de détails, voir le code « x » dans le tableau B1.1a.
3. Année de référence : 2007 (et non 2006).
</t>
    </r>
    <r>
      <rPr>
        <i val="true"/>
        <sz val="8"/>
        <rFont val="Arial"/>
        <family val="2"/>
      </rPr>
      <t xml:space="preserve">Source</t>
    </r>
    <r>
      <rPr>
        <sz val="8"/>
        <rFont val="Arial"/>
        <family val="2"/>
      </rPr>
      <t xml:space="preserve"> : OCDE. Voir les notes à l’annexe 3 (</t>
    </r>
    <r>
      <rPr>
        <i val="true"/>
        <sz val="8"/>
        <rFont val="Arial"/>
        <family val="2"/>
      </rPr>
      <t xml:space="preserve">www.oecd.org/edu/eag2009</t>
    </r>
    <r>
      <rPr>
        <sz val="8"/>
        <rFont val="Arial"/>
        <family val="2"/>
      </rPr>
      <t xml:space="preserve">).
</t>
    </r>
    <r>
      <rPr>
        <i val="true"/>
        <sz val="8"/>
        <rFont val="Arial"/>
        <family val="2"/>
      </rPr>
      <t xml:space="preserve">Les symboles représentant les données manquantes figurent dans le Guide du lecteur.</t>
    </r>
  </si>
  <si>
    <t xml:space="preserve">Ce graphique montre la part des dépenses privées dans les dépenses totales au titre des établissements d’enseignement. Par dépenses privées, on entend tous les montants versés aux établissements par des entités privées, y compris le financement public via des aides aux ménages, les droits de scolarité et les autres frais privés (de logement, par exemple) liés aux établissements.</t>
  </si>
  <si>
    <r>
      <rPr>
        <sz val="10"/>
        <rFont val="Arial"/>
        <family val="2"/>
      </rPr>
      <t xml:space="preserve">1. Année de référence : 2007.
2. Certains niveaux d'enseignement se confondent. Pour plus de détails, voir le code « x » dans le
tableau B1.1a.
3. Année de référence : 2005.
</t>
    </r>
    <r>
      <rPr>
        <i val="true"/>
        <sz val="10"/>
        <rFont val="Arial"/>
        <family val="2"/>
      </rPr>
      <t xml:space="preserve">Les pays sont classés par ordre décroissant de la part des dépenses privées au titre des établissements d’enseignement tertiaire.
Source</t>
    </r>
    <r>
      <rPr>
        <sz val="10"/>
        <rFont val="Arial"/>
        <family val="2"/>
      </rPr>
      <t xml:space="preserve"> : OCDE. Tableaux B3.2a et B3.2b. Voir les notes à l’annexe 3 (</t>
    </r>
    <r>
      <rPr>
        <i val="true"/>
        <sz val="10"/>
        <rFont val="Arial"/>
        <family val="2"/>
      </rPr>
      <t xml:space="preserve">www.oecd.org/edu/eag2009</t>
    </r>
    <r>
      <rPr>
        <sz val="10"/>
        <rFont val="Arial"/>
        <family val="2"/>
      </rPr>
      <t xml:space="preserve">).</t>
    </r>
  </si>
  <si>
    <t xml:space="preserve">Rank order</t>
  </si>
  <si>
    <t xml:space="preserve">Country</t>
  </si>
  <si>
    <t xml:space="preserve">Pays</t>
  </si>
  <si>
    <t xml:space="preserve">Notes 
Table B3.2a</t>
  </si>
  <si>
    <t xml:space="preserve">Notes 
graph</t>
  </si>
  <si>
    <t xml:space="preserve">Enseignement primaire, secondaire et post-secondaire non tertiaire</t>
  </si>
  <si>
    <t xml:space="preserve">Pays
&amp;Notes</t>
  </si>
  <si>
    <t xml:space="preserve">Chili1</t>
  </si>
  <si>
    <t xml:space="preserve">Korea</t>
  </si>
  <si>
    <t xml:space="preserve">Japan</t>
  </si>
  <si>
    <t xml:space="preserve">Japon2</t>
  </si>
  <si>
    <t xml:space="preserve">United States</t>
  </si>
  <si>
    <t xml:space="preserve">Australia</t>
  </si>
  <si>
    <t xml:space="preserve">Canada2, 3</t>
  </si>
  <si>
    <t xml:space="preserve">New Zealand</t>
  </si>
  <si>
    <t xml:space="preserve">United Kingdom</t>
  </si>
  <si>
    <t xml:space="preserve">Mexico</t>
  </si>
  <si>
    <t xml:space="preserve">Poland</t>
  </si>
  <si>
    <t xml:space="preserve">Italy</t>
  </si>
  <si>
    <t xml:space="preserve">Netherlands</t>
  </si>
  <si>
    <t xml:space="preserve">Hungary</t>
  </si>
  <si>
    <t xml:space="preserve">Spain</t>
  </si>
  <si>
    <t xml:space="preserve">Czech Republic</t>
  </si>
  <si>
    <t xml:space="preserve">Slovak Republic</t>
  </si>
  <si>
    <t xml:space="preserve">Rép. slovaque2</t>
  </si>
  <si>
    <t xml:space="preserve">Austria</t>
  </si>
  <si>
    <t xml:space="preserve">Germany</t>
  </si>
  <si>
    <t xml:space="preserve">Ireland</t>
  </si>
  <si>
    <t xml:space="preserve">Sweden</t>
  </si>
  <si>
    <t xml:space="preserve">Iceland</t>
  </si>
  <si>
    <t xml:space="preserve">Belgium</t>
  </si>
  <si>
    <t xml:space="preserve">Finland</t>
  </si>
  <si>
    <t xml:space="preserve">Denmark</t>
  </si>
  <si>
    <t xml:space="preserve">Danemark2</t>
  </si>
  <si>
    <t xml:space="preserve">Norway</t>
  </si>
  <si>
    <t xml:space="preserve">Switzerland</t>
  </si>
  <si>
    <t xml:space="preserve">Greece</t>
  </si>
  <si>
    <t xml:space="preserve">Turkey</t>
  </si>
  <si>
    <t xml:space="preserve">Selon le niveau d’enseignement</t>
  </si>
  <si>
    <r>
      <rPr>
        <sz val="10"/>
        <rFont val="Arial"/>
        <family val="2"/>
      </rPr>
      <t xml:space="preserve">1. Année de référence : 2007.
2. Certains niveaux d'enseignement se confondent. Pour plus de détails, voir le code « x » dans le tableau B1.1a.
3. Année de référence : 2005.
</t>
    </r>
    <r>
      <rPr>
        <i val="true"/>
        <sz val="10"/>
        <rFont val="Arial"/>
        <family val="2"/>
      </rPr>
      <t xml:space="preserve">Les pays sont classés par ordre croissant de la part des dépenses publiques au titre des établissements d’enseignement primaire,
secondaire et post-secondaire non tertiaire.
Source</t>
    </r>
    <r>
      <rPr>
        <sz val="10"/>
        <rFont val="Arial"/>
        <family val="2"/>
      </rPr>
      <t xml:space="preserve"> : OCDE. Tableaux B3.2a et B3.2b. Voir les notes à l’annexe 3 (</t>
    </r>
    <r>
      <rPr>
        <i val="true"/>
        <sz val="10"/>
        <rFont val="Arial"/>
        <family val="2"/>
      </rPr>
      <t xml:space="preserve">www.oecd.org/edu/eag2009</t>
    </r>
    <r>
      <rPr>
        <sz val="10"/>
        <rFont val="Arial"/>
        <family val="2"/>
      </rPr>
      <t xml:space="preserve">).</t>
    </r>
  </si>
  <si>
    <t xml:space="preserve">Enseignement préprimaire</t>
  </si>
  <si>
    <t xml:space="preserve">Notes 
Table B3.2b</t>
  </si>
  <si>
    <t xml:space="preserve">Dépenses publiques au titre des établissements d’enseignement</t>
  </si>
  <si>
    <t xml:space="preserve">Dépenses d’autres entités privées</t>
  </si>
  <si>
    <t xml:space="preserve">Toutes dépenses privées confondues, y compris les subventions publiques à affecter aux paiements
aux établissements d’enseignement</t>
  </si>
  <si>
    <t xml:space="preserve">Pourcentage</t>
  </si>
  <si>
    <r>
      <rPr>
        <sz val="10"/>
        <rFont val="Arial"/>
        <family val="2"/>
      </rPr>
      <t xml:space="preserve">1. Année de référence : 2007 (et non 2006).
2. Certains niveaux d'enseignement se confondent. Pour plus de détails, voir le code « x » dans le tableau B1.1a.
3. Année de référence : 2005 (et non 2006).
</t>
    </r>
    <r>
      <rPr>
        <i val="true"/>
        <sz val="10"/>
        <rFont val="Arial"/>
        <family val="2"/>
      </rPr>
      <t xml:space="preserve">Les pays sont classés par ordre décroissant de la part des dépenses privées au titre des établissements d’enseignement en 2006, tous niveaux d’enseignement confondus.
Source</t>
    </r>
    <r>
      <rPr>
        <sz val="10"/>
        <rFont val="Arial"/>
        <family val="2"/>
      </rPr>
      <t xml:space="preserve"> : OCDE. Tableaux B3.1, B3.2a et B3.2b. Voir les notes à l’annexe 3 (</t>
    </r>
    <r>
      <rPr>
        <i val="true"/>
        <sz val="10"/>
        <rFont val="Arial"/>
        <family val="2"/>
      </rPr>
      <t xml:space="preserve">www.oecd.org/edu/eag2009</t>
    </r>
    <r>
      <rPr>
        <sz val="10"/>
        <rFont val="Arial"/>
        <family val="2"/>
      </rPr>
      <t xml:space="preserve">).</t>
    </r>
  </si>
  <si>
    <t xml:space="preserve">Tous niveaux d’enseignement confondus</t>
  </si>
  <si>
    <t xml:space="preserve">Notes 
Table B3.1</t>
  </si>
  <si>
    <t xml:space="preserve">Canada3</t>
  </si>
  <si>
    <t xml:space="preserve">Islande2</t>
  </si>
  <si>
    <t xml:space="preserve">Grèce2</t>
  </si>
</sst>
</file>

<file path=xl/styles.xml><?xml version="1.0" encoding="utf-8"?>
<styleSheet xmlns="http://schemas.openxmlformats.org/spreadsheetml/2006/main">
  <numFmts count="8">
    <numFmt numFmtId="164" formatCode="General"/>
    <numFmt numFmtId="165" formatCode="_(* #,##0.00_);_(* \(#,##0.00\);_(* \-??_);_(@_)"/>
    <numFmt numFmtId="166" formatCode="[$-409]#,##0_);\(#,##0\)"/>
    <numFmt numFmtId="167" formatCode="0"/>
    <numFmt numFmtId="168" formatCode="\(0\)"/>
    <numFmt numFmtId="169" formatCode="0.0"/>
    <numFmt numFmtId="170" formatCode="@"/>
    <numFmt numFmtId="171" formatCode="0.00"/>
  </numFmts>
  <fonts count="39">
    <font>
      <sz val="10"/>
      <name val="Arial"/>
      <family val="0"/>
    </font>
    <font>
      <sz val="10"/>
      <name val="Arial"/>
      <family val="0"/>
    </font>
    <font>
      <sz val="10"/>
      <name val="Arial"/>
      <family val="0"/>
    </font>
    <font>
      <sz val="10"/>
      <name val="Arial"/>
      <family val="0"/>
    </font>
    <font>
      <sz val="8"/>
      <name val="Arial"/>
      <family val="2"/>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2"/>
    </font>
    <font>
      <sz val="8"/>
      <color rgb="FF000000"/>
      <name val="Arial"/>
      <family val="2"/>
    </font>
    <font>
      <sz val="10"/>
      <color rgb="FF000000"/>
      <name val="Arial"/>
      <family val="2"/>
      <charset val="238"/>
    </font>
    <font>
      <b val="true"/>
      <sz val="8"/>
      <color rgb="FF000000"/>
      <name val="MS Sans Serif"/>
      <family val="2"/>
    </font>
    <font>
      <b val="true"/>
      <sz val="10"/>
      <name val="Arial"/>
      <family val="2"/>
    </font>
    <font>
      <sz val="8"/>
      <name val="Arial"/>
      <family val="2"/>
      <charset val="238"/>
    </font>
    <font>
      <sz val="10"/>
      <name val="Arial"/>
      <family val="2"/>
    </font>
    <font>
      <sz val="10"/>
      <color rgb="FF000000"/>
      <name val="Arial"/>
      <family val="2"/>
    </font>
    <font>
      <sz val="10"/>
      <name val="Times New Roman"/>
      <family val="1"/>
    </font>
    <font>
      <b val="true"/>
      <u val="single"/>
      <sz val="10"/>
      <color rgb="FF000000"/>
      <name val="MS Sans Serif"/>
      <family val="2"/>
    </font>
    <font>
      <sz val="8"/>
      <color rgb="FF000000"/>
      <name val="MS Sans Serif"/>
      <family val="2"/>
    </font>
    <font>
      <b val="true"/>
      <sz val="8.5"/>
      <color rgb="FF000000"/>
      <name val="MS Sans Serif"/>
      <family val="2"/>
    </font>
    <font>
      <sz val="10"/>
      <name val="Courier New"/>
      <family val="3"/>
    </font>
    <font>
      <b val="true"/>
      <sz val="8"/>
      <name val="Arial"/>
      <family val="2"/>
    </font>
    <font>
      <u val="single"/>
      <sz val="10"/>
      <color rgb="FF0000FF"/>
      <name val="Arial"/>
      <family val="2"/>
    </font>
    <font>
      <b val="true"/>
      <i val="true"/>
      <sz val="8"/>
      <color rgb="FF000000"/>
      <name val="Arial"/>
      <family val="2"/>
    </font>
    <font>
      <b val="true"/>
      <sz val="8"/>
      <color rgb="FF000000"/>
      <name val="Arial"/>
      <family val="2"/>
    </font>
    <font>
      <i val="true"/>
      <sz val="8"/>
      <color rgb="FF000000"/>
      <name val="Arial"/>
      <family val="2"/>
    </font>
    <font>
      <i val="true"/>
      <sz val="8"/>
      <name val="Arial"/>
      <family val="2"/>
    </font>
    <font>
      <vertAlign val="superscript"/>
      <sz val="8"/>
      <name val="Arial"/>
      <family val="2"/>
    </font>
    <font>
      <b val="true"/>
      <vertAlign val="superscript"/>
      <sz val="8"/>
      <name val="Arial"/>
      <family val="2"/>
    </font>
    <font>
      <i val="true"/>
      <sz val="10"/>
      <name val="Arial"/>
      <family val="2"/>
    </font>
    <font>
      <sz val="8"/>
      <color rgb="FFFF0000"/>
      <name val="Arial"/>
      <family val="2"/>
    </font>
    <font>
      <b val="true"/>
      <sz val="11"/>
      <color rgb="FF000000"/>
      <name val="Calibri"/>
      <family val="0"/>
    </font>
    <font>
      <i val="true"/>
      <sz val="11"/>
      <color rgb="FF000000"/>
      <name val="Calibri"/>
      <family val="0"/>
    </font>
    <font>
      <sz val="7.35"/>
      <color rgb="FF000000"/>
      <name val="Arial"/>
      <family val="2"/>
    </font>
    <font>
      <sz val="8"/>
      <color rgb="FF000000"/>
      <name val="Arial"/>
      <family val="0"/>
    </font>
    <font>
      <i val="true"/>
      <sz val="8"/>
      <color rgb="FF000000"/>
      <name val="Arial"/>
      <family val="0"/>
    </font>
    <font>
      <sz val="7.5"/>
      <color rgb="FF000000"/>
      <name val="Arial"/>
      <family val="2"/>
    </font>
    <font>
      <b val="true"/>
      <sz val="8.25"/>
      <color rgb="FF000000"/>
      <name val="Arial"/>
      <family val="2"/>
    </font>
    <font>
      <b val="true"/>
      <sz val="8"/>
      <color rgb="FF000000"/>
      <name val="Arial"/>
      <family val="0"/>
    </font>
  </fonts>
  <fills count="9">
    <fill>
      <patternFill patternType="none"/>
    </fill>
    <fill>
      <patternFill patternType="gray125"/>
    </fill>
    <fill>
      <patternFill patternType="solid">
        <fgColor rgb="FFCCCCFF"/>
        <bgColor rgb="FFD9D9D9"/>
      </patternFill>
    </fill>
    <fill>
      <patternFill patternType="solid">
        <fgColor rgb="FFC0C0C0"/>
        <bgColor rgb="FFCCCCFF"/>
      </patternFill>
    </fill>
    <fill>
      <patternFill patternType="solid">
        <fgColor rgb="FFFFFFFF"/>
        <bgColor rgb="FFFFFFC0"/>
      </patternFill>
    </fill>
    <fill>
      <patternFill patternType="solid">
        <fgColor rgb="FFFF0000"/>
        <bgColor rgb="FF993300"/>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17">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center" vertical="center" textRotation="0" wrapText="false" indent="0" shrinkToFit="false"/>
      <protection locked="true" hidden="false"/>
    </xf>
    <xf numFmtId="164" fontId="0" fillId="3" borderId="0" applyFont="true" applyBorder="true" applyAlignment="true" applyProtection="true">
      <alignment horizontal="center" vertical="bottom" textRotation="0" wrapText="true" indent="0" shrinkToFit="false"/>
      <protection locked="true" hidden="false"/>
    </xf>
    <xf numFmtId="164" fontId="7" fillId="3" borderId="0" applyFont="true" applyBorder="true" applyAlignment="true" applyProtection="true">
      <alignment horizontal="center" vertical="bottom" textRotation="0" wrapText="false" indent="0" shrinkToFit="false"/>
      <protection locked="true" hidden="false"/>
    </xf>
    <xf numFmtId="165" fontId="0" fillId="0" borderId="0" applyFont="true" applyBorder="false" applyAlignment="false" applyProtection="false"/>
    <xf numFmtId="164" fontId="8" fillId="4" borderId="0" applyFont="true" applyBorder="false" applyAlignment="true" applyProtection="true">
      <alignment horizontal="general" vertical="bottom" textRotation="0" wrapText="false" indent="0" shrinkToFit="false"/>
      <protection locked="false" hidden="false"/>
    </xf>
    <xf numFmtId="164" fontId="9" fillId="3" borderId="2" applyFont="true" applyBorder="true" applyAlignment="true" applyProtection="true">
      <alignment horizontal="left" vertical="bottom" textRotation="0" wrapText="false" indent="0" shrinkToFit="false"/>
      <protection locked="true" hidden="false"/>
    </xf>
    <xf numFmtId="164" fontId="10" fillId="3" borderId="0"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right" vertical="top" textRotation="90" wrapText="true" indent="0" shrinkToFit="false"/>
      <protection locked="true" hidden="false"/>
    </xf>
    <xf numFmtId="164" fontId="12" fillId="3" borderId="0" applyFont="true" applyBorder="true" applyAlignment="true" applyProtection="true">
      <alignment horizontal="center" vertical="bottom" textRotation="0" wrapText="false" indent="0" shrinkToFit="false"/>
      <protection locked="true" hidden="false"/>
    </xf>
    <xf numFmtId="164" fontId="13" fillId="3" borderId="3" applyFont="true" applyBorder="true" applyAlignment="true" applyProtection="true">
      <alignment horizontal="general" vertical="bottom" textRotation="0" wrapText="true" indent="0" shrinkToFit="false"/>
      <protection locked="true" hidden="false"/>
    </xf>
    <xf numFmtId="164" fontId="13" fillId="3" borderId="4" applyFont="true" applyBorder="true" applyAlignment="true" applyProtection="true">
      <alignment horizontal="general" vertical="bottom" textRotation="0" wrapText="false" indent="0" shrinkToFit="false"/>
      <protection locked="true" hidden="false"/>
    </xf>
    <xf numFmtId="164" fontId="13" fillId="3" borderId="5" applyFont="true" applyBorder="true" applyAlignment="true" applyProtection="true">
      <alignment horizontal="general" vertical="bottom" textRotation="0" wrapText="false" indent="0" shrinkToFit="false"/>
      <protection locked="true" hidden="false"/>
    </xf>
    <xf numFmtId="164" fontId="4" fillId="3" borderId="6" applyFont="true" applyBorder="true" applyAlignment="true" applyProtection="true">
      <alignment horizontal="center" vertical="bottom" textRotation="0" wrapText="true" indent="0" shrinkToFit="false"/>
      <protection locked="true" hidden="false"/>
    </xf>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3" borderId="2" applyFont="true" applyBorder="true" applyAlignment="true" applyProtection="true">
      <alignment horizontal="general" vertical="bottom" textRotation="0" wrapText="false" indent="0" shrinkToFit="false"/>
      <protection locked="true" hidden="false"/>
    </xf>
    <xf numFmtId="164" fontId="17" fillId="5"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18" fillId="3" borderId="7" applyFont="true" applyBorder="true" applyAlignment="true" applyProtection="true">
      <alignment horizontal="left" vertical="top" textRotation="0" wrapText="true" indent="0" shrinkToFit="false"/>
      <protection locked="true" hidden="false"/>
    </xf>
    <xf numFmtId="164" fontId="18" fillId="3" borderId="8" applyFont="true" applyBorder="true" applyAlignment="true" applyProtection="true">
      <alignment horizontal="left" vertical="top" textRotation="0" wrapText="false" indent="0" shrinkToFit="false"/>
      <protection locked="true" hidden="false"/>
    </xf>
    <xf numFmtId="164" fontId="19" fillId="3"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true" applyAlignment="true" applyProtection="true">
      <alignment horizontal="center" vertical="bottom" textRotation="0" wrapText="false" indent="0" shrinkToFit="false"/>
      <protection locked="true" hidden="false"/>
    </xf>
    <xf numFmtId="164" fontId="21" fillId="3"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3" fillId="4" borderId="9" xfId="40" applyFont="true" applyBorder="true" applyAlignment="false" applyProtection="false">
      <alignment horizontal="general" vertical="bottom" textRotation="0" wrapText="false" indent="0" shrinkToFit="false"/>
      <protection locked="true" hidden="false"/>
    </xf>
    <xf numFmtId="164" fontId="9" fillId="4" borderId="10" xfId="40" applyFont="true" applyBorder="true" applyAlignment="false" applyProtection="false">
      <alignment horizontal="general" vertical="bottom" textRotation="0" wrapText="false" indent="0" shrinkToFit="false"/>
      <protection locked="true" hidden="false"/>
    </xf>
    <xf numFmtId="164" fontId="9" fillId="4" borderId="11" xfId="40" applyFont="true" applyBorder="true" applyAlignment="false" applyProtection="false">
      <alignment horizontal="general" vertical="bottom" textRotation="0" wrapText="false" indent="0" shrinkToFit="false"/>
      <protection locked="true" hidden="false"/>
    </xf>
    <xf numFmtId="164" fontId="24" fillId="4" borderId="12" xfId="40" applyFont="true" applyBorder="true" applyAlignment="false" applyProtection="false">
      <alignment horizontal="general" vertical="bottom" textRotation="0" wrapText="false" indent="0" shrinkToFit="false"/>
      <protection locked="true" hidden="false"/>
    </xf>
    <xf numFmtId="164" fontId="9" fillId="4" borderId="0" xfId="40" applyFont="true" applyBorder="true" applyAlignment="false" applyProtection="false">
      <alignment horizontal="general" vertical="bottom" textRotation="0" wrapText="false" indent="0" shrinkToFit="false"/>
      <protection locked="true" hidden="false"/>
    </xf>
    <xf numFmtId="164" fontId="9" fillId="4" borderId="13"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false" applyProtection="false">
      <alignment horizontal="general" vertical="bottom" textRotation="0" wrapText="false" indent="0" shrinkToFit="false"/>
      <protection locked="true" hidden="false"/>
    </xf>
    <xf numFmtId="164" fontId="25" fillId="4" borderId="12" xfId="40" applyFont="true" applyBorder="true" applyAlignment="false" applyProtection="false">
      <alignment horizontal="general" vertical="bottom" textRotation="0" wrapText="false" indent="0" shrinkToFit="false"/>
      <protection locked="true" hidden="false"/>
    </xf>
    <xf numFmtId="164" fontId="9" fillId="4" borderId="12" xfId="40" applyFont="true" applyBorder="true" applyAlignment="true" applyProtection="false">
      <alignment horizontal="general" vertical="bottom" textRotation="0" wrapText="true" indent="0" shrinkToFit="false"/>
      <protection locked="true" hidden="false"/>
    </xf>
    <xf numFmtId="164" fontId="9" fillId="4" borderId="14" xfId="40" applyFont="true" applyBorder="true" applyAlignment="false" applyProtection="false">
      <alignment horizontal="general" vertical="bottom" textRotation="0" wrapText="false" indent="0" shrinkToFit="false"/>
      <protection locked="true" hidden="false"/>
    </xf>
    <xf numFmtId="164" fontId="9" fillId="4" borderId="5" xfId="40" applyFont="true" applyBorder="true" applyAlignment="false" applyProtection="false">
      <alignment horizontal="general" vertical="bottom" textRotation="0" wrapText="false" indent="0" shrinkToFit="false"/>
      <protection locked="true" hidden="false"/>
    </xf>
    <xf numFmtId="164" fontId="9" fillId="4" borderId="15" xfId="4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4" borderId="0" xfId="43" applyFont="true" applyBorder="true" applyAlignment="true" applyProtection="true">
      <alignment horizontal="general" vertical="top" textRotation="0" wrapText="true" indent="0" shrinkToFit="false"/>
      <protection locked="true" hidden="false"/>
    </xf>
    <xf numFmtId="164" fontId="26" fillId="4" borderId="0" xfId="43" applyFont="true" applyBorder="true" applyAlignment="true" applyProtection="true">
      <alignment horizontal="general" vertical="top" textRotation="0" wrapText="false" indent="0" shrinkToFit="false"/>
      <protection locked="true" hidden="false"/>
    </xf>
    <xf numFmtId="164" fontId="4" fillId="4" borderId="0" xfId="43" applyFont="true" applyBorder="true" applyAlignment="true" applyProtection="true">
      <alignment horizontal="general" vertical="top" textRotation="0" wrapText="false" indent="0" shrinkToFit="false"/>
      <protection locked="true" hidden="false"/>
    </xf>
    <xf numFmtId="164" fontId="4" fillId="4" borderId="0" xfId="43"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true" applyProtection="false">
      <alignment horizontal="general" vertical="bottom" textRotation="0" wrapText="true" indent="0" shrinkToFit="false"/>
      <protection locked="true" hidden="false"/>
    </xf>
    <xf numFmtId="164" fontId="4" fillId="4" borderId="0" xfId="45" applyFont="true" applyBorder="true" applyAlignment="true" applyProtection="true">
      <alignment horizontal="general" vertical="bottom" textRotation="0" wrapText="false" indent="0" shrinkToFit="false"/>
      <protection locked="false" hidden="false"/>
    </xf>
    <xf numFmtId="167" fontId="4" fillId="4" borderId="0" xfId="45" applyFont="true" applyBorder="true" applyAlignment="true" applyProtection="true">
      <alignment horizontal="general" vertical="bottom" textRotation="0" wrapText="false" indent="0" shrinkToFit="false"/>
      <protection locked="false" hidden="false"/>
    </xf>
    <xf numFmtId="164" fontId="26" fillId="4" borderId="0" xfId="45" applyFont="true" applyBorder="true" applyAlignment="true" applyProtection="true">
      <alignment horizontal="left" vertical="bottom" textRotation="0" wrapText="false" indent="0" shrinkToFit="false"/>
      <protection locked="false" hidden="false"/>
    </xf>
    <xf numFmtId="164" fontId="4" fillId="4" borderId="0" xfId="45" applyFont="true" applyBorder="true" applyAlignment="true" applyProtection="true">
      <alignment horizontal="left" vertical="bottom" textRotation="0" wrapText="false" indent="0" shrinkToFit="false"/>
      <protection locked="false" hidden="false"/>
    </xf>
    <xf numFmtId="164" fontId="4" fillId="4" borderId="16" xfId="45" applyFont="true" applyBorder="true" applyAlignment="true" applyProtection="true">
      <alignment horizontal="general" vertical="bottom" textRotation="0" wrapText="false" indent="0" shrinkToFit="false"/>
      <protection locked="false" hidden="false"/>
    </xf>
    <xf numFmtId="164" fontId="4" fillId="4" borderId="16" xfId="45" applyFont="true" applyBorder="true" applyAlignment="true" applyProtection="true">
      <alignment horizontal="center" vertical="center" textRotation="0" wrapText="true" indent="0" shrinkToFit="false"/>
      <protection locked="false" hidden="false"/>
    </xf>
    <xf numFmtId="164" fontId="4" fillId="4" borderId="2" xfId="45" applyFont="true" applyBorder="true" applyAlignment="true" applyProtection="true">
      <alignment horizontal="center" vertical="center" textRotation="0" wrapText="true" indent="0" shrinkToFit="false"/>
      <protection locked="false" hidden="false"/>
    </xf>
    <xf numFmtId="164" fontId="4" fillId="4" borderId="4" xfId="45" applyFont="true" applyBorder="true" applyAlignment="true" applyProtection="true">
      <alignment horizontal="general" vertical="bottom" textRotation="0" wrapText="false" indent="0" shrinkToFit="false"/>
      <protection locked="false" hidden="false"/>
    </xf>
    <xf numFmtId="167" fontId="4" fillId="4" borderId="2" xfId="45" applyFont="true" applyBorder="true" applyAlignment="true" applyProtection="true">
      <alignment horizontal="center" vertical="center" textRotation="0" wrapText="true" indent="0" shrinkToFit="false"/>
      <protection locked="false" hidden="false"/>
    </xf>
    <xf numFmtId="164" fontId="4" fillId="4" borderId="6" xfId="45" applyFont="true" applyBorder="true" applyAlignment="true" applyProtection="true">
      <alignment horizontal="general" vertical="bottom" textRotation="0" wrapText="false" indent="0" shrinkToFit="false"/>
      <protection locked="false" hidden="false"/>
    </xf>
    <xf numFmtId="164" fontId="4" fillId="4" borderId="6" xfId="47" applyFont="true" applyBorder="true" applyAlignment="true" applyProtection="false">
      <alignment horizontal="general" vertical="bottom" textRotation="180" wrapText="false" indent="0" shrinkToFit="false"/>
      <protection locked="true" hidden="false"/>
    </xf>
    <xf numFmtId="164" fontId="4" fillId="4" borderId="2" xfId="45" applyFont="true" applyBorder="true" applyAlignment="true" applyProtection="true">
      <alignment horizontal="center" vertical="bottom" textRotation="0" wrapText="true" indent="0" shrinkToFit="false"/>
      <protection locked="false" hidden="false"/>
    </xf>
    <xf numFmtId="164" fontId="4" fillId="4" borderId="2" xfId="45" applyFont="true" applyBorder="true" applyAlignment="true" applyProtection="true">
      <alignment horizontal="general" vertical="bottom" textRotation="0" wrapText="false" indent="0" shrinkToFit="false"/>
      <protection locked="false" hidden="false"/>
    </xf>
    <xf numFmtId="168" fontId="4" fillId="4" borderId="2" xfId="47" applyFont="true" applyBorder="true" applyAlignment="true" applyProtection="false">
      <alignment horizontal="center" vertical="center" textRotation="0" wrapText="true" indent="0" shrinkToFit="false"/>
      <protection locked="true" hidden="false"/>
    </xf>
    <xf numFmtId="168" fontId="4" fillId="4" borderId="16" xfId="47" applyFont="true" applyBorder="true" applyAlignment="true" applyProtection="false">
      <alignment horizontal="center" vertical="center" textRotation="0" wrapText="true" indent="0" shrinkToFit="false"/>
      <protection locked="true" hidden="false"/>
    </xf>
    <xf numFmtId="169" fontId="21" fillId="4" borderId="16" xfId="0" applyFont="true" applyBorder="true" applyAlignment="true" applyProtection="false">
      <alignment horizontal="left" vertical="bottom" textRotation="0" wrapText="false" indent="0" shrinkToFit="false"/>
      <protection locked="true" hidden="false"/>
    </xf>
    <xf numFmtId="164" fontId="21" fillId="4" borderId="16" xfId="44" applyFont="true" applyBorder="true" applyAlignment="true" applyProtection="true">
      <alignment horizontal="left" vertical="bottom" textRotation="0" wrapText="false" indent="0" shrinkToFit="false"/>
      <protection locked="false" hidden="false"/>
    </xf>
    <xf numFmtId="164" fontId="4" fillId="4" borderId="16" xfId="45" applyFont="true" applyBorder="true" applyAlignment="true" applyProtection="true">
      <alignment horizontal="center" vertical="top" textRotation="0" wrapText="true" indent="0" shrinkToFit="false"/>
      <protection locked="false" hidden="false"/>
    </xf>
    <xf numFmtId="167" fontId="4" fillId="4" borderId="16" xfId="45" applyFont="true" applyBorder="true" applyAlignment="true" applyProtection="true">
      <alignment horizontal="general" vertical="bottom" textRotation="0" wrapText="false" indent="0" shrinkToFit="false"/>
      <protection locked="false" hidden="false"/>
    </xf>
    <xf numFmtId="169" fontId="4" fillId="4" borderId="4" xfId="0" applyFont="true" applyBorder="true" applyAlignment="true" applyProtection="false">
      <alignment horizontal="left" vertical="bottom" textRotation="0" wrapText="false" indent="0" shrinkToFit="false"/>
      <protection locked="true" hidden="false"/>
    </xf>
    <xf numFmtId="167" fontId="4" fillId="4" borderId="4" xfId="49" applyFont="true" applyBorder="true" applyAlignment="true" applyProtection="true">
      <alignment horizontal="left" vertical="bottom" textRotation="0" wrapText="false" indent="0" shrinkToFit="false"/>
      <protection locked="true" hidden="false"/>
    </xf>
    <xf numFmtId="169" fontId="21" fillId="4" borderId="4" xfId="45" applyFont="true" applyBorder="true" applyAlignment="true" applyProtection="true">
      <alignment horizontal="right" vertical="bottom" textRotation="0" wrapText="false" indent="0" shrinkToFit="false"/>
      <protection locked="false" hidden="false"/>
    </xf>
    <xf numFmtId="169" fontId="4" fillId="4" borderId="4" xfId="45" applyFont="true" applyBorder="true" applyAlignment="true" applyProtection="true">
      <alignment horizontal="right" vertical="bottom" textRotation="0" wrapText="false" indent="0" shrinkToFit="false"/>
      <protection locked="false" hidden="false"/>
    </xf>
    <xf numFmtId="167" fontId="4" fillId="4" borderId="4" xfId="45" applyFont="true" applyBorder="true" applyAlignment="true" applyProtection="true">
      <alignment horizontal="right" vertical="bottom" textRotation="0" wrapText="false" indent="0" shrinkToFit="false"/>
      <protection locked="false" hidden="false"/>
    </xf>
    <xf numFmtId="164" fontId="4" fillId="4" borderId="4" xfId="0" applyFont="true" applyBorder="true" applyAlignment="true" applyProtection="false">
      <alignment horizontal="left" vertical="bottom" textRotation="0" wrapText="false" indent="0" shrinkToFit="false"/>
      <protection locked="true" hidden="false"/>
    </xf>
    <xf numFmtId="169" fontId="21" fillId="4" borderId="4" xfId="0" applyFont="true" applyBorder="true" applyAlignment="true" applyProtection="false">
      <alignment horizontal="left" vertical="bottom" textRotation="0" wrapText="false" indent="0" shrinkToFit="false"/>
      <protection locked="true" hidden="false"/>
    </xf>
    <xf numFmtId="167" fontId="21" fillId="4" borderId="4" xfId="45" applyFont="true" applyBorder="true" applyAlignment="true" applyProtection="true">
      <alignment horizontal="right" vertical="bottom" textRotation="0" wrapText="false" indent="0" shrinkToFit="false"/>
      <protection locked="false" hidden="false"/>
    </xf>
    <xf numFmtId="164" fontId="21" fillId="4" borderId="4" xfId="0" applyFont="true" applyBorder="true" applyAlignment="true" applyProtection="false">
      <alignment horizontal="left" vertical="bottom" textRotation="0" wrapText="false" indent="0" shrinkToFit="false"/>
      <protection locked="true" hidden="false"/>
    </xf>
    <xf numFmtId="164" fontId="21" fillId="4" borderId="4" xfId="0" applyFont="true" applyBorder="true" applyAlignment="false" applyProtection="false">
      <alignment horizontal="general" vertical="bottom" textRotation="0" wrapText="false" indent="0" shrinkToFit="false"/>
      <protection locked="true" hidden="false"/>
    </xf>
    <xf numFmtId="169" fontId="4" fillId="4" borderId="6" xfId="0" applyFont="true" applyBorder="true" applyAlignment="true" applyProtection="false">
      <alignment horizontal="left" vertical="bottom" textRotation="0" wrapText="false" indent="0" shrinkToFit="false"/>
      <protection locked="true" hidden="false"/>
    </xf>
    <xf numFmtId="167" fontId="4" fillId="4" borderId="6" xfId="49" applyFont="true" applyBorder="true" applyAlignment="true" applyProtection="true">
      <alignment horizontal="left" vertical="bottom" textRotation="0" wrapText="false" indent="0" shrinkToFit="false"/>
      <protection locked="true" hidden="false"/>
    </xf>
    <xf numFmtId="169" fontId="21" fillId="4" borderId="6" xfId="45" applyFont="true" applyBorder="true" applyAlignment="true" applyProtection="true">
      <alignment horizontal="right" vertical="bottom" textRotation="0" wrapText="false" indent="0" shrinkToFit="false"/>
      <protection locked="false" hidden="false"/>
    </xf>
    <xf numFmtId="169" fontId="4" fillId="4" borderId="6" xfId="45" applyFont="true" applyBorder="true" applyAlignment="true" applyProtection="true">
      <alignment horizontal="right" vertical="bottom" textRotation="0" wrapText="false" indent="0" shrinkToFit="false"/>
      <protection locked="false" hidden="false"/>
    </xf>
    <xf numFmtId="167" fontId="4" fillId="4" borderId="6" xfId="45" applyFont="true" applyBorder="true" applyAlignment="true" applyProtection="true">
      <alignment horizontal="right" vertical="bottom" textRotation="0" wrapText="false" indent="0" shrinkToFit="false"/>
      <protection locked="false" hidden="false"/>
    </xf>
    <xf numFmtId="164" fontId="4" fillId="4" borderId="0" xfId="48" applyFont="true" applyBorder="true" applyAlignment="true" applyProtection="true">
      <alignment horizontal="general" vertical="bottom" textRotation="0" wrapText="true" indent="0" shrinkToFit="false"/>
      <protection locked="fals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4" borderId="2" xfId="45" applyFont="true" applyBorder="true" applyAlignment="true" applyProtection="true">
      <alignment horizontal="center" vertical="bottom" textRotation="0" wrapText="false" indent="0" shrinkToFit="false"/>
      <protection locked="false" hidden="false"/>
    </xf>
    <xf numFmtId="164" fontId="4" fillId="4" borderId="16" xfId="45" applyFont="true" applyBorder="true" applyAlignment="true" applyProtection="true">
      <alignment horizontal="center" vertical="bottom" textRotation="0" wrapText="false" indent="0" shrinkToFit="false"/>
      <protection locked="false" hidden="false"/>
    </xf>
    <xf numFmtId="164" fontId="4" fillId="4" borderId="2" xfId="45" applyFont="true" applyBorder="true" applyAlignment="true" applyProtection="true">
      <alignment horizontal="center" vertical="top" textRotation="0" wrapText="true" indent="0" shrinkToFit="false"/>
      <protection locked="false" hidden="false"/>
    </xf>
    <xf numFmtId="164" fontId="4" fillId="4" borderId="4" xfId="45" applyFont="true" applyBorder="true" applyAlignment="true" applyProtection="true">
      <alignment horizontal="center" vertical="bottom" textRotation="0" wrapText="false" indent="0" shrinkToFit="false"/>
      <protection locked="fals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general" vertical="bottom" textRotation="0" wrapText="true" indent="0" shrinkToFit="false"/>
      <protection locked="true" hidden="false"/>
    </xf>
    <xf numFmtId="164" fontId="21" fillId="4" borderId="0" xfId="43" applyFont="true" applyBorder="true" applyAlignment="true" applyProtection="true">
      <alignment horizontal="left" vertical="top" textRotation="0" wrapText="true" indent="0" shrinkToFit="false"/>
      <protection locked="true" hidden="false"/>
    </xf>
    <xf numFmtId="164" fontId="26" fillId="4" borderId="0" xfId="43" applyFont="true" applyBorder="true" applyAlignment="true" applyProtection="true">
      <alignment horizontal="left" vertical="top" textRotation="0" wrapText="false" indent="0" shrinkToFit="false"/>
      <protection locked="true" hidden="false"/>
    </xf>
    <xf numFmtId="164" fontId="4" fillId="4" borderId="0" xfId="43" applyFont="true" applyBorder="true" applyAlignment="true" applyProtection="true">
      <alignment horizontal="left" vertical="top" textRotation="0" wrapText="false" indent="0" shrinkToFit="false"/>
      <protection locked="true" hidden="false"/>
    </xf>
    <xf numFmtId="164" fontId="4" fillId="4" borderId="0" xfId="43" applyFont="true" applyBorder="true" applyAlignment="true" applyProtection="true">
      <alignment horizontal="left" vertical="top" textRotation="0" wrapText="tru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70" fontId="4" fillId="4" borderId="2" xfId="47" applyFont="true" applyBorder="true" applyAlignment="true" applyProtection="false">
      <alignment horizontal="center" vertical="center" textRotation="0" wrapText="tru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21" fillId="4" borderId="4" xfId="46" applyFont="true" applyBorder="true" applyAlignment="true" applyProtection="false">
      <alignment horizontal="left" vertical="bottom" textRotation="0" wrapText="false" indent="0" shrinkToFit="false"/>
      <protection locked="true" hidden="false"/>
    </xf>
    <xf numFmtId="164" fontId="4" fillId="4" borderId="6" xfId="0" applyFont="true" applyBorder="true" applyAlignment="true" applyProtection="false">
      <alignment horizontal="left"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29" fillId="0" borderId="0" xfId="38" applyFont="true" applyBorder="true" applyAlignment="true" applyProtection="false">
      <alignment horizontal="general" vertical="bottom"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true" applyBorder="true" applyAlignment="true" applyProtection="false">
      <alignment horizontal="left" vertical="bottom" textRotation="0" wrapText="true" indent="0" shrinkToFit="false"/>
      <protection locked="true" hidden="false"/>
    </xf>
    <xf numFmtId="164" fontId="9" fillId="6" borderId="2" xfId="38" applyFont="true" applyBorder="true" applyAlignment="true" applyProtection="false">
      <alignment horizontal="center" vertical="center" textRotation="0" wrapText="true" indent="0" shrinkToFit="false"/>
      <protection locked="true" hidden="false"/>
    </xf>
    <xf numFmtId="167" fontId="9" fillId="6" borderId="2" xfId="38" applyFont="true" applyBorder="true" applyAlignment="true" applyProtection="false">
      <alignment horizontal="center" vertical="center" textRotation="0" wrapText="true" indent="0" shrinkToFit="false"/>
      <protection locked="true" hidden="false"/>
    </xf>
    <xf numFmtId="164" fontId="30" fillId="0" borderId="8" xfId="38" applyFont="true" applyBorder="true" applyAlignment="true" applyProtection="false">
      <alignment horizontal="center" vertical="center" textRotation="0" wrapText="true" indent="0" shrinkToFit="false"/>
      <protection locked="true" hidden="false"/>
    </xf>
    <xf numFmtId="164" fontId="30" fillId="0" borderId="2" xfId="43" applyFont="true" applyBorder="true" applyAlignment="true" applyProtection="true">
      <alignment horizontal="center" vertical="center" textRotation="0" wrapText="true" indent="0" shrinkToFit="false"/>
      <protection locked="true" hidden="false"/>
    </xf>
    <xf numFmtId="164" fontId="30" fillId="7" borderId="2" xfId="43" applyFont="true" applyBorder="true" applyAlignment="true" applyProtection="true">
      <alignment horizontal="center" vertical="center" textRotation="0" wrapText="true" indent="0" shrinkToFit="false"/>
      <protection locked="true" hidden="false"/>
    </xf>
    <xf numFmtId="164" fontId="4" fillId="3" borderId="2" xfId="38" applyFont="true" applyBorder="true" applyAlignment="true" applyProtection="false">
      <alignment horizontal="center" vertical="center" textRotation="0" wrapText="true" indent="0" shrinkToFit="false"/>
      <protection locked="true" hidden="false"/>
    </xf>
    <xf numFmtId="164" fontId="9" fillId="6" borderId="4" xfId="38" applyFont="true" applyBorder="true" applyAlignment="false" applyProtection="false">
      <alignment horizontal="general" vertical="bottom" textRotation="0" wrapText="false" indent="0" shrinkToFit="false"/>
      <protection locked="true" hidden="false"/>
    </xf>
    <xf numFmtId="164" fontId="4" fillId="6" borderId="4" xfId="48" applyFont="true" applyBorder="true" applyAlignment="true" applyProtection="true">
      <alignment horizontal="center" vertical="bottom" textRotation="0" wrapText="false" indent="0" shrinkToFit="false"/>
      <protection locked="true" hidden="false"/>
    </xf>
    <xf numFmtId="164" fontId="30" fillId="0" borderId="4" xfId="38" applyFont="true" applyBorder="true" applyAlignment="true" applyProtection="false">
      <alignment horizontal="center" vertical="bottom" textRotation="0" wrapText="false" indent="0" shrinkToFit="false"/>
      <protection locked="true" hidden="false"/>
    </xf>
    <xf numFmtId="169" fontId="30" fillId="0" borderId="4" xfId="48" applyFont="true" applyBorder="true" applyAlignment="true" applyProtection="true">
      <alignment horizontal="center" vertical="bottom" textRotation="0" wrapText="false" indent="0" shrinkToFit="false"/>
      <protection locked="true" hidden="false"/>
    </xf>
    <xf numFmtId="164" fontId="30" fillId="0" borderId="4"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14" fillId="0" borderId="0" xfId="38"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left" vertical="bottom" textRotation="0" wrapText="true" indent="0" shrinkToFit="false"/>
      <protection locked="true" hidden="false"/>
    </xf>
    <xf numFmtId="164" fontId="14" fillId="0" borderId="0" xfId="38" applyFont="false" applyBorder="false" applyAlignment="true" applyProtection="false">
      <alignment horizontal="left" vertical="bottom" textRotation="0" wrapText="true" indent="0" shrinkToFit="false"/>
      <protection locked="true" hidden="false"/>
    </xf>
    <xf numFmtId="171" fontId="30" fillId="0" borderId="4" xfId="48"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2" fillId="6"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left" vertical="top" textRotation="0" wrapText="true" indent="0" shrinkToFit="false"/>
      <protection locked="true" hidden="false"/>
    </xf>
    <xf numFmtId="164" fontId="14" fillId="0" borderId="0" xfId="38" applyFont="false" applyBorder="false" applyAlignment="true" applyProtection="false">
      <alignment horizontal="left" vertical="top" textRotation="0" wrapText="true" indent="0" shrinkToFit="false"/>
      <protection locked="true" hidden="false"/>
    </xf>
    <xf numFmtId="169" fontId="30" fillId="8" borderId="4" xfId="48" applyFont="true" applyBorder="true" applyAlignment="true" applyProtection="true">
      <alignment horizontal="center" vertical="bottom" textRotation="0" wrapText="false" indent="0" shrinkToFit="false"/>
      <protection locked="true" hidden="false"/>
    </xf>
    <xf numFmtId="164" fontId="9" fillId="6" borderId="16" xfId="38" applyFont="true" applyBorder="true" applyAlignment="false" applyProtection="false">
      <alignment horizontal="general" vertical="bottom" textRotation="0" wrapText="false" indent="0" shrinkToFit="false"/>
      <protection locked="true" hidden="false"/>
    </xf>
    <xf numFmtId="164" fontId="4" fillId="6" borderId="16" xfId="48" applyFont="true" applyBorder="true" applyAlignment="true" applyProtection="true">
      <alignment horizontal="center" vertical="bottom" textRotation="0" wrapText="false" indent="0" shrinkToFit="false"/>
      <protection locked="true" hidden="false"/>
    </xf>
    <xf numFmtId="164" fontId="30" fillId="0" borderId="16" xfId="38" applyFont="true" applyBorder="true" applyAlignment="true" applyProtection="false">
      <alignment horizontal="center" vertical="bottom" textRotation="0" wrapText="false" indent="0" shrinkToFit="false"/>
      <protection locked="true" hidden="false"/>
    </xf>
    <xf numFmtId="169" fontId="30" fillId="0" borderId="16" xfId="48" applyFont="true" applyBorder="true" applyAlignment="true" applyProtection="true">
      <alignment horizontal="center" vertical="bottom" textRotation="0" wrapText="false" indent="0" shrinkToFit="false"/>
      <protection locked="true" hidden="false"/>
    </xf>
    <xf numFmtId="164" fontId="30" fillId="0" borderId="16" xfId="38"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bin" xfId="21"/>
    <cellStyle name="cell" xfId="22"/>
    <cellStyle name="Col&amp;RowHeadings" xfId="23"/>
    <cellStyle name="ColCodes" xfId="24"/>
    <cellStyle name="ColTitles" xfId="25"/>
    <cellStyle name="column" xfId="26"/>
    <cellStyle name="Comma 2" xfId="27"/>
    <cellStyle name="DataEntryCells" xfId="28"/>
    <cellStyle name="formula" xfId="29"/>
    <cellStyle name="gap" xfId="30"/>
    <cellStyle name="GreyBackground" xfId="31"/>
    <cellStyle name="ISC" xfId="32"/>
    <cellStyle name="level1a" xfId="33"/>
    <cellStyle name="level2" xfId="34"/>
    <cellStyle name="level2a" xfId="35"/>
    <cellStyle name="level3" xfId="36"/>
    <cellStyle name="Migliaia (0)_conti99" xfId="37"/>
    <cellStyle name="Normal 2" xfId="38"/>
    <cellStyle name="Normal 2 2" xfId="39"/>
    <cellStyle name="Normal 2 3" xfId="40"/>
    <cellStyle name="Normal 2_AUG_TabChap2" xfId="41"/>
    <cellStyle name="Normal 3" xfId="42"/>
    <cellStyle name="Normal_B1.1b" xfId="43"/>
    <cellStyle name="Normal_B2" xfId="44"/>
    <cellStyle name="Normal_B2.3" xfId="45"/>
    <cellStyle name="Normal_B4" xfId="46"/>
    <cellStyle name="Normal_B4.1" xfId="47"/>
    <cellStyle name="Normal_C1.1a 2" xfId="48"/>
    <cellStyle name="Normal_G2.2" xfId="49"/>
    <cellStyle name="Prozent_SubCatperStud" xfId="50"/>
    <cellStyle name="row" xfId="51"/>
    <cellStyle name="Row-Col Headings" xfId="52"/>
    <cellStyle name="RowCodes" xfId="53"/>
    <cellStyle name="RowTitles-Col2" xfId="54"/>
    <cellStyle name="RowTitles-Detail" xfId="55"/>
    <cellStyle name="RowTitles_CENTRAL_GOVT" xfId="56"/>
    <cellStyle name="Standard_Info" xfId="57"/>
    <cellStyle name="temp" xfId="58"/>
    <cellStyle name="title1" xfId="59"/>
    <cellStyle name="*unknown*" xfId="20" builtinId="8"/>
  </cellStyles>
  <dxfs count="4">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307735662956"/>
          <c:y val="0.0213216849753482"/>
          <c:w val="0.952233338030154"/>
          <c:h val="0.968168843525647"/>
        </c:manualLayout>
      </c:layout>
      <c:barChart>
        <c:barDir val="col"/>
        <c:grouping val="clustered"/>
        <c:varyColors val="0"/>
        <c:axId val="30462271"/>
        <c:axId val="93762714"/>
      </c:barChart>
      <c:catAx>
        <c:axId val="30462271"/>
        <c:scaling>
          <c:orientation val="minMax"/>
        </c:scaling>
        <c:delete val="0"/>
        <c:axPos val="b"/>
        <c:numFmt formatCode="General" sourceLinked="1"/>
        <c:tickLblPos val="none"/>
        <c:spPr>
          <a:ln w="0">
            <a:noFill/>
          </a:ln>
        </c:spPr>
        <c:txPr>
          <a:bodyPr/>
          <a:lstStyle/>
          <a:p>
            <a:pPr>
              <a:defRPr b="0" sz="1800" spc="-1"/>
            </a:pPr>
          </a:p>
        </c:txPr>
        <c:crossAx val="93762714"/>
        <c:auto val="1"/>
        <c:lblAlgn val="ctr"/>
        <c:lblOffset val="100"/>
        <c:noMultiLvlLbl val="0"/>
      </c:catAx>
      <c:valAx>
        <c:axId val="93762714"/>
        <c:scaling>
          <c:orientation val="minMax"/>
        </c:scaling>
        <c:delete val="0"/>
        <c:axPos val="l"/>
        <c:numFmt formatCode="General" sourceLinked="1"/>
        <c:tickLblPos val="none"/>
        <c:spPr>
          <a:ln w="0">
            <a:noFill/>
          </a:ln>
        </c:spPr>
        <c:txPr>
          <a:bodyPr/>
          <a:lstStyle/>
          <a:p>
            <a:pPr>
              <a:defRPr b="0" sz="1800" spc="-1"/>
            </a:pPr>
          </a:p>
        </c:txPr>
        <c:crossAx val="30462271"/>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212750968651"/>
          <c:y val="0.108397790055249"/>
          <c:w val="0.938992603029236"/>
          <c:h val="0.401546961325967"/>
        </c:manualLayout>
      </c:layout>
      <c:barChart>
        <c:barDir val="col"/>
        <c:grouping val="clustered"/>
        <c:varyColors val="0"/>
        <c:ser>
          <c:idx val="0"/>
          <c:order val="0"/>
          <c:tx>
            <c:strRef>
              <c:f>'Data C_B3.1'!$F$10</c:f>
              <c:strCache>
                <c:ptCount val="1"/>
                <c:pt idx="0">
                  <c:v>Enseignement primaire, secondaire et post-secondaire non tertiair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1:$H$41</c:f>
              <c:strCache>
                <c:ptCount val="31"/>
                <c:pt idx="0">
                  <c:v>Chili1</c:v>
                </c:pt>
                <c:pt idx="1">
                  <c:v>Corée</c:v>
                </c:pt>
                <c:pt idx="2">
                  <c:v>Japon2</c:v>
                </c:pt>
                <c:pt idx="3">
                  <c:v>États-Unis</c:v>
                </c:pt>
                <c:pt idx="4">
                  <c:v>Australie</c:v>
                </c:pt>
                <c:pt idx="5">
                  <c:v>Israël</c:v>
                </c:pt>
                <c:pt idx="6">
                  <c:v>Canada2, 3</c:v>
                </c:pt>
                <c:pt idx="7">
                  <c:v>Nouvelle-Zélande</c:v>
                </c:pt>
                <c:pt idx="8">
                  <c:v>Royaume-Uni</c:v>
                </c:pt>
                <c:pt idx="9">
                  <c:v>Portugal</c:v>
                </c:pt>
                <c:pt idx="10">
                  <c:v>Mexique</c:v>
                </c:pt>
                <c:pt idx="11">
                  <c:v>Pologne</c:v>
                </c:pt>
                <c:pt idx="12">
                  <c:v>Italie</c:v>
                </c:pt>
                <c:pt idx="13">
                  <c:v>Estonie</c:v>
                </c:pt>
                <c:pt idx="14">
                  <c:v>Pays-Bas</c:v>
                </c:pt>
                <c:pt idx="15">
                  <c:v>Slovénie</c:v>
                </c:pt>
                <c:pt idx="16">
                  <c:v>Hongrie</c:v>
                </c:pt>
                <c:pt idx="17">
                  <c:v>Espagne</c:v>
                </c:pt>
                <c:pt idx="18">
                  <c:v>Rép. tchèque</c:v>
                </c:pt>
                <c:pt idx="19">
                  <c:v>Rép. slovaque2</c:v>
                </c:pt>
                <c:pt idx="20">
                  <c:v>France</c:v>
                </c:pt>
                <c:pt idx="21">
                  <c:v>Autriche</c:v>
                </c:pt>
                <c:pt idx="22">
                  <c:v>Allemagne</c:v>
                </c:pt>
                <c:pt idx="23">
                  <c:v>Irlande</c:v>
                </c:pt>
                <c:pt idx="24">
                  <c:v>Suède</c:v>
                </c:pt>
                <c:pt idx="25">
                  <c:v>Islande</c:v>
                </c:pt>
                <c:pt idx="26">
                  <c:v>Belgique</c:v>
                </c:pt>
                <c:pt idx="27">
                  <c:v>Finlande</c:v>
                </c:pt>
                <c:pt idx="28">
                  <c:v>Danemark2</c:v>
                </c:pt>
                <c:pt idx="29">
                  <c:v>Norvège</c:v>
                </c:pt>
                <c:pt idx="30">
                  <c:v>Suisse</c:v>
                </c:pt>
              </c:strCache>
            </c:strRef>
          </c:cat>
          <c:val>
            <c:numRef>
              <c:f>'Data C_B3.1'!$F$11:$F$41</c:f>
              <c:numCache>
                <c:formatCode>General</c:formatCode>
                <c:ptCount val="31"/>
                <c:pt idx="0">
                  <c:v>27.1869350323529</c:v>
                </c:pt>
                <c:pt idx="1">
                  <c:v>22.4192779543226</c:v>
                </c:pt>
                <c:pt idx="2">
                  <c:v>10.136</c:v>
                </c:pt>
                <c:pt idx="3">
                  <c:v>8.46</c:v>
                </c:pt>
                <c:pt idx="4">
                  <c:v>17.2282803894964</c:v>
                </c:pt>
                <c:pt idx="5">
                  <c:v>7.75800457404231</c:v>
                </c:pt>
                <c:pt idx="6">
                  <c:v>11.2709406779806</c:v>
                </c:pt>
                <c:pt idx="7">
                  <c:v>13.4312096369257</c:v>
                </c:pt>
                <c:pt idx="8">
                  <c:v>23.1566011707997</c:v>
                </c:pt>
                <c:pt idx="9">
                  <c:v>0.058</c:v>
                </c:pt>
                <c:pt idx="10">
                  <c:v>17.3350643790136</c:v>
                </c:pt>
                <c:pt idx="11">
                  <c:v>1.3600343502044</c:v>
                </c:pt>
                <c:pt idx="12">
                  <c:v>2.80743810258075</c:v>
                </c:pt>
                <c:pt idx="13">
                  <c:v>1.53889594804461</c:v>
                </c:pt>
                <c:pt idx="14">
                  <c:v>13.0671675629022</c:v>
                </c:pt>
                <c:pt idx="15">
                  <c:v>9.198</c:v>
                </c:pt>
                <c:pt idx="16">
                  <c:v>5.29801079869726</c:v>
                </c:pt>
                <c:pt idx="17">
                  <c:v>6.26385164720882</c:v>
                </c:pt>
                <c:pt idx="18">
                  <c:v>9.21673302467853</c:v>
                </c:pt>
                <c:pt idx="19">
                  <c:v>13.208</c:v>
                </c:pt>
                <c:pt idx="20">
                  <c:v>7.47533244512296</c:v>
                </c:pt>
                <c:pt idx="21">
                  <c:v>5.66500092069112</c:v>
                </c:pt>
                <c:pt idx="22">
                  <c:v>13.039827298122</c:v>
                </c:pt>
                <c:pt idx="23">
                  <c:v>3.11444878815952</c:v>
                </c:pt>
                <c:pt idx="24">
                  <c:v>0.0855145123157665</c:v>
                </c:pt>
                <c:pt idx="25">
                  <c:v>3.852</c:v>
                </c:pt>
                <c:pt idx="26">
                  <c:v>4.921</c:v>
                </c:pt>
                <c:pt idx="27">
                  <c:v>0.996</c:v>
                </c:pt>
                <c:pt idx="28">
                  <c:v>2.086</c:v>
                </c:pt>
                <c:pt idx="30">
                  <c:v>13.3570686755061</c:v>
                </c:pt>
              </c:numCache>
            </c:numRef>
          </c:val>
        </c:ser>
        <c:ser>
          <c:idx val="1"/>
          <c:order val="1"/>
          <c:tx>
            <c:strRef>
              <c:f>'Data C_B3.1'!$G$10</c:f>
              <c:strCache>
                <c:ptCount val="1"/>
                <c:pt idx="0">
                  <c:v>Enseignement tertiaire</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1'!$H$11:$H$41</c:f>
              <c:strCache>
                <c:ptCount val="31"/>
                <c:pt idx="0">
                  <c:v>Chili1</c:v>
                </c:pt>
                <c:pt idx="1">
                  <c:v>Corée</c:v>
                </c:pt>
                <c:pt idx="2">
                  <c:v>Japon2</c:v>
                </c:pt>
                <c:pt idx="3">
                  <c:v>États-Unis</c:v>
                </c:pt>
                <c:pt idx="4">
                  <c:v>Australie</c:v>
                </c:pt>
                <c:pt idx="5">
                  <c:v>Israël</c:v>
                </c:pt>
                <c:pt idx="6">
                  <c:v>Canada2, 3</c:v>
                </c:pt>
                <c:pt idx="7">
                  <c:v>Nouvelle-Zélande</c:v>
                </c:pt>
                <c:pt idx="8">
                  <c:v>Royaume-Uni</c:v>
                </c:pt>
                <c:pt idx="9">
                  <c:v>Portugal</c:v>
                </c:pt>
                <c:pt idx="10">
                  <c:v>Mexique</c:v>
                </c:pt>
                <c:pt idx="11">
                  <c:v>Pologne</c:v>
                </c:pt>
                <c:pt idx="12">
                  <c:v>Italie</c:v>
                </c:pt>
                <c:pt idx="13">
                  <c:v>Estonie</c:v>
                </c:pt>
                <c:pt idx="14">
                  <c:v>Pays-Bas</c:v>
                </c:pt>
                <c:pt idx="15">
                  <c:v>Slovénie</c:v>
                </c:pt>
                <c:pt idx="16">
                  <c:v>Hongrie</c:v>
                </c:pt>
                <c:pt idx="17">
                  <c:v>Espagne</c:v>
                </c:pt>
                <c:pt idx="18">
                  <c:v>Rép. tchèque</c:v>
                </c:pt>
                <c:pt idx="19">
                  <c:v>Rép. slovaque2</c:v>
                </c:pt>
                <c:pt idx="20">
                  <c:v>France</c:v>
                </c:pt>
                <c:pt idx="21">
                  <c:v>Autriche</c:v>
                </c:pt>
                <c:pt idx="22">
                  <c:v>Allemagne</c:v>
                </c:pt>
                <c:pt idx="23">
                  <c:v>Irlande</c:v>
                </c:pt>
                <c:pt idx="24">
                  <c:v>Suède</c:v>
                </c:pt>
                <c:pt idx="25">
                  <c:v>Islande</c:v>
                </c:pt>
                <c:pt idx="26">
                  <c:v>Belgique</c:v>
                </c:pt>
                <c:pt idx="27">
                  <c:v>Finlande</c:v>
                </c:pt>
                <c:pt idx="28">
                  <c:v>Danemark2</c:v>
                </c:pt>
                <c:pt idx="29">
                  <c:v>Norvège</c:v>
                </c:pt>
                <c:pt idx="30">
                  <c:v>Suisse</c:v>
                </c:pt>
              </c:strCache>
            </c:strRef>
          </c:cat>
          <c:val>
            <c:numRef>
              <c:f>'Data C_B3.1'!$G$11:$G$41</c:f>
              <c:numCache>
                <c:formatCode>General</c:formatCode>
                <c:ptCount val="31"/>
                <c:pt idx="0">
                  <c:v>83.8650528627505</c:v>
                </c:pt>
                <c:pt idx="1">
                  <c:v>76.8579403045324</c:v>
                </c:pt>
                <c:pt idx="2">
                  <c:v>67.7584218978104</c:v>
                </c:pt>
                <c:pt idx="3">
                  <c:v>66.0218377398715</c:v>
                </c:pt>
                <c:pt idx="4">
                  <c:v>52.4210398075107</c:v>
                </c:pt>
                <c:pt idx="5">
                  <c:v>49.9308197855413</c:v>
                </c:pt>
                <c:pt idx="6">
                  <c:v>46.5976347481839</c:v>
                </c:pt>
                <c:pt idx="7">
                  <c:v>36.9741693308078</c:v>
                </c:pt>
                <c:pt idx="8">
                  <c:v>35.2001846333479</c:v>
                </c:pt>
                <c:pt idx="9">
                  <c:v>33.2555325305828</c:v>
                </c:pt>
                <c:pt idx="10">
                  <c:v>32.066207833243</c:v>
                </c:pt>
                <c:pt idx="11">
                  <c:v>29.6466143236372</c:v>
                </c:pt>
                <c:pt idx="12">
                  <c:v>27.0165748300986</c:v>
                </c:pt>
                <c:pt idx="13">
                  <c:v>26.9248501613647</c:v>
                </c:pt>
                <c:pt idx="14">
                  <c:v>26.5873424080362</c:v>
                </c:pt>
                <c:pt idx="15">
                  <c:v>23.1482923655188</c:v>
                </c:pt>
                <c:pt idx="16">
                  <c:v>22.1490771062816</c:v>
                </c:pt>
                <c:pt idx="17">
                  <c:v>21.8175059114584</c:v>
                </c:pt>
                <c:pt idx="18">
                  <c:v>17.8772681681408</c:v>
                </c:pt>
                <c:pt idx="19">
                  <c:v>17.8583277500442</c:v>
                </c:pt>
                <c:pt idx="20">
                  <c:v>16.2942150292134</c:v>
                </c:pt>
                <c:pt idx="21">
                  <c:v>15.4719958540784</c:v>
                </c:pt>
                <c:pt idx="22">
                  <c:v>14.9823113582548</c:v>
                </c:pt>
                <c:pt idx="23">
                  <c:v>14.9009683663778</c:v>
                </c:pt>
                <c:pt idx="24">
                  <c:v>10.8882011088597</c:v>
                </c:pt>
                <c:pt idx="25">
                  <c:v>9.75862938686682</c:v>
                </c:pt>
                <c:pt idx="26">
                  <c:v>9.44065926341949</c:v>
                </c:pt>
                <c:pt idx="27">
                  <c:v>4.53109367637701</c:v>
                </c:pt>
                <c:pt idx="28">
                  <c:v>3.55297541448052</c:v>
                </c:pt>
                <c:pt idx="29">
                  <c:v>2.97088753867372</c:v>
                </c:pt>
              </c:numCache>
            </c:numRef>
          </c:val>
        </c:ser>
        <c:gapWidth val="107"/>
        <c:overlap val="0"/>
        <c:axId val="74183501"/>
        <c:axId val="7760030"/>
      </c:barChart>
      <c:catAx>
        <c:axId val="741835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60030"/>
        <c:crossesAt val="0"/>
        <c:auto val="1"/>
        <c:lblAlgn val="ctr"/>
        <c:lblOffset val="100"/>
        <c:noMultiLvlLbl val="0"/>
      </c:catAx>
      <c:valAx>
        <c:axId val="7760030"/>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50862979922508"/>
              <c:y val="0.06917127071823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8350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280028178936245"/>
          <c:y val="0.0138121546961326"/>
          <c:w val="0.678478337442762"/>
          <c:h val="0.0779558011049724"/>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731843575419"/>
          <c:y val="0.283920811202318"/>
          <c:w val="0.988826815642458"/>
          <c:h val="0.654152583293095"/>
        </c:manualLayout>
      </c:layout>
      <c:barChart>
        <c:barDir val="col"/>
        <c:grouping val="stacked"/>
        <c:varyColors val="0"/>
        <c:ser>
          <c:idx val="0"/>
          <c:order val="0"/>
          <c:tx>
            <c:strRef>
              <c:f>'Data C_B3.2'!$G$10</c:f>
              <c:strCache>
                <c:ptCount val="1"/>
                <c:pt idx="0">
                  <c:v>Dépenses publiques au titre des établissements d’enseignemen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G$11:$G$40</c:f>
              <c:numCache>
                <c:formatCode>General</c:formatCode>
                <c:ptCount val="30"/>
                <c:pt idx="0">
                  <c:v>70.8983363466371</c:v>
                </c:pt>
                <c:pt idx="1">
                  <c:v>92.6597469857454</c:v>
                </c:pt>
                <c:pt idx="2">
                  <c:v>46.2676865475211</c:v>
                </c:pt>
                <c:pt idx="3">
                  <c:v>83.2167957445794</c:v>
                </c:pt>
                <c:pt idx="4">
                  <c:v>63.1244438794966</c:v>
                </c:pt>
                <c:pt idx="5">
                  <c:v>62.3557838049894</c:v>
                </c:pt>
                <c:pt idx="7">
                  <c:v>79.1538346687771</c:v>
                </c:pt>
                <c:pt idx="8">
                  <c:v>98.6352373393895</c:v>
                </c:pt>
                <c:pt idx="9">
                  <c:v>72.192614045434</c:v>
                </c:pt>
                <c:pt idx="11">
                  <c:v>43.3717719509822</c:v>
                </c:pt>
                <c:pt idx="12">
                  <c:v>90.7166715821096</c:v>
                </c:pt>
                <c:pt idx="13">
                  <c:v>81.7012815461683</c:v>
                </c:pt>
                <c:pt idx="14">
                  <c:v>77.5792448655541</c:v>
                </c:pt>
                <c:pt idx="15">
                  <c:v>77.5684000724769</c:v>
                </c:pt>
                <c:pt idx="16">
                  <c:v>95.5455509801793</c:v>
                </c:pt>
                <c:pt idx="17">
                  <c:v>85.7023871528891</c:v>
                </c:pt>
                <c:pt idx="18">
                  <c:v>63.4037692204252</c:v>
                </c:pt>
                <c:pt idx="19">
                  <c:v>93.8416763678696</c:v>
                </c:pt>
                <c:pt idx="20">
                  <c:v>96.372034164752</c:v>
                </c:pt>
                <c:pt idx="21">
                  <c:v>69.5913873107051</c:v>
                </c:pt>
                <c:pt idx="23">
                  <c:v>93.5410841635251</c:v>
                </c:pt>
                <c:pt idx="24">
                  <c:v>81.4108763042346</c:v>
                </c:pt>
                <c:pt idx="25">
                  <c:v>98.7854251012146</c:v>
                </c:pt>
                <c:pt idx="26">
                  <c:v>85.3262191414326</c:v>
                </c:pt>
                <c:pt idx="27">
                  <c:v>90.7796701067684</c:v>
                </c:pt>
                <c:pt idx="28">
                  <c:v>100</c:v>
                </c:pt>
              </c:numCache>
            </c:numRef>
          </c:val>
        </c:ser>
        <c:ser>
          <c:idx val="1"/>
          <c:order val="1"/>
          <c:tx>
            <c:strRef>
              <c:f>'Data C_B3.2'!$H$10</c:f>
              <c:strCache>
                <c:ptCount val="1"/>
                <c:pt idx="0">
                  <c:v>Dépenses des ménages</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H$11:$H$40</c:f>
              <c:numCache>
                <c:formatCode>General</c:formatCode>
                <c:ptCount val="30"/>
                <c:pt idx="0">
                  <c:v>29.1016636533629</c:v>
                </c:pt>
                <c:pt idx="1">
                  <c:v>7.34025301425457</c:v>
                </c:pt>
                <c:pt idx="2">
                  <c:v>51.4663458131767</c:v>
                </c:pt>
                <c:pt idx="3">
                  <c:v>16.6970434226291</c:v>
                </c:pt>
                <c:pt idx="4">
                  <c:v>36.4687936951824</c:v>
                </c:pt>
                <c:pt idx="5">
                  <c:v>32.3736157920077</c:v>
                </c:pt>
                <c:pt idx="7">
                  <c:v>20.2310145643258</c:v>
                </c:pt>
                <c:pt idx="8">
                  <c:v>1.3647626606105</c:v>
                </c:pt>
                <c:pt idx="11">
                  <c:v>38.2748244396443</c:v>
                </c:pt>
                <c:pt idx="12">
                  <c:v>7.65780286558893</c:v>
                </c:pt>
                <c:pt idx="13">
                  <c:v>18.2217069592074</c:v>
                </c:pt>
                <c:pt idx="14">
                  <c:v>22.4207551344459</c:v>
                </c:pt>
                <c:pt idx="15">
                  <c:v>20.4566044573292</c:v>
                </c:pt>
                <c:pt idx="16">
                  <c:v>4.45444901982075</c:v>
                </c:pt>
                <c:pt idx="17">
                  <c:v>14.2976128471109</c:v>
                </c:pt>
                <c:pt idx="18">
                  <c:v>16.5669029526834</c:v>
                </c:pt>
                <c:pt idx="20">
                  <c:v>3.47057341038327</c:v>
                </c:pt>
                <c:pt idx="21">
                  <c:v>26.2100300818778</c:v>
                </c:pt>
                <c:pt idx="23">
                  <c:v>6.45891583647493</c:v>
                </c:pt>
                <c:pt idx="24">
                  <c:v>18.5891236957654</c:v>
                </c:pt>
                <c:pt idx="25">
                  <c:v>1.21457489878543</c:v>
                </c:pt>
                <c:pt idx="26">
                  <c:v>14.6737808585674</c:v>
                </c:pt>
              </c:numCache>
            </c:numRef>
          </c:val>
        </c:ser>
        <c:ser>
          <c:idx val="2"/>
          <c:order val="2"/>
          <c:tx>
            <c:strRef>
              <c:f>'Data C_B3.2'!$I$10</c:f>
              <c:strCache>
                <c:ptCount val="1"/>
                <c:pt idx="0">
                  <c:v>Dépenses d’autres entités privées</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I$11:$I$40</c:f>
              <c:numCache>
                <c:formatCode>General</c:formatCode>
                <c:ptCount val="30"/>
                <c:pt idx="2">
                  <c:v>2.26596763930216</c:v>
                </c:pt>
                <c:pt idx="3">
                  <c:v>0.0861608327915527</c:v>
                </c:pt>
                <c:pt idx="4">
                  <c:v>0.406762425320961</c:v>
                </c:pt>
                <c:pt idx="5">
                  <c:v>5.27060040300291</c:v>
                </c:pt>
                <c:pt idx="7">
                  <c:v>0.615150766897116</c:v>
                </c:pt>
                <c:pt idx="11">
                  <c:v>18.3534036093734</c:v>
                </c:pt>
                <c:pt idx="12">
                  <c:v>1.62552555230146</c:v>
                </c:pt>
                <c:pt idx="13">
                  <c:v>0.0770114946243753</c:v>
                </c:pt>
                <c:pt idx="15">
                  <c:v>1.97499547019388</c:v>
                </c:pt>
                <c:pt idx="18">
                  <c:v>20.0293278268914</c:v>
                </c:pt>
                <c:pt idx="20">
                  <c:v>0.157392424864725</c:v>
                </c:pt>
                <c:pt idx="21">
                  <c:v>4.19858260741711</c:v>
                </c:pt>
              </c:numCache>
            </c:numRef>
          </c:val>
        </c:ser>
        <c:ser>
          <c:idx val="3"/>
          <c:order val="3"/>
          <c:tx>
            <c:strRef>
              <c:f>'Data C_B3.2'!$J$10</c:f>
              <c:strCache>
                <c:ptCount val="1"/>
                <c:pt idx="0">
                  <c:v>Toutes dépenses privées confondues, y compris les subventions publiques à affecter aux paiements
aux établissements d’enseignement</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3"/>
            <c:invertIfNegative val="0"/>
            <c:spPr>
              <a:blipFill rotWithShape="0">
                <a:blip r:embed="rId3"/>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J$11:$J$40</c:f>
              <c:numCache>
                <c:formatCode>General</c:formatCode>
                <c:ptCount val="30"/>
                <c:pt idx="0">
                  <c:v>29.1016636533629</c:v>
                </c:pt>
                <c:pt idx="1">
                  <c:v>7.34025301425457</c:v>
                </c:pt>
                <c:pt idx="2">
                  <c:v>53.7323134524789</c:v>
                </c:pt>
                <c:pt idx="3">
                  <c:v>16.7832042554206</c:v>
                </c:pt>
                <c:pt idx="4">
                  <c:v>36.8755561205034</c:v>
                </c:pt>
                <c:pt idx="5">
                  <c:v>37.6442161950106</c:v>
                </c:pt>
                <c:pt idx="7">
                  <c:v>20.8461653312229</c:v>
                </c:pt>
                <c:pt idx="8">
                  <c:v>1.3647626606105</c:v>
                </c:pt>
                <c:pt idx="9">
                  <c:v>27.807385954566</c:v>
                </c:pt>
                <c:pt idx="11">
                  <c:v>56.6282280490178</c:v>
                </c:pt>
                <c:pt idx="12">
                  <c:v>9.28332841789038</c:v>
                </c:pt>
                <c:pt idx="13">
                  <c:v>18.2987184538317</c:v>
                </c:pt>
                <c:pt idx="14">
                  <c:v>22.4207551344459</c:v>
                </c:pt>
                <c:pt idx="15">
                  <c:v>22.4315999275231</c:v>
                </c:pt>
                <c:pt idx="16">
                  <c:v>4.45444901982075</c:v>
                </c:pt>
                <c:pt idx="17">
                  <c:v>14.2976128471109</c:v>
                </c:pt>
                <c:pt idx="18">
                  <c:v>36.5962307795748</c:v>
                </c:pt>
                <c:pt idx="19">
                  <c:v>6.15832363213038</c:v>
                </c:pt>
                <c:pt idx="20">
                  <c:v>3.627965835248</c:v>
                </c:pt>
                <c:pt idx="21">
                  <c:v>30.408612689295</c:v>
                </c:pt>
                <c:pt idx="23">
                  <c:v>6.45891583647493</c:v>
                </c:pt>
                <c:pt idx="24">
                  <c:v>18.5891236957654</c:v>
                </c:pt>
                <c:pt idx="25">
                  <c:v>1.21457489878543</c:v>
                </c:pt>
                <c:pt idx="26">
                  <c:v>14.6737808585674</c:v>
                </c:pt>
                <c:pt idx="27">
                  <c:v>9.22032989323159</c:v>
                </c:pt>
              </c:numCache>
            </c:numRef>
          </c:val>
        </c:ser>
        <c:gapWidth val="150"/>
        <c:overlap val="100"/>
        <c:axId val="96492822"/>
        <c:axId val="32425760"/>
      </c:barChart>
      <c:catAx>
        <c:axId val="964928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nseignement préprimaire</a:t>
                </a:r>
              </a:p>
            </c:rich>
          </c:tx>
          <c:layout>
            <c:manualLayout>
              <c:xMode val="edge"/>
              <c:yMode val="edge"/>
              <c:x val="0.384176965182552"/>
              <c:y val="0.22802993722839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2425760"/>
        <c:crossesAt val="0"/>
        <c:auto val="1"/>
        <c:lblAlgn val="ctr"/>
        <c:lblOffset val="100"/>
        <c:noMultiLvlLbl val="0"/>
      </c:catAx>
      <c:valAx>
        <c:axId val="32425760"/>
        <c:scaling>
          <c:orientation val="minMax"/>
          <c:max val="10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44551661870098"/>
              <c:y val="0.20943988411395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2822"/>
        <c:crossesAt val="1"/>
        <c:crossBetween val="midCat"/>
        <c:majorUnit val="10"/>
      </c:valAx>
      <c:spPr>
        <a:solidFill>
          <a:srgbClr val="c0c0c0"/>
        </a:solidFill>
        <a:ln w="12600">
          <a:solidFill>
            <a:srgbClr val="808080"/>
          </a:solidFill>
          <a:round/>
        </a:ln>
      </c:spPr>
    </c:plotArea>
    <c:legend>
      <c:legendPos val="r"/>
      <c:layout>
        <c:manualLayout>
          <c:xMode val="edge"/>
          <c:yMode val="edge"/>
          <c:x val="0.0702556289148468"/>
          <c:y val="0.0426122646064703"/>
          <c:w val="0.820156876022798"/>
          <c:h val="0.13628681796233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728683482873"/>
          <c:y val="0.121447848864899"/>
          <c:w val="0.974944980531573"/>
          <c:h val="0.874265756469281"/>
        </c:manualLayout>
      </c:layout>
      <c:barChart>
        <c:barDir val="col"/>
        <c:grouping val="stacked"/>
        <c:varyColors val="0"/>
        <c:ser>
          <c:idx val="0"/>
          <c:order val="0"/>
          <c:tx>
            <c:strRef>
              <c:f>'Data C_B3.2'!$K$10</c:f>
              <c:strCache>
                <c:ptCount val="1"/>
                <c:pt idx="0">
                  <c:v>Dépenses publiques au titre des établissements d’enseignemen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K$11:$K$40</c:f>
              <c:numCache>
                <c:formatCode>General</c:formatCode>
                <c:ptCount val="30"/>
                <c:pt idx="0">
                  <c:v>72.8130649676472</c:v>
                </c:pt>
                <c:pt idx="1">
                  <c:v>76.8433988292003</c:v>
                </c:pt>
                <c:pt idx="2">
                  <c:v>77.5807220456774</c:v>
                </c:pt>
                <c:pt idx="3">
                  <c:v>82.6649356209864</c:v>
                </c:pt>
                <c:pt idx="4">
                  <c:v>82.7717196105036</c:v>
                </c:pt>
                <c:pt idx="5">
                  <c:v>86.5687903630743</c:v>
                </c:pt>
                <c:pt idx="6">
                  <c:v>86.643</c:v>
                </c:pt>
                <c:pt idx="7">
                  <c:v>86.792</c:v>
                </c:pt>
                <c:pt idx="8">
                  <c:v>86.9328324370978</c:v>
                </c:pt>
                <c:pt idx="9">
                  <c:v>86.960172701878</c:v>
                </c:pt>
                <c:pt idx="10">
                  <c:v>88.7290593220194</c:v>
                </c:pt>
                <c:pt idx="11">
                  <c:v>89.864</c:v>
                </c:pt>
                <c:pt idx="12">
                  <c:v>90.7832669753215</c:v>
                </c:pt>
                <c:pt idx="13">
                  <c:v>90.802</c:v>
                </c:pt>
                <c:pt idx="14">
                  <c:v>91.54</c:v>
                </c:pt>
                <c:pt idx="15">
                  <c:v>92.2419954259577</c:v>
                </c:pt>
                <c:pt idx="16">
                  <c:v>92.524667554877</c:v>
                </c:pt>
                <c:pt idx="17">
                  <c:v>93.7361483527912</c:v>
                </c:pt>
                <c:pt idx="18">
                  <c:v>94.3349990793089</c:v>
                </c:pt>
                <c:pt idx="19">
                  <c:v>94.7019892013027</c:v>
                </c:pt>
                <c:pt idx="20">
                  <c:v>95.079</c:v>
                </c:pt>
                <c:pt idx="21">
                  <c:v>96.148</c:v>
                </c:pt>
                <c:pt idx="22">
                  <c:v>96.8855512118405</c:v>
                </c:pt>
                <c:pt idx="23">
                  <c:v>97.1925618974193</c:v>
                </c:pt>
                <c:pt idx="24">
                  <c:v>97.914</c:v>
                </c:pt>
                <c:pt idx="25">
                  <c:v>98.4611040519554</c:v>
                </c:pt>
                <c:pt idx="26">
                  <c:v>98.6399656497956</c:v>
                </c:pt>
                <c:pt idx="27">
                  <c:v>99.004</c:v>
                </c:pt>
                <c:pt idx="28">
                  <c:v>99.9144854876842</c:v>
                </c:pt>
                <c:pt idx="29">
                  <c:v>99.942</c:v>
                </c:pt>
              </c:numCache>
            </c:numRef>
          </c:val>
        </c:ser>
        <c:ser>
          <c:idx val="1"/>
          <c:order val="1"/>
          <c:tx>
            <c:strRef>
              <c:f>'Data C_B3.2'!$L$10</c:f>
              <c:strCache>
                <c:ptCount val="1"/>
                <c:pt idx="0">
                  <c:v>Dépenses des ménages</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L$11:$L$40</c:f>
              <c:numCache>
                <c:formatCode>General</c:formatCode>
                <c:ptCount val="30"/>
                <c:pt idx="0">
                  <c:v>24.5729192480797</c:v>
                </c:pt>
                <c:pt idx="1">
                  <c:v>13.6998105869587</c:v>
                </c:pt>
                <c:pt idx="2">
                  <c:v>20.6112405099023</c:v>
                </c:pt>
                <c:pt idx="3">
                  <c:v>17.200222316501</c:v>
                </c:pt>
                <c:pt idx="4">
                  <c:v>14.254679144385</c:v>
                </c:pt>
                <c:pt idx="5">
                  <c:v>13.2821809396697</c:v>
                </c:pt>
                <c:pt idx="7">
                  <c:v>9.995</c:v>
                </c:pt>
                <c:pt idx="8">
                  <c:v>5.11962385786813</c:v>
                </c:pt>
                <c:pt idx="10">
                  <c:v>3.99954849814576</c:v>
                </c:pt>
                <c:pt idx="11">
                  <c:v>7.625</c:v>
                </c:pt>
                <c:pt idx="12">
                  <c:v>7.16583407449276</c:v>
                </c:pt>
                <c:pt idx="13">
                  <c:v>8.692</c:v>
                </c:pt>
                <c:pt idx="14">
                  <c:v>8.46</c:v>
                </c:pt>
                <c:pt idx="15">
                  <c:v>4.57404230989137</c:v>
                </c:pt>
                <c:pt idx="16">
                  <c:v>6.15400215761884</c:v>
                </c:pt>
                <c:pt idx="17">
                  <c:v>6.26385164720882</c:v>
                </c:pt>
                <c:pt idx="18">
                  <c:v>3.02518581605201</c:v>
                </c:pt>
                <c:pt idx="20">
                  <c:v>4.776</c:v>
                </c:pt>
                <c:pt idx="21">
                  <c:v>3.621</c:v>
                </c:pt>
                <c:pt idx="23">
                  <c:v>2.44997448941889</c:v>
                </c:pt>
                <c:pt idx="24">
                  <c:v>2.086</c:v>
                </c:pt>
                <c:pt idx="25">
                  <c:v>1.41183114499506</c:v>
                </c:pt>
                <c:pt idx="26">
                  <c:v>1.3600343502044</c:v>
                </c:pt>
                <c:pt idx="28">
                  <c:v>0.0855145123157665</c:v>
                </c:pt>
                <c:pt idx="29">
                  <c:v>0.058</c:v>
                </c:pt>
              </c:numCache>
            </c:numRef>
          </c:val>
        </c:ser>
        <c:ser>
          <c:idx val="2"/>
          <c:order val="2"/>
          <c:tx>
            <c:strRef>
              <c:f>'Data C_B3.2'!$M$10</c:f>
              <c:strCache>
                <c:ptCount val="1"/>
                <c:pt idx="0">
                  <c:v>Dépenses d’autres entités privées</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M$11:$M$40</c:f>
              <c:numCache>
                <c:formatCode>General</c:formatCode>
                <c:ptCount val="30"/>
                <c:pt idx="0">
                  <c:v>2.61401578427317</c:v>
                </c:pt>
                <c:pt idx="1">
                  <c:v>9.45679058384094</c:v>
                </c:pt>
                <c:pt idx="2">
                  <c:v>1.80803744442033</c:v>
                </c:pt>
                <c:pt idx="3">
                  <c:v>0.134842062512626</c:v>
                </c:pt>
                <c:pt idx="4">
                  <c:v>2.97360124511134</c:v>
                </c:pt>
                <c:pt idx="5">
                  <c:v>0.149028697255907</c:v>
                </c:pt>
                <c:pt idx="6">
                  <c:v>13.3570686755061</c:v>
                </c:pt>
                <c:pt idx="7">
                  <c:v>3.213</c:v>
                </c:pt>
                <c:pt idx="8">
                  <c:v>7.94754370503405</c:v>
                </c:pt>
                <c:pt idx="10">
                  <c:v>7.27139217983483</c:v>
                </c:pt>
                <c:pt idx="11">
                  <c:v>2.511</c:v>
                </c:pt>
                <c:pt idx="12">
                  <c:v>2.05089895018577</c:v>
                </c:pt>
                <c:pt idx="13">
                  <c:v>0.506</c:v>
                </c:pt>
                <c:pt idx="15">
                  <c:v>3.18396226415094</c:v>
                </c:pt>
                <c:pt idx="16">
                  <c:v>1.32133028750412</c:v>
                </c:pt>
                <c:pt idx="18">
                  <c:v>2.63981510463911</c:v>
                </c:pt>
                <c:pt idx="20">
                  <c:v>0.144</c:v>
                </c:pt>
                <c:pt idx="21">
                  <c:v>0.231</c:v>
                </c:pt>
                <c:pt idx="23">
                  <c:v>0.357463613161866</c:v>
                </c:pt>
                <c:pt idx="25">
                  <c:v>0.127064803049555</c:v>
                </c:pt>
              </c:numCache>
            </c:numRef>
          </c:val>
        </c:ser>
        <c:ser>
          <c:idx val="3"/>
          <c:order val="3"/>
          <c:tx>
            <c:strRef>
              <c:f>'Data C_B3.2'!$N$10</c:f>
              <c:strCache>
                <c:ptCount val="1"/>
                <c:pt idx="0">
                  <c:v>Toutes dépenses privées confondues, y compris les subventions publiques à affecter aux paiements
aux établissements d’enseignemen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40</c:f>
              <c:strCache>
                <c:ptCount val="30"/>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pt idx="28">
                  <c:v>Suède</c:v>
                </c:pt>
                <c:pt idx="29">
                  <c:v>Portugal</c:v>
                </c:pt>
              </c:strCache>
            </c:strRef>
          </c:cat>
          <c:val>
            <c:numRef>
              <c:f>'Data C_B3.2'!$N$11:$N$40</c:f>
              <c:numCache>
                <c:formatCode>General</c:formatCode>
                <c:ptCount val="30"/>
                <c:pt idx="0">
                  <c:v>27.1869350323529</c:v>
                </c:pt>
                <c:pt idx="1">
                  <c:v>23.1566011707997</c:v>
                </c:pt>
                <c:pt idx="2">
                  <c:v>22.4192779543226</c:v>
                </c:pt>
                <c:pt idx="3">
                  <c:v>17.3350643790136</c:v>
                </c:pt>
                <c:pt idx="4">
                  <c:v>17.2282803894964</c:v>
                </c:pt>
                <c:pt idx="5">
                  <c:v>13.4312096369257</c:v>
                </c:pt>
                <c:pt idx="6">
                  <c:v>13.3570686755061</c:v>
                </c:pt>
                <c:pt idx="7">
                  <c:v>13.208</c:v>
                </c:pt>
                <c:pt idx="8">
                  <c:v>13.0671675629022</c:v>
                </c:pt>
                <c:pt idx="9">
                  <c:v>13.039827298122</c:v>
                </c:pt>
                <c:pt idx="10">
                  <c:v>11.2709406779806</c:v>
                </c:pt>
                <c:pt idx="11">
                  <c:v>10.136</c:v>
                </c:pt>
                <c:pt idx="12">
                  <c:v>9.21673302467853</c:v>
                </c:pt>
                <c:pt idx="13">
                  <c:v>9.198</c:v>
                </c:pt>
                <c:pt idx="14">
                  <c:v>8.46</c:v>
                </c:pt>
                <c:pt idx="15">
                  <c:v>7.75800457404231</c:v>
                </c:pt>
                <c:pt idx="16">
                  <c:v>7.47533244512296</c:v>
                </c:pt>
                <c:pt idx="17">
                  <c:v>6.26385164720882</c:v>
                </c:pt>
                <c:pt idx="18">
                  <c:v>5.66500092069112</c:v>
                </c:pt>
                <c:pt idx="19">
                  <c:v>5.29801079869726</c:v>
                </c:pt>
                <c:pt idx="20">
                  <c:v>4.921</c:v>
                </c:pt>
                <c:pt idx="21">
                  <c:v>3.852</c:v>
                </c:pt>
                <c:pt idx="22">
                  <c:v>3.11444878815952</c:v>
                </c:pt>
                <c:pt idx="23">
                  <c:v>2.80743810258075</c:v>
                </c:pt>
                <c:pt idx="24">
                  <c:v>2.086</c:v>
                </c:pt>
                <c:pt idx="25">
                  <c:v>1.53889594804461</c:v>
                </c:pt>
                <c:pt idx="26">
                  <c:v>1.3600343502044</c:v>
                </c:pt>
                <c:pt idx="27">
                  <c:v>0.996</c:v>
                </c:pt>
                <c:pt idx="28">
                  <c:v>0.0855145123157665</c:v>
                </c:pt>
                <c:pt idx="29">
                  <c:v>0.058</c:v>
                </c:pt>
              </c:numCache>
            </c:numRef>
          </c:val>
        </c:ser>
        <c:gapWidth val="150"/>
        <c:overlap val="100"/>
        <c:axId val="16922356"/>
        <c:axId val="35449331"/>
      </c:barChart>
      <c:catAx>
        <c:axId val="169223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nseignement primaire, secondaire et post-secondaire non tertiaire</a:t>
                </a:r>
              </a:p>
            </c:rich>
          </c:tx>
          <c:layout>
            <c:manualLayout>
              <c:xMode val="edge"/>
              <c:yMode val="edge"/>
              <c:x val="0.214773432650528"/>
              <c:y val="0.039530084140339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35449331"/>
        <c:crossesAt val="0"/>
        <c:auto val="1"/>
        <c:lblAlgn val="ctr"/>
        <c:lblOffset val="100"/>
        <c:noMultiLvlLbl val="0"/>
      </c:catAx>
      <c:valAx>
        <c:axId val="35449331"/>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99734777947069"/>
              <c:y val="0.04365772344816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2356"/>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282902012829"/>
          <c:y val="0.104293520686963"/>
          <c:w val="0.979595222295952"/>
          <c:h val="0.895706479313037"/>
        </c:manualLayout>
      </c:layout>
      <c:barChart>
        <c:barDir val="col"/>
        <c:grouping val="stacked"/>
        <c:varyColors val="0"/>
        <c:ser>
          <c:idx val="0"/>
          <c:order val="0"/>
          <c:tx>
            <c:strRef>
              <c:f>'Data C_B3.2'!$O$10</c:f>
              <c:strCache>
                <c:ptCount val="1"/>
                <c:pt idx="0">
                  <c:v>Dépenses publiques au titre des établissements d’enseignemen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38</c:f>
              <c:strCache>
                <c:ptCount val="28"/>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strCache>
            </c:strRef>
          </c:cat>
          <c:val>
            <c:numRef>
              <c:f>'Data C_B3.2'!$O$11:$O$38</c:f>
              <c:numCache>
                <c:formatCode>General</c:formatCode>
                <c:ptCount val="28"/>
                <c:pt idx="0">
                  <c:v>16.1349471372495</c:v>
                </c:pt>
                <c:pt idx="1">
                  <c:v>64.7998153666521</c:v>
                </c:pt>
                <c:pt idx="2">
                  <c:v>23.1420596954676</c:v>
                </c:pt>
                <c:pt idx="3">
                  <c:v>67.933792166757</c:v>
                </c:pt>
                <c:pt idx="4">
                  <c:v>47.5789601924893</c:v>
                </c:pt>
                <c:pt idx="5">
                  <c:v>63.0258306691922</c:v>
                </c:pt>
                <c:pt idx="7">
                  <c:v>82.1416722499558</c:v>
                </c:pt>
                <c:pt idx="8">
                  <c:v>73.4126575919639</c:v>
                </c:pt>
                <c:pt idx="9">
                  <c:v>85.0176886417452</c:v>
                </c:pt>
                <c:pt idx="10">
                  <c:v>53.4023652518161</c:v>
                </c:pt>
                <c:pt idx="11">
                  <c:v>32.2415781021896</c:v>
                </c:pt>
                <c:pt idx="12">
                  <c:v>82.1227318318592</c:v>
                </c:pt>
                <c:pt idx="13">
                  <c:v>76.8517076344812</c:v>
                </c:pt>
                <c:pt idx="14">
                  <c:v>33.9781622601285</c:v>
                </c:pt>
                <c:pt idx="15">
                  <c:v>50.0691802144587</c:v>
                </c:pt>
                <c:pt idx="16">
                  <c:v>83.7057849707866</c:v>
                </c:pt>
                <c:pt idx="17">
                  <c:v>78.1824940885416</c:v>
                </c:pt>
                <c:pt idx="18">
                  <c:v>84.5280041459216</c:v>
                </c:pt>
                <c:pt idx="19">
                  <c:v>77.8509228937184</c:v>
                </c:pt>
                <c:pt idx="20">
                  <c:v>90.5593407365805</c:v>
                </c:pt>
                <c:pt idx="21">
                  <c:v>90.2413706131332</c:v>
                </c:pt>
                <c:pt idx="22">
                  <c:v>85.0990316336222</c:v>
                </c:pt>
                <c:pt idx="23">
                  <c:v>72.9834251699014</c:v>
                </c:pt>
                <c:pt idx="24">
                  <c:v>96.4470245855195</c:v>
                </c:pt>
                <c:pt idx="25">
                  <c:v>73.0751498386353</c:v>
                </c:pt>
                <c:pt idx="26">
                  <c:v>70.3533856763628</c:v>
                </c:pt>
                <c:pt idx="27">
                  <c:v>95.468906323623</c:v>
                </c:pt>
              </c:numCache>
            </c:numRef>
          </c:val>
        </c:ser>
        <c:ser>
          <c:idx val="1"/>
          <c:order val="1"/>
          <c:tx>
            <c:strRef>
              <c:f>'Data C_B3.2'!$P$10</c:f>
              <c:strCache>
                <c:ptCount val="1"/>
                <c:pt idx="0">
                  <c:v>Dépenses des ménages</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38</c:f>
              <c:strCache>
                <c:ptCount val="28"/>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strCache>
            </c:strRef>
          </c:cat>
          <c:val>
            <c:numRef>
              <c:f>'Data C_B3.2'!$P$11:$P$38</c:f>
              <c:numCache>
                <c:formatCode>General</c:formatCode>
                <c:ptCount val="28"/>
                <c:pt idx="0">
                  <c:v>82.4671702219064</c:v>
                </c:pt>
                <c:pt idx="1">
                  <c:v>26.5929810671135</c:v>
                </c:pt>
                <c:pt idx="2">
                  <c:v>52.8305536612107</c:v>
                </c:pt>
                <c:pt idx="3">
                  <c:v>31.6162928154259</c:v>
                </c:pt>
                <c:pt idx="4">
                  <c:v>35.8224956598544</c:v>
                </c:pt>
                <c:pt idx="5">
                  <c:v>36.9741693308078</c:v>
                </c:pt>
                <c:pt idx="7">
                  <c:v>9.38450853500948</c:v>
                </c:pt>
                <c:pt idx="8">
                  <c:v>15.4736251161167</c:v>
                </c:pt>
                <c:pt idx="10">
                  <c:v>22.173189901462</c:v>
                </c:pt>
                <c:pt idx="11">
                  <c:v>51.3944582194958</c:v>
                </c:pt>
                <c:pt idx="12">
                  <c:v>9.01223149969389</c:v>
                </c:pt>
                <c:pt idx="13">
                  <c:v>16.931401315766</c:v>
                </c:pt>
                <c:pt idx="14">
                  <c:v>36.3284764219741</c:v>
                </c:pt>
                <c:pt idx="15">
                  <c:v>33.9501902455898</c:v>
                </c:pt>
                <c:pt idx="16">
                  <c:v>10.0530348665282</c:v>
                </c:pt>
                <c:pt idx="17">
                  <c:v>17.5949876065598</c:v>
                </c:pt>
                <c:pt idx="18">
                  <c:v>5.38155959385408</c:v>
                </c:pt>
                <c:pt idx="20">
                  <c:v>4.69306970870382</c:v>
                </c:pt>
                <c:pt idx="21">
                  <c:v>9.05135890053316</c:v>
                </c:pt>
                <c:pt idx="22">
                  <c:v>13.1590203732149</c:v>
                </c:pt>
                <c:pt idx="23">
                  <c:v>19.3279627293482</c:v>
                </c:pt>
                <c:pt idx="24">
                  <c:v>3.55297541448052</c:v>
                </c:pt>
                <c:pt idx="25">
                  <c:v>24.896265560166</c:v>
                </c:pt>
                <c:pt idx="26">
                  <c:v>29.6466143236372</c:v>
                </c:pt>
              </c:numCache>
            </c:numRef>
          </c:val>
        </c:ser>
        <c:ser>
          <c:idx val="2"/>
          <c:order val="2"/>
          <c:tx>
            <c:strRef>
              <c:f>'Data C_B3.2'!$Q$10</c:f>
              <c:strCache>
                <c:ptCount val="1"/>
                <c:pt idx="0">
                  <c:v>Dépenses d’autres entités privées</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38</c:f>
              <c:strCache>
                <c:ptCount val="28"/>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strCache>
            </c:strRef>
          </c:cat>
          <c:val>
            <c:numRef>
              <c:f>'Data C_B3.2'!$Q$11:$Q$38</c:f>
              <c:numCache>
                <c:formatCode>General</c:formatCode>
                <c:ptCount val="28"/>
                <c:pt idx="0">
                  <c:v>1.39788264084407</c:v>
                </c:pt>
                <c:pt idx="1">
                  <c:v>8.60720356623441</c:v>
                </c:pt>
                <c:pt idx="2">
                  <c:v>24.0273866433218</c:v>
                </c:pt>
                <c:pt idx="3">
                  <c:v>0.449915017817067</c:v>
                </c:pt>
                <c:pt idx="4">
                  <c:v>16.5985441476563</c:v>
                </c:pt>
                <c:pt idx="7">
                  <c:v>8.47381921503473</c:v>
                </c:pt>
                <c:pt idx="8">
                  <c:v>11.1137172919194</c:v>
                </c:pt>
                <c:pt idx="10">
                  <c:v>24.4244448467219</c:v>
                </c:pt>
                <c:pt idx="11">
                  <c:v>16.3639636783145</c:v>
                </c:pt>
                <c:pt idx="12">
                  <c:v>8.8650366684469</c:v>
                </c:pt>
                <c:pt idx="13">
                  <c:v>6.21689104975277</c:v>
                </c:pt>
                <c:pt idx="14">
                  <c:v>29.6933613178974</c:v>
                </c:pt>
                <c:pt idx="15">
                  <c:v>15.9806295399516</c:v>
                </c:pt>
                <c:pt idx="16">
                  <c:v>6.24118016268519</c:v>
                </c:pt>
                <c:pt idx="17">
                  <c:v>4.22251830489862</c:v>
                </c:pt>
                <c:pt idx="18">
                  <c:v>10.0904362602243</c:v>
                </c:pt>
                <c:pt idx="20">
                  <c:v>4.74758955471567</c:v>
                </c:pt>
                <c:pt idx="21">
                  <c:v>0.707270486333653</c:v>
                </c:pt>
                <c:pt idx="22">
                  <c:v>1.74194799316289</c:v>
                </c:pt>
                <c:pt idx="23">
                  <c:v>7.68861210075038</c:v>
                </c:pt>
                <c:pt idx="25">
                  <c:v>2.02858460119871</c:v>
                </c:pt>
              </c:numCache>
            </c:numRef>
          </c:val>
        </c:ser>
        <c:ser>
          <c:idx val="3"/>
          <c:order val="3"/>
          <c:tx>
            <c:strRef>
              <c:f>'Data C_B3.2'!$R$10</c:f>
              <c:strCache>
                <c:ptCount val="1"/>
                <c:pt idx="0">
                  <c:v>Toutes dépenses privées confondues, y compris les subventions publiques à affecter aux paiements
aux établissements d’enseignement</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2'!$S$11:$S$38</c:f>
              <c:strCache>
                <c:ptCount val="28"/>
                <c:pt idx="0">
                  <c:v>Chili1</c:v>
                </c:pt>
                <c:pt idx="1">
                  <c:v>Royaume-Uni</c:v>
                </c:pt>
                <c:pt idx="2">
                  <c:v>Corée</c:v>
                </c:pt>
                <c:pt idx="3">
                  <c:v>Mexique</c:v>
                </c:pt>
                <c:pt idx="4">
                  <c:v>Australie</c:v>
                </c:pt>
                <c:pt idx="5">
                  <c:v>Nouvelle-Zélande</c:v>
                </c:pt>
                <c:pt idx="6">
                  <c:v>Suisse</c:v>
                </c:pt>
                <c:pt idx="7">
                  <c:v>Rép. slovaque2</c:v>
                </c:pt>
                <c:pt idx="8">
                  <c:v>Pays-Bas</c:v>
                </c:pt>
                <c:pt idx="9">
                  <c:v>Allemagne</c:v>
                </c:pt>
                <c:pt idx="10">
                  <c:v>Canada2, 3</c:v>
                </c:pt>
                <c:pt idx="11">
                  <c:v>Japon2</c:v>
                </c:pt>
                <c:pt idx="12">
                  <c:v>Rép. tchèque</c:v>
                </c:pt>
                <c:pt idx="13">
                  <c:v>Slovénie</c:v>
                </c:pt>
                <c:pt idx="14">
                  <c:v>États-Unis</c:v>
                </c:pt>
                <c:pt idx="15">
                  <c:v>Israël</c:v>
                </c:pt>
                <c:pt idx="16">
                  <c:v>France</c:v>
                </c:pt>
                <c:pt idx="17">
                  <c:v>Espagne</c:v>
                </c:pt>
                <c:pt idx="18">
                  <c:v>Autriche</c:v>
                </c:pt>
                <c:pt idx="19">
                  <c:v>Hongrie</c:v>
                </c:pt>
                <c:pt idx="20">
                  <c:v>Belgique</c:v>
                </c:pt>
                <c:pt idx="21">
                  <c:v>Islande</c:v>
                </c:pt>
                <c:pt idx="22">
                  <c:v>Irlande</c:v>
                </c:pt>
                <c:pt idx="23">
                  <c:v>Italie</c:v>
                </c:pt>
                <c:pt idx="24">
                  <c:v>Danemark2</c:v>
                </c:pt>
                <c:pt idx="25">
                  <c:v>Estonie</c:v>
                </c:pt>
                <c:pt idx="26">
                  <c:v>Pologne</c:v>
                </c:pt>
                <c:pt idx="27">
                  <c:v>Finlande</c:v>
                </c:pt>
              </c:strCache>
            </c:strRef>
          </c:cat>
          <c:val>
            <c:numRef>
              <c:f>'Data C_B3.2'!$R$11:$R$38</c:f>
              <c:numCache>
                <c:formatCode>General</c:formatCode>
                <c:ptCount val="28"/>
                <c:pt idx="0">
                  <c:v>83.8650528627505</c:v>
                </c:pt>
                <c:pt idx="1">
                  <c:v>35.2001846333479</c:v>
                </c:pt>
                <c:pt idx="2">
                  <c:v>76.8579403045324</c:v>
                </c:pt>
                <c:pt idx="3">
                  <c:v>32.066207833243</c:v>
                </c:pt>
                <c:pt idx="4">
                  <c:v>52.4210398075107</c:v>
                </c:pt>
                <c:pt idx="5">
                  <c:v>36.9741693308078</c:v>
                </c:pt>
                <c:pt idx="7">
                  <c:v>17.8583277500442</c:v>
                </c:pt>
                <c:pt idx="8">
                  <c:v>26.5873424080362</c:v>
                </c:pt>
                <c:pt idx="9">
                  <c:v>14.9823113582548</c:v>
                </c:pt>
                <c:pt idx="10">
                  <c:v>46.5976347481839</c:v>
                </c:pt>
                <c:pt idx="11">
                  <c:v>67.7584218978104</c:v>
                </c:pt>
                <c:pt idx="12">
                  <c:v>17.8772681681408</c:v>
                </c:pt>
                <c:pt idx="13">
                  <c:v>23.1482923655188</c:v>
                </c:pt>
                <c:pt idx="14">
                  <c:v>66.0218377398715</c:v>
                </c:pt>
                <c:pt idx="15">
                  <c:v>49.9308197855413</c:v>
                </c:pt>
                <c:pt idx="16">
                  <c:v>16.2942150292134</c:v>
                </c:pt>
                <c:pt idx="17">
                  <c:v>21.8175059114584</c:v>
                </c:pt>
                <c:pt idx="18">
                  <c:v>15.4719958540784</c:v>
                </c:pt>
                <c:pt idx="19">
                  <c:v>22.1490771062816</c:v>
                </c:pt>
                <c:pt idx="20">
                  <c:v>9.44065926341949</c:v>
                </c:pt>
                <c:pt idx="21">
                  <c:v>9.75862938686682</c:v>
                </c:pt>
                <c:pt idx="22">
                  <c:v>14.9009683663778</c:v>
                </c:pt>
                <c:pt idx="23">
                  <c:v>27.0165748300986</c:v>
                </c:pt>
                <c:pt idx="24">
                  <c:v>3.55297541448052</c:v>
                </c:pt>
                <c:pt idx="25">
                  <c:v>26.9248501613647</c:v>
                </c:pt>
                <c:pt idx="26">
                  <c:v>29.6466143236372</c:v>
                </c:pt>
                <c:pt idx="27">
                  <c:v>4.53109367637701</c:v>
                </c:pt>
              </c:numCache>
            </c:numRef>
          </c:val>
        </c:ser>
        <c:gapWidth val="150"/>
        <c:overlap val="100"/>
        <c:axId val="62977428"/>
        <c:axId val="61209044"/>
      </c:barChart>
      <c:catAx>
        <c:axId val="62977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nseignement tertiaire</a:t>
                </a:r>
              </a:p>
            </c:rich>
          </c:tx>
          <c:layout>
            <c:manualLayout>
              <c:xMode val="edge"/>
              <c:yMode val="edge"/>
              <c:x val="0.420703384207034"/>
              <c:y val="0.03903200624512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61209044"/>
        <c:crossesAt val="0"/>
        <c:auto val="1"/>
        <c:lblAlgn val="ctr"/>
        <c:lblOffset val="100"/>
        <c:noMultiLvlLbl val="0"/>
      </c:catAx>
      <c:valAx>
        <c:axId val="61209044"/>
        <c:scaling>
          <c:orientation val="minMax"/>
          <c:max val="10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4089803140898"/>
              <c:y val="0.039032006245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77428"/>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1492921492922"/>
          <c:y val="0.189253983923283"/>
          <c:w val="0.987850707850708"/>
          <c:h val="0.810746016076717"/>
        </c:manualLayout>
      </c:layout>
      <c:barChart>
        <c:barDir val="col"/>
        <c:grouping val="clustered"/>
        <c:varyColors val="0"/>
        <c:ser>
          <c:idx val="0"/>
          <c:order val="0"/>
          <c:tx>
            <c:strRef>
              <c:f>'Data C_B3.3'!$H$10</c:f>
              <c:strCache>
                <c:ptCount val="1"/>
                <c:pt idx="0">
                  <c:v>2006</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1:$J$38</c:f>
              <c:strCache>
                <c:ptCount val="28"/>
                <c:pt idx="0">
                  <c:v>Chili1</c:v>
                </c:pt>
                <c:pt idx="1">
                  <c:v>Corée</c:v>
                </c:pt>
                <c:pt idx="2">
                  <c:v>Japon</c:v>
                </c:pt>
                <c:pt idx="3">
                  <c:v>États-Unis</c:v>
                </c:pt>
                <c:pt idx="4">
                  <c:v>Australie</c:v>
                </c:pt>
                <c:pt idx="5">
                  <c:v>Canada3</c:v>
                </c:pt>
                <c:pt idx="6">
                  <c:v>Royaume-Uni</c:v>
                </c:pt>
                <c:pt idx="7">
                  <c:v>Israël</c:v>
                </c:pt>
                <c:pt idx="8">
                  <c:v>Mexique</c:v>
                </c:pt>
                <c:pt idx="9">
                  <c:v>Pays-Bas</c:v>
                </c:pt>
                <c:pt idx="10">
                  <c:v>Allemagne</c:v>
                </c:pt>
                <c:pt idx="11">
                  <c:v>Rép. slovaque</c:v>
                </c:pt>
                <c:pt idx="12">
                  <c:v>Rép. tchèque</c:v>
                </c:pt>
                <c:pt idx="13">
                  <c:v>Espagne</c:v>
                </c:pt>
                <c:pt idx="14">
                  <c:v>Autriche</c:v>
                </c:pt>
                <c:pt idx="15">
                  <c:v>Islande</c:v>
                </c:pt>
                <c:pt idx="16">
                  <c:v>Hongrie</c:v>
                </c:pt>
                <c:pt idx="17">
                  <c:v>Pologne</c:v>
                </c:pt>
                <c:pt idx="18">
                  <c:v>France</c:v>
                </c:pt>
                <c:pt idx="19">
                  <c:v>Danemark</c:v>
                </c:pt>
                <c:pt idx="20">
                  <c:v>Portugal</c:v>
                </c:pt>
                <c:pt idx="21">
                  <c:v>Italie</c:v>
                </c:pt>
                <c:pt idx="22">
                  <c:v>Irlande</c:v>
                </c:pt>
                <c:pt idx="23">
                  <c:v>Belgique</c:v>
                </c:pt>
                <c:pt idx="24">
                  <c:v>Suède</c:v>
                </c:pt>
                <c:pt idx="25">
                  <c:v>Finlande</c:v>
                </c:pt>
                <c:pt idx="26">
                  <c:v>Suisse</c:v>
                </c:pt>
                <c:pt idx="27">
                  <c:v>Norvège</c:v>
                </c:pt>
              </c:strCache>
            </c:strRef>
          </c:cat>
          <c:val>
            <c:numRef>
              <c:f>'Data C_B3.3'!$H$11:$H$38</c:f>
              <c:numCache>
                <c:formatCode>General</c:formatCode>
                <c:ptCount val="28"/>
                <c:pt idx="0">
                  <c:v>44.3762545960991</c:v>
                </c:pt>
                <c:pt idx="1">
                  <c:v>41.1701076137803</c:v>
                </c:pt>
                <c:pt idx="2">
                  <c:v>33.2845296030378</c:v>
                </c:pt>
                <c:pt idx="3">
                  <c:v>32.0255456482634</c:v>
                </c:pt>
                <c:pt idx="4">
                  <c:v>27.5662215592757</c:v>
                </c:pt>
                <c:pt idx="5">
                  <c:v>26.1803147855846</c:v>
                </c:pt>
                <c:pt idx="6">
                  <c:v>24.6644799184383</c:v>
                </c:pt>
                <c:pt idx="7">
                  <c:v>23.1656436795443</c:v>
                </c:pt>
                <c:pt idx="8">
                  <c:v>19.8038724371171</c:v>
                </c:pt>
                <c:pt idx="9">
                  <c:v>15.7070330297054</c:v>
                </c:pt>
                <c:pt idx="10">
                  <c:v>14.7951239462227</c:v>
                </c:pt>
                <c:pt idx="11">
                  <c:v>14.7634969719797</c:v>
                </c:pt>
                <c:pt idx="12">
                  <c:v>11.6167511420908</c:v>
                </c:pt>
                <c:pt idx="13">
                  <c:v>11.0946326749424</c:v>
                </c:pt>
                <c:pt idx="14">
                  <c:v>10.7693731738363</c:v>
                </c:pt>
                <c:pt idx="15">
                  <c:v>10.1577143948783</c:v>
                </c:pt>
                <c:pt idx="16">
                  <c:v>9.52805285200084</c:v>
                </c:pt>
                <c:pt idx="17">
                  <c:v>9.50876662384861</c:v>
                </c:pt>
                <c:pt idx="18">
                  <c:v>9.09820120019941</c:v>
                </c:pt>
                <c:pt idx="19">
                  <c:v>8.07658956629268</c:v>
                </c:pt>
                <c:pt idx="20">
                  <c:v>8.02414144207463</c:v>
                </c:pt>
                <c:pt idx="21">
                  <c:v>7.73946989493909</c:v>
                </c:pt>
                <c:pt idx="22">
                  <c:v>6.01575029984872</c:v>
                </c:pt>
                <c:pt idx="23">
                  <c:v>5.62210510543497</c:v>
                </c:pt>
                <c:pt idx="24">
                  <c:v>2.74783948918368</c:v>
                </c:pt>
                <c:pt idx="25">
                  <c:v>2.54876633591459</c:v>
                </c:pt>
              </c:numCache>
            </c:numRef>
          </c:val>
        </c:ser>
        <c:gapWidth val="150"/>
        <c:overlap val="0"/>
        <c:axId val="48482725"/>
        <c:axId val="94415965"/>
      </c:barChart>
      <c:lineChart>
        <c:grouping val="standard"/>
        <c:varyColors val="0"/>
        <c:ser>
          <c:idx val="1"/>
          <c:order val="1"/>
          <c:tx>
            <c:strRef>
              <c:f>'Data C_B3.3'!$I$10</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J$11:$J$38</c:f>
              <c:strCache>
                <c:ptCount val="28"/>
                <c:pt idx="0">
                  <c:v>Chili1</c:v>
                </c:pt>
                <c:pt idx="1">
                  <c:v>Corée</c:v>
                </c:pt>
                <c:pt idx="2">
                  <c:v>Japon</c:v>
                </c:pt>
                <c:pt idx="3">
                  <c:v>États-Unis</c:v>
                </c:pt>
                <c:pt idx="4">
                  <c:v>Australie</c:v>
                </c:pt>
                <c:pt idx="5">
                  <c:v>Canada3</c:v>
                </c:pt>
                <c:pt idx="6">
                  <c:v>Royaume-Uni</c:v>
                </c:pt>
                <c:pt idx="7">
                  <c:v>Israël</c:v>
                </c:pt>
                <c:pt idx="8">
                  <c:v>Mexique</c:v>
                </c:pt>
                <c:pt idx="9">
                  <c:v>Pays-Bas</c:v>
                </c:pt>
                <c:pt idx="10">
                  <c:v>Allemagne</c:v>
                </c:pt>
                <c:pt idx="11">
                  <c:v>Rép. slovaque</c:v>
                </c:pt>
                <c:pt idx="12">
                  <c:v>Rép. tchèque</c:v>
                </c:pt>
                <c:pt idx="13">
                  <c:v>Espagne</c:v>
                </c:pt>
                <c:pt idx="14">
                  <c:v>Autriche</c:v>
                </c:pt>
                <c:pt idx="15">
                  <c:v>Islande</c:v>
                </c:pt>
                <c:pt idx="16">
                  <c:v>Hongrie</c:v>
                </c:pt>
                <c:pt idx="17">
                  <c:v>Pologne</c:v>
                </c:pt>
                <c:pt idx="18">
                  <c:v>France</c:v>
                </c:pt>
                <c:pt idx="19">
                  <c:v>Danemark</c:v>
                </c:pt>
                <c:pt idx="20">
                  <c:v>Portugal</c:v>
                </c:pt>
                <c:pt idx="21">
                  <c:v>Italie</c:v>
                </c:pt>
                <c:pt idx="22">
                  <c:v>Irlande</c:v>
                </c:pt>
                <c:pt idx="23">
                  <c:v>Belgique</c:v>
                </c:pt>
                <c:pt idx="24">
                  <c:v>Suède</c:v>
                </c:pt>
                <c:pt idx="25">
                  <c:v>Finlande</c:v>
                </c:pt>
                <c:pt idx="26">
                  <c:v>Suisse</c:v>
                </c:pt>
                <c:pt idx="27">
                  <c:v>Norvège</c:v>
                </c:pt>
              </c:strCache>
            </c:strRef>
          </c:cat>
          <c:val>
            <c:numRef>
              <c:f>'Data C_B3.3'!$I$11:$I$38</c:f>
              <c:numCache>
                <c:formatCode>General</c:formatCode>
                <c:ptCount val="28"/>
                <c:pt idx="0">
                  <c:v>44.8156840088833</c:v>
                </c:pt>
                <c:pt idx="1">
                  <c:v>40.7625742541144</c:v>
                </c:pt>
                <c:pt idx="2">
                  <c:v>29.0452674007727</c:v>
                </c:pt>
                <c:pt idx="3">
                  <c:v>32.7165910909596</c:v>
                </c:pt>
                <c:pt idx="4">
                  <c:v>24.7290842658379</c:v>
                </c:pt>
                <c:pt idx="5">
                  <c:v>20.1141848916449</c:v>
                </c:pt>
                <c:pt idx="6">
                  <c:v>14.8381720523177</c:v>
                </c:pt>
                <c:pt idx="7">
                  <c:v>20.0360694336598</c:v>
                </c:pt>
                <c:pt idx="8">
                  <c:v>14.6580007709698</c:v>
                </c:pt>
                <c:pt idx="9">
                  <c:v>15.9024125531646</c:v>
                </c:pt>
                <c:pt idx="10">
                  <c:v>14.4235473962192</c:v>
                </c:pt>
                <c:pt idx="11">
                  <c:v>3.62379610732069</c:v>
                </c:pt>
                <c:pt idx="12">
                  <c:v>10.0524029821124</c:v>
                </c:pt>
                <c:pt idx="13">
                  <c:v>12.5539036920702</c:v>
                </c:pt>
                <c:pt idx="14">
                  <c:v>5.95991972831424</c:v>
                </c:pt>
                <c:pt idx="15">
                  <c:v>9.97624109396175</c:v>
                </c:pt>
                <c:pt idx="16">
                  <c:v>11.7357415372652</c:v>
                </c:pt>
                <c:pt idx="17">
                  <c:v>10.9885799578471</c:v>
                </c:pt>
                <c:pt idx="18">
                  <c:v>8.81654104232995</c:v>
                </c:pt>
                <c:pt idx="19">
                  <c:v>4.00367565807075</c:v>
                </c:pt>
                <c:pt idx="20">
                  <c:v>1.43435730659775</c:v>
                </c:pt>
                <c:pt idx="21">
                  <c:v>5.66485376264205</c:v>
                </c:pt>
                <c:pt idx="22">
                  <c:v>9.48419598742488</c:v>
                </c:pt>
                <c:pt idx="23">
                  <c:v>5.74027070117962</c:v>
                </c:pt>
                <c:pt idx="24">
                  <c:v>3.04072423752392</c:v>
                </c:pt>
                <c:pt idx="25">
                  <c:v>2.04501158800823</c:v>
                </c:pt>
              </c:numCache>
            </c:numRef>
          </c:val>
          <c:smooth val="0"/>
        </c:ser>
        <c:hiLowLines>
          <c:spPr>
            <a:ln w="0">
              <a:noFill/>
            </a:ln>
          </c:spPr>
        </c:hiLowLines>
        <c:marker val="1"/>
        <c:axId val="48482725"/>
        <c:axId val="94415965"/>
      </c:lineChart>
      <c:catAx>
        <c:axId val="484827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ous niveaux d’enseignement confondus</a:t>
                </a:r>
              </a:p>
            </c:rich>
          </c:tx>
          <c:layout>
            <c:manualLayout>
              <c:xMode val="edge"/>
              <c:yMode val="edge"/>
              <c:x val="0.338018018018018"/>
              <c:y val="0.1500493583415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94415965"/>
        <c:crossesAt val="0"/>
        <c:auto val="1"/>
        <c:lblAlgn val="ctr"/>
        <c:lblOffset val="100"/>
        <c:noMultiLvlLbl val="0"/>
      </c:catAx>
      <c:valAx>
        <c:axId val="94415965"/>
        <c:scaling>
          <c:orientation val="minMax"/>
          <c:max val="90"/>
          <c:min val="0"/>
        </c:scaling>
        <c:delete val="0"/>
        <c:axPos val="l"/>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525611325611326"/>
              <c:y val="0.13552390353969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82725"/>
        <c:crossesAt val="1"/>
        <c:crossBetween val="midCat"/>
        <c:majorUnit val="10"/>
      </c:valAx>
      <c:spPr>
        <a:solidFill>
          <a:srgbClr val="c0c0c0"/>
        </a:solidFill>
        <a:ln w="12600">
          <a:solidFill>
            <a:srgbClr val="808080"/>
          </a:solidFill>
          <a:round/>
        </a:ln>
      </c:spPr>
    </c:plotArea>
    <c:legend>
      <c:legendPos val="r"/>
      <c:layout>
        <c:manualLayout>
          <c:xMode val="edge"/>
          <c:yMode val="edge"/>
          <c:x val="0.309292149292149"/>
          <c:y val="0.0424481737413623"/>
          <c:w val="0.334157014157014"/>
          <c:h val="0.0846142998166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902990938138"/>
          <c:y val="0.12248198794295"/>
          <c:w val="0.962338274579645"/>
          <c:h val="0.853256873989119"/>
        </c:manualLayout>
      </c:layout>
      <c:barChart>
        <c:barDir val="col"/>
        <c:grouping val="stacked"/>
        <c:varyColors val="0"/>
        <c:ser>
          <c:idx val="0"/>
          <c:order val="0"/>
          <c:tx>
            <c:strRef>
              <c:f>'Data C_B3.3'!$M$10</c:f>
              <c:strCache>
                <c:ptCount val="1"/>
                <c:pt idx="0">
                  <c:v>2006</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1:$O$38</c:f>
              <c:strCache>
                <c:ptCount val="28"/>
                <c:pt idx="0">
                  <c:v>Chili1</c:v>
                </c:pt>
                <c:pt idx="1">
                  <c:v>Corée</c:v>
                </c:pt>
                <c:pt idx="2">
                  <c:v>Japon2</c:v>
                </c:pt>
                <c:pt idx="3">
                  <c:v>États-Unis</c:v>
                </c:pt>
                <c:pt idx="4">
                  <c:v>Australie</c:v>
                </c:pt>
                <c:pt idx="5">
                  <c:v>Canada2, 3</c:v>
                </c:pt>
                <c:pt idx="6">
                  <c:v>Royaume-Uni</c:v>
                </c:pt>
                <c:pt idx="7">
                  <c:v>Israël</c:v>
                </c:pt>
                <c:pt idx="8">
                  <c:v>Mexique</c:v>
                </c:pt>
                <c:pt idx="9">
                  <c:v>Pays-Bas</c:v>
                </c:pt>
                <c:pt idx="10">
                  <c:v>Allemagne</c:v>
                </c:pt>
                <c:pt idx="11">
                  <c:v>Rép. slovaque2</c:v>
                </c:pt>
                <c:pt idx="12">
                  <c:v>Rép. tchèque</c:v>
                </c:pt>
                <c:pt idx="13">
                  <c:v>Espagne</c:v>
                </c:pt>
                <c:pt idx="14">
                  <c:v>Autriche</c:v>
                </c:pt>
                <c:pt idx="15">
                  <c:v>Islande2</c:v>
                </c:pt>
                <c:pt idx="16">
                  <c:v>Hongrie</c:v>
                </c:pt>
                <c:pt idx="17">
                  <c:v>Pologne</c:v>
                </c:pt>
                <c:pt idx="18">
                  <c:v>France</c:v>
                </c:pt>
                <c:pt idx="19">
                  <c:v>Danemark2</c:v>
                </c:pt>
                <c:pt idx="20">
                  <c:v>Portugal</c:v>
                </c:pt>
                <c:pt idx="21">
                  <c:v>Italie</c:v>
                </c:pt>
                <c:pt idx="22">
                  <c:v>Irlande</c:v>
                </c:pt>
                <c:pt idx="23">
                  <c:v>Belgique</c:v>
                </c:pt>
                <c:pt idx="24">
                  <c:v>Suède</c:v>
                </c:pt>
                <c:pt idx="25">
                  <c:v>Finlande</c:v>
                </c:pt>
                <c:pt idx="26">
                  <c:v>Suisse</c:v>
                </c:pt>
                <c:pt idx="27">
                  <c:v>Norvège</c:v>
                </c:pt>
              </c:strCache>
            </c:strRef>
          </c:cat>
          <c:val>
            <c:numRef>
              <c:f>'Data C_B3.3'!$M$11:$M$38</c:f>
              <c:numCache>
                <c:formatCode>General</c:formatCode>
                <c:ptCount val="28"/>
                <c:pt idx="0">
                  <c:v>27.1869350323529</c:v>
                </c:pt>
                <c:pt idx="1">
                  <c:v>22.4192779543226</c:v>
                </c:pt>
                <c:pt idx="2">
                  <c:v>10.136</c:v>
                </c:pt>
                <c:pt idx="3">
                  <c:v>8.46</c:v>
                </c:pt>
                <c:pt idx="4">
                  <c:v>17.2282803894964</c:v>
                </c:pt>
                <c:pt idx="5">
                  <c:v>11.2709406779806</c:v>
                </c:pt>
                <c:pt idx="6">
                  <c:v>23.1566011707997</c:v>
                </c:pt>
                <c:pt idx="7">
                  <c:v>7.75800457404231</c:v>
                </c:pt>
                <c:pt idx="8">
                  <c:v>17.3350643790136</c:v>
                </c:pt>
                <c:pt idx="9">
                  <c:v>13.0671675629022</c:v>
                </c:pt>
                <c:pt idx="10">
                  <c:v>13.039827298122</c:v>
                </c:pt>
                <c:pt idx="11">
                  <c:v>13.208</c:v>
                </c:pt>
                <c:pt idx="12">
                  <c:v>9.21673302467853</c:v>
                </c:pt>
                <c:pt idx="13">
                  <c:v>6.26385164720882</c:v>
                </c:pt>
                <c:pt idx="14">
                  <c:v>5.66500092069112</c:v>
                </c:pt>
                <c:pt idx="15">
                  <c:v>3.852</c:v>
                </c:pt>
                <c:pt idx="16">
                  <c:v>5.29801079869726</c:v>
                </c:pt>
                <c:pt idx="17">
                  <c:v>1.3600343502044</c:v>
                </c:pt>
                <c:pt idx="18">
                  <c:v>7.47533244512296</c:v>
                </c:pt>
                <c:pt idx="19">
                  <c:v>2.086</c:v>
                </c:pt>
                <c:pt idx="20">
                  <c:v>0.058</c:v>
                </c:pt>
                <c:pt idx="21">
                  <c:v>2.80743810258075</c:v>
                </c:pt>
                <c:pt idx="22">
                  <c:v>3.11444878815952</c:v>
                </c:pt>
                <c:pt idx="23">
                  <c:v>4.921</c:v>
                </c:pt>
                <c:pt idx="24">
                  <c:v>0.0855145123157665</c:v>
                </c:pt>
                <c:pt idx="25">
                  <c:v>0.996</c:v>
                </c:pt>
                <c:pt idx="26">
                  <c:v>13.3570686755061</c:v>
                </c:pt>
              </c:numCache>
            </c:numRef>
          </c:val>
        </c:ser>
        <c:gapWidth val="150"/>
        <c:overlap val="100"/>
        <c:axId val="14507275"/>
        <c:axId val="20768792"/>
      </c:barChart>
      <c:lineChart>
        <c:grouping val="stacked"/>
        <c:varyColors val="0"/>
        <c:ser>
          <c:idx val="1"/>
          <c:order val="1"/>
          <c:tx>
            <c:strRef>
              <c:f>'Data C_B3.3'!$N$10</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O$11:$O$38</c:f>
              <c:strCache>
                <c:ptCount val="28"/>
                <c:pt idx="0">
                  <c:v>Chili1</c:v>
                </c:pt>
                <c:pt idx="1">
                  <c:v>Corée</c:v>
                </c:pt>
                <c:pt idx="2">
                  <c:v>Japon2</c:v>
                </c:pt>
                <c:pt idx="3">
                  <c:v>États-Unis</c:v>
                </c:pt>
                <c:pt idx="4">
                  <c:v>Australie</c:v>
                </c:pt>
                <c:pt idx="5">
                  <c:v>Canada2, 3</c:v>
                </c:pt>
                <c:pt idx="6">
                  <c:v>Royaume-Uni</c:v>
                </c:pt>
                <c:pt idx="7">
                  <c:v>Israël</c:v>
                </c:pt>
                <c:pt idx="8">
                  <c:v>Mexique</c:v>
                </c:pt>
                <c:pt idx="9">
                  <c:v>Pays-Bas</c:v>
                </c:pt>
                <c:pt idx="10">
                  <c:v>Allemagne</c:v>
                </c:pt>
                <c:pt idx="11">
                  <c:v>Rép. slovaque2</c:v>
                </c:pt>
                <c:pt idx="12">
                  <c:v>Rép. tchèque</c:v>
                </c:pt>
                <c:pt idx="13">
                  <c:v>Espagne</c:v>
                </c:pt>
                <c:pt idx="14">
                  <c:v>Autriche</c:v>
                </c:pt>
                <c:pt idx="15">
                  <c:v>Islande2</c:v>
                </c:pt>
                <c:pt idx="16">
                  <c:v>Hongrie</c:v>
                </c:pt>
                <c:pt idx="17">
                  <c:v>Pologne</c:v>
                </c:pt>
                <c:pt idx="18">
                  <c:v>France</c:v>
                </c:pt>
                <c:pt idx="19">
                  <c:v>Danemark2</c:v>
                </c:pt>
                <c:pt idx="20">
                  <c:v>Portugal</c:v>
                </c:pt>
                <c:pt idx="21">
                  <c:v>Italie</c:v>
                </c:pt>
                <c:pt idx="22">
                  <c:v>Irlande</c:v>
                </c:pt>
                <c:pt idx="23">
                  <c:v>Belgique</c:v>
                </c:pt>
                <c:pt idx="24">
                  <c:v>Suède</c:v>
                </c:pt>
                <c:pt idx="25">
                  <c:v>Finlande</c:v>
                </c:pt>
                <c:pt idx="26">
                  <c:v>Suisse</c:v>
                </c:pt>
                <c:pt idx="27">
                  <c:v>Norvège</c:v>
                </c:pt>
              </c:strCache>
            </c:strRef>
          </c:cat>
          <c:val>
            <c:numRef>
              <c:f>'Data C_B3.3'!$N$11:$N$38</c:f>
              <c:numCache>
                <c:formatCode>General</c:formatCode>
                <c:ptCount val="28"/>
                <c:pt idx="0">
                  <c:v>31.5617086018021</c:v>
                </c:pt>
                <c:pt idx="1">
                  <c:v>19.2090201945305</c:v>
                </c:pt>
                <c:pt idx="2">
                  <c:v>10.2109255008948</c:v>
                </c:pt>
                <c:pt idx="3">
                  <c:v>8.38283654454134</c:v>
                </c:pt>
                <c:pt idx="4">
                  <c:v>15.6310497269496</c:v>
                </c:pt>
                <c:pt idx="5">
                  <c:v>7.62817719591062</c:v>
                </c:pt>
                <c:pt idx="6">
                  <c:v>11.2798877900334</c:v>
                </c:pt>
                <c:pt idx="7">
                  <c:v>5.910227721469</c:v>
                </c:pt>
                <c:pt idx="8">
                  <c:v>13.873979472112</c:v>
                </c:pt>
                <c:pt idx="9">
                  <c:v>14.3209848526825</c:v>
                </c:pt>
                <c:pt idx="10">
                  <c:v>13.6785192676675</c:v>
                </c:pt>
                <c:pt idx="11">
                  <c:v>2.37694477895988</c:v>
                </c:pt>
                <c:pt idx="12">
                  <c:v>8.29320728600669</c:v>
                </c:pt>
                <c:pt idx="13">
                  <c:v>7.00295667051884</c:v>
                </c:pt>
                <c:pt idx="14">
                  <c:v>4.17442820818635</c:v>
                </c:pt>
                <c:pt idx="15">
                  <c:v>3.61891486495594</c:v>
                </c:pt>
                <c:pt idx="16">
                  <c:v>7.26749461340476</c:v>
                </c:pt>
                <c:pt idx="17">
                  <c:v>4.55366451894097</c:v>
                </c:pt>
                <c:pt idx="18">
                  <c:v>7.39883481903022</c:v>
                </c:pt>
                <c:pt idx="19">
                  <c:v>2.15150831264575</c:v>
                </c:pt>
                <c:pt idx="20">
                  <c:v>0.0616176413530295</c:v>
                </c:pt>
                <c:pt idx="21">
                  <c:v>2.19457616284971</c:v>
                </c:pt>
                <c:pt idx="22">
                  <c:v>4.01037493763499</c:v>
                </c:pt>
                <c:pt idx="23">
                  <c:v>5.28857838056439</c:v>
                </c:pt>
                <c:pt idx="24">
                  <c:v>0.102439738256016</c:v>
                </c:pt>
                <c:pt idx="25">
                  <c:v>0.674501163903927</c:v>
                </c:pt>
                <c:pt idx="26">
                  <c:v>10.8274993183722</c:v>
                </c:pt>
              </c:numCache>
            </c:numRef>
          </c:val>
          <c:smooth val="0"/>
        </c:ser>
        <c:hiLowLines>
          <c:spPr>
            <a:ln w="0">
              <a:noFill/>
            </a:ln>
          </c:spPr>
        </c:hiLowLines>
        <c:marker val="1"/>
        <c:axId val="14507275"/>
        <c:axId val="20768792"/>
      </c:lineChart>
      <c:catAx>
        <c:axId val="14507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nseignement primaire, secondaire et post-secondaire non tertiaire</a:t>
                </a:r>
              </a:p>
            </c:rich>
          </c:tx>
          <c:layout>
            <c:manualLayout>
              <c:xMode val="edge"/>
              <c:yMode val="edge"/>
              <c:x val="0.215389450526426"/>
              <c:y val="0.036612262902514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20768792"/>
        <c:crossesAt val="0"/>
        <c:auto val="1"/>
        <c:lblAlgn val="ctr"/>
        <c:lblOffset val="100"/>
        <c:noMultiLvlLbl val="0"/>
      </c:catAx>
      <c:valAx>
        <c:axId val="20768792"/>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80949138337437"/>
              <c:y val="0.040435230113218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07275"/>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71346734715"/>
          <c:y val="0.0962674961119752"/>
          <c:w val="0.967763774606812"/>
          <c:h val="0.903732503888025"/>
        </c:manualLayout>
      </c:layout>
      <c:barChart>
        <c:barDir val="col"/>
        <c:grouping val="stacked"/>
        <c:varyColors val="0"/>
        <c:ser>
          <c:idx val="0"/>
          <c:order val="0"/>
          <c:tx>
            <c:strRef>
              <c:f>'Data C_B3.3'!$R$10</c:f>
              <c:strCache>
                <c:ptCount val="1"/>
                <c:pt idx="0">
                  <c:v>2006</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1:$T$38</c:f>
              <c:strCache>
                <c:ptCount val="28"/>
                <c:pt idx="0">
                  <c:v>Chili1</c:v>
                </c:pt>
                <c:pt idx="1">
                  <c:v>Corée</c:v>
                </c:pt>
                <c:pt idx="2">
                  <c:v>Japon2</c:v>
                </c:pt>
                <c:pt idx="3">
                  <c:v>États-Unis</c:v>
                </c:pt>
                <c:pt idx="4">
                  <c:v>Australie</c:v>
                </c:pt>
                <c:pt idx="5">
                  <c:v>Canada2, 3</c:v>
                </c:pt>
                <c:pt idx="6">
                  <c:v>Royaume-Uni</c:v>
                </c:pt>
                <c:pt idx="7">
                  <c:v>Israël</c:v>
                </c:pt>
                <c:pt idx="8">
                  <c:v>Mexique</c:v>
                </c:pt>
                <c:pt idx="9">
                  <c:v>Pays-Bas</c:v>
                </c:pt>
                <c:pt idx="10">
                  <c:v>Allemagne</c:v>
                </c:pt>
                <c:pt idx="11">
                  <c:v>Rép. slovaque2</c:v>
                </c:pt>
                <c:pt idx="12">
                  <c:v>Rép. tchèque</c:v>
                </c:pt>
                <c:pt idx="13">
                  <c:v>Espagne</c:v>
                </c:pt>
                <c:pt idx="14">
                  <c:v>Autriche</c:v>
                </c:pt>
                <c:pt idx="15">
                  <c:v>Islande2</c:v>
                </c:pt>
                <c:pt idx="16">
                  <c:v>Hongrie</c:v>
                </c:pt>
                <c:pt idx="17">
                  <c:v>Pologne</c:v>
                </c:pt>
                <c:pt idx="18">
                  <c:v>France</c:v>
                </c:pt>
                <c:pt idx="19">
                  <c:v>Danemark2</c:v>
                </c:pt>
                <c:pt idx="20">
                  <c:v>Portugal</c:v>
                </c:pt>
                <c:pt idx="21">
                  <c:v>Italie</c:v>
                </c:pt>
                <c:pt idx="22">
                  <c:v>Irlande</c:v>
                </c:pt>
                <c:pt idx="23">
                  <c:v>Belgique</c:v>
                </c:pt>
                <c:pt idx="24">
                  <c:v>Suède</c:v>
                </c:pt>
                <c:pt idx="25">
                  <c:v>Finlande</c:v>
                </c:pt>
                <c:pt idx="26">
                  <c:v>Suisse</c:v>
                </c:pt>
                <c:pt idx="27">
                  <c:v>Norvège</c:v>
                </c:pt>
              </c:strCache>
            </c:strRef>
          </c:cat>
          <c:val>
            <c:numRef>
              <c:f>'Data C_B3.3'!$R$11:$R$38</c:f>
              <c:numCache>
                <c:formatCode>General</c:formatCode>
                <c:ptCount val="28"/>
                <c:pt idx="0">
                  <c:v>83.8650528627505</c:v>
                </c:pt>
                <c:pt idx="1">
                  <c:v>76.8579403045324</c:v>
                </c:pt>
                <c:pt idx="2">
                  <c:v>67.7584218978104</c:v>
                </c:pt>
                <c:pt idx="3">
                  <c:v>66.0218377398715</c:v>
                </c:pt>
                <c:pt idx="4">
                  <c:v>52.4210398075107</c:v>
                </c:pt>
                <c:pt idx="5">
                  <c:v>46.5976347481839</c:v>
                </c:pt>
                <c:pt idx="6">
                  <c:v>35.2001846333479</c:v>
                </c:pt>
                <c:pt idx="7">
                  <c:v>49.9308197855413</c:v>
                </c:pt>
                <c:pt idx="8">
                  <c:v>32.066207833243</c:v>
                </c:pt>
                <c:pt idx="9">
                  <c:v>26.5873424080362</c:v>
                </c:pt>
                <c:pt idx="10">
                  <c:v>14.9823113582548</c:v>
                </c:pt>
                <c:pt idx="11">
                  <c:v>17.8583277500442</c:v>
                </c:pt>
                <c:pt idx="12">
                  <c:v>17.8772681681408</c:v>
                </c:pt>
                <c:pt idx="13">
                  <c:v>21.8175059114584</c:v>
                </c:pt>
                <c:pt idx="14">
                  <c:v>15.4719958540784</c:v>
                </c:pt>
                <c:pt idx="15">
                  <c:v>9.75862938686682</c:v>
                </c:pt>
                <c:pt idx="16">
                  <c:v>22.1490771062816</c:v>
                </c:pt>
                <c:pt idx="17">
                  <c:v>29.6466143236372</c:v>
                </c:pt>
                <c:pt idx="18">
                  <c:v>16.2942150292134</c:v>
                </c:pt>
                <c:pt idx="19">
                  <c:v>3.55297541448052</c:v>
                </c:pt>
                <c:pt idx="20">
                  <c:v>33.2555325305828</c:v>
                </c:pt>
                <c:pt idx="21">
                  <c:v>27.0165748300986</c:v>
                </c:pt>
                <c:pt idx="22">
                  <c:v>14.9009683663778</c:v>
                </c:pt>
                <c:pt idx="23">
                  <c:v>9.44065926341949</c:v>
                </c:pt>
                <c:pt idx="24">
                  <c:v>10.8882011088597</c:v>
                </c:pt>
                <c:pt idx="25">
                  <c:v>4.53109367637701</c:v>
                </c:pt>
                <c:pt idx="27">
                  <c:v>2.97088753867372</c:v>
                </c:pt>
              </c:numCache>
            </c:numRef>
          </c:val>
        </c:ser>
        <c:gapWidth val="150"/>
        <c:overlap val="100"/>
        <c:axId val="80264177"/>
        <c:axId val="42488327"/>
      </c:barChart>
      <c:lineChart>
        <c:grouping val="stacked"/>
        <c:varyColors val="0"/>
        <c:ser>
          <c:idx val="1"/>
          <c:order val="1"/>
          <c:tx>
            <c:strRef>
              <c:f>'Data C_B3.3'!$S$10</c:f>
              <c:strCache>
                <c:ptCount val="1"/>
                <c:pt idx="0">
                  <c:v>20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_B3.3'!$T$11:$T$38</c:f>
              <c:strCache>
                <c:ptCount val="28"/>
                <c:pt idx="0">
                  <c:v>Chili1</c:v>
                </c:pt>
                <c:pt idx="1">
                  <c:v>Corée</c:v>
                </c:pt>
                <c:pt idx="2">
                  <c:v>Japon2</c:v>
                </c:pt>
                <c:pt idx="3">
                  <c:v>États-Unis</c:v>
                </c:pt>
                <c:pt idx="4">
                  <c:v>Australie</c:v>
                </c:pt>
                <c:pt idx="5">
                  <c:v>Canada2, 3</c:v>
                </c:pt>
                <c:pt idx="6">
                  <c:v>Royaume-Uni</c:v>
                </c:pt>
                <c:pt idx="7">
                  <c:v>Israël</c:v>
                </c:pt>
                <c:pt idx="8">
                  <c:v>Mexique</c:v>
                </c:pt>
                <c:pt idx="9">
                  <c:v>Pays-Bas</c:v>
                </c:pt>
                <c:pt idx="10">
                  <c:v>Allemagne</c:v>
                </c:pt>
                <c:pt idx="11">
                  <c:v>Rép. slovaque2</c:v>
                </c:pt>
                <c:pt idx="12">
                  <c:v>Rép. tchèque</c:v>
                </c:pt>
                <c:pt idx="13">
                  <c:v>Espagne</c:v>
                </c:pt>
                <c:pt idx="14">
                  <c:v>Autriche</c:v>
                </c:pt>
                <c:pt idx="15">
                  <c:v>Islande2</c:v>
                </c:pt>
                <c:pt idx="16">
                  <c:v>Hongrie</c:v>
                </c:pt>
                <c:pt idx="17">
                  <c:v>Pologne</c:v>
                </c:pt>
                <c:pt idx="18">
                  <c:v>France</c:v>
                </c:pt>
                <c:pt idx="19">
                  <c:v>Danemark2</c:v>
                </c:pt>
                <c:pt idx="20">
                  <c:v>Portugal</c:v>
                </c:pt>
                <c:pt idx="21">
                  <c:v>Italie</c:v>
                </c:pt>
                <c:pt idx="22">
                  <c:v>Irlande</c:v>
                </c:pt>
                <c:pt idx="23">
                  <c:v>Belgique</c:v>
                </c:pt>
                <c:pt idx="24">
                  <c:v>Suède</c:v>
                </c:pt>
                <c:pt idx="25">
                  <c:v>Finlande</c:v>
                </c:pt>
                <c:pt idx="26">
                  <c:v>Suisse</c:v>
                </c:pt>
                <c:pt idx="27">
                  <c:v>Norvège</c:v>
                </c:pt>
              </c:strCache>
            </c:strRef>
          </c:cat>
          <c:val>
            <c:numRef>
              <c:f>'Data C_B3.3'!$S$11:$S$38</c:f>
              <c:numCache>
                <c:formatCode>General</c:formatCode>
                <c:ptCount val="28"/>
                <c:pt idx="0">
                  <c:v>80.5286991264428</c:v>
                </c:pt>
                <c:pt idx="1">
                  <c:v>76.6966206837524</c:v>
                </c:pt>
                <c:pt idx="2">
                  <c:v>61.5289799790195</c:v>
                </c:pt>
                <c:pt idx="3">
                  <c:v>68.9246869968076</c:v>
                </c:pt>
                <c:pt idx="4">
                  <c:v>49.0256947671257</c:v>
                </c:pt>
                <c:pt idx="5">
                  <c:v>38.9851902908453</c:v>
                </c:pt>
                <c:pt idx="6">
                  <c:v>32.3261350500375</c:v>
                </c:pt>
                <c:pt idx="7">
                  <c:v>43.5095137420719</c:v>
                </c:pt>
                <c:pt idx="8">
                  <c:v>20.601589418454</c:v>
                </c:pt>
                <c:pt idx="9">
                  <c:v>23.5156207994602</c:v>
                </c:pt>
                <c:pt idx="10">
                  <c:v>11.7834183563745</c:v>
                </c:pt>
                <c:pt idx="11">
                  <c:v>8.75155337940876</c:v>
                </c:pt>
                <c:pt idx="12">
                  <c:v>14.5687368206244</c:v>
                </c:pt>
                <c:pt idx="13">
                  <c:v>25.5849651510123</c:v>
                </c:pt>
                <c:pt idx="14">
                  <c:v>3.71627770001754</c:v>
                </c:pt>
                <c:pt idx="15">
                  <c:v>8.22222403681018</c:v>
                </c:pt>
                <c:pt idx="16">
                  <c:v>23.3205772198017</c:v>
                </c:pt>
                <c:pt idx="17">
                  <c:v>33.4238375087001</c:v>
                </c:pt>
                <c:pt idx="18">
                  <c:v>15.6009776994877</c:v>
                </c:pt>
                <c:pt idx="19">
                  <c:v>2.38626779778737</c:v>
                </c:pt>
                <c:pt idx="20">
                  <c:v>7.52948348801094</c:v>
                </c:pt>
                <c:pt idx="21">
                  <c:v>22.4627434667687</c:v>
                </c:pt>
                <c:pt idx="22">
                  <c:v>20.845861921369</c:v>
                </c:pt>
                <c:pt idx="23">
                  <c:v>8.51847864201708</c:v>
                </c:pt>
                <c:pt idx="24">
                  <c:v>8.69331218310059</c:v>
                </c:pt>
                <c:pt idx="25">
                  <c:v>2.76093579320821</c:v>
                </c:pt>
                <c:pt idx="27">
                  <c:v>3.69962794109941</c:v>
                </c:pt>
              </c:numCache>
            </c:numRef>
          </c:val>
          <c:smooth val="0"/>
        </c:ser>
        <c:hiLowLines>
          <c:spPr>
            <a:ln w="0">
              <a:noFill/>
            </a:ln>
          </c:spPr>
        </c:hiLowLines>
        <c:marker val="1"/>
        <c:axId val="80264177"/>
        <c:axId val="42488327"/>
      </c:lineChart>
      <c:catAx>
        <c:axId val="802641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nseignement tertiaire</a:t>
                </a:r>
              </a:p>
            </c:rich>
          </c:tx>
          <c:layout>
            <c:manualLayout>
              <c:xMode val="edge"/>
              <c:yMode val="edge"/>
              <c:x val="0.421101968544943"/>
              <c:y val="0.038880248833592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750" spc="-1" strike="noStrike">
                <a:solidFill>
                  <a:srgbClr val="000000"/>
                </a:solidFill>
                <a:latin typeface="Arial"/>
              </a:defRPr>
            </a:pPr>
          </a:p>
        </c:txPr>
        <c:crossAx val="42488327"/>
        <c:crossesAt val="0"/>
        <c:auto val="1"/>
        <c:lblAlgn val="ctr"/>
        <c:lblOffset val="100"/>
        <c:noMultiLvlLbl val="0"/>
      </c:catAx>
      <c:valAx>
        <c:axId val="42488327"/>
        <c:scaling>
          <c:orientation val="minMax"/>
          <c:max val="90"/>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31184251640454"/>
              <c:y val="0.0388802488335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64177"/>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2920</xdr:colOff>
      <xdr:row>52</xdr:row>
      <xdr:rowOff>50040</xdr:rowOff>
    </xdr:to>
    <xdr:graphicFrame>
      <xdr:nvGraphicFramePr>
        <xdr:cNvPr id="0" name=" 0"/>
        <xdr:cNvGraphicFramePr/>
      </xdr:nvGraphicFramePr>
      <xdr:xfrm>
        <a:off x="360360" y="179640"/>
        <a:ext cx="5109480" cy="832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520</xdr:colOff>
      <xdr:row>1</xdr:row>
      <xdr:rowOff>69120</xdr:rowOff>
    </xdr:from>
    <xdr:to>
      <xdr:col>6</xdr:col>
      <xdr:colOff>450360</xdr:colOff>
      <xdr:row>9</xdr:row>
      <xdr:rowOff>60840</xdr:rowOff>
    </xdr:to>
    <xdr:sp>
      <xdr:nvSpPr>
        <xdr:cNvPr id="1" name="Text Box 1"/>
        <xdr:cNvSpPr/>
      </xdr:nvSpPr>
      <xdr:spPr>
        <a:xfrm>
          <a:off x="398520" y="231840"/>
          <a:ext cx="4928760" cy="12920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Calibri"/>
            </a:rPr>
            <a:t>Graphique B3.1. Part des dépenses privées au titre des établissements d’enseignement (2006)</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Ce graphique montre la part des dépenses privées dans les dépenses totales au titre des établissements d’enseignement. Par dépenses privées, on entend tous les montants versés aux établissements par des entités privées, y compris le financement public via des aides aux ménages, les droits de scolarité et les autres frais privés (de logement, par exemple) liés aux établissement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60360</xdr:colOff>
      <xdr:row>37</xdr:row>
      <xdr:rowOff>3960</xdr:rowOff>
    </xdr:from>
    <xdr:to>
      <xdr:col>6</xdr:col>
      <xdr:colOff>464400</xdr:colOff>
      <xdr:row>41</xdr:row>
      <xdr:rowOff>134280</xdr:rowOff>
    </xdr:to>
    <xdr:sp>
      <xdr:nvSpPr>
        <xdr:cNvPr id="2" name="Text Box 2"/>
        <xdr:cNvSpPr/>
      </xdr:nvSpPr>
      <xdr:spPr>
        <a:xfrm>
          <a:off x="360360" y="6018840"/>
          <a:ext cx="4980960" cy="780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2</xdr:row>
      <xdr:rowOff>37080</xdr:rowOff>
    </xdr:from>
    <xdr:to>
      <xdr:col>6</xdr:col>
      <xdr:colOff>593280</xdr:colOff>
      <xdr:row>52</xdr:row>
      <xdr:rowOff>50400</xdr:rowOff>
    </xdr:to>
    <xdr:graphicFrame>
      <xdr:nvGraphicFramePr>
        <xdr:cNvPr id="3" name="Chart 2895"/>
        <xdr:cNvGraphicFramePr/>
      </xdr:nvGraphicFramePr>
      <xdr:xfrm>
        <a:off x="360360" y="1987920"/>
        <a:ext cx="5109840" cy="651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5920</xdr:colOff>
      <xdr:row>33</xdr:row>
      <xdr:rowOff>140400</xdr:rowOff>
    </xdr:from>
    <xdr:to>
      <xdr:col>6</xdr:col>
      <xdr:colOff>300600</xdr:colOff>
      <xdr:row>39</xdr:row>
      <xdr:rowOff>109800</xdr:rowOff>
    </xdr:to>
    <xdr:sp>
      <xdr:nvSpPr>
        <xdr:cNvPr id="4" name="Text Box 4"/>
        <xdr:cNvSpPr/>
      </xdr:nvSpPr>
      <xdr:spPr>
        <a:xfrm>
          <a:off x="385920" y="5504760"/>
          <a:ext cx="4791600" cy="94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Année de référence : 2007.</a:t>
          </a:r>
          <a:endParaRPr b="0" lang="en-US" sz="800" spc="-1" strike="noStrike">
            <a:latin typeface="Times New Roman"/>
          </a:endParaRPr>
        </a:p>
        <a:p>
          <a:r>
            <a:rPr b="0" lang="en-US" sz="800" spc="-1" strike="noStrike">
              <a:solidFill>
                <a:srgbClr val="000000"/>
              </a:solidFill>
              <a:latin typeface="Arial"/>
            </a:rPr>
            <a:t>2. Certains niveaux d'enseignement se confondent. Pour plus de détails, voir le code « x » dans le tableau B1.1a.</a:t>
          </a:r>
          <a:endParaRPr b="0" lang="en-US" sz="800" spc="-1" strike="noStrike">
            <a:latin typeface="Times New Roman"/>
          </a:endParaRPr>
        </a:p>
        <a:p>
          <a:r>
            <a:rPr b="0" lang="en-US" sz="800" spc="-1" strike="noStrike">
              <a:solidFill>
                <a:srgbClr val="000000"/>
              </a:solidFill>
              <a:latin typeface="Arial"/>
            </a:rPr>
            <a:t>3. Année de référence : 2005.</a:t>
          </a:r>
          <a:endParaRPr b="0" lang="en-US" sz="800" spc="-1" strike="noStrike">
            <a:latin typeface="Times New Roman"/>
          </a:endParaRPr>
        </a:p>
        <a:p>
          <a:r>
            <a:rPr b="0" i="1" lang="en-US" sz="800" spc="-1" strike="noStrike">
              <a:solidFill>
                <a:srgbClr val="000000"/>
              </a:solidFill>
              <a:latin typeface="Arial"/>
            </a:rPr>
            <a:t>Les pays sont classés par ordre décroissant de la part des dépenses privées au titre des établissements d’enseignement tertiaire.</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 OCDE. Tableaux B3.2a et B3.2b. Voir les notes à l’annexe 3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6</xdr:row>
      <xdr:rowOff>18720</xdr:rowOff>
    </xdr:from>
    <xdr:to>
      <xdr:col>10</xdr:col>
      <xdr:colOff>60840</xdr:colOff>
      <xdr:row>24</xdr:row>
      <xdr:rowOff>86040</xdr:rowOff>
    </xdr:to>
    <xdr:graphicFrame>
      <xdr:nvGraphicFramePr>
        <xdr:cNvPr id="5" name="Chart 1"/>
        <xdr:cNvGraphicFramePr/>
      </xdr:nvGraphicFramePr>
      <xdr:xfrm>
        <a:off x="120600" y="990360"/>
        <a:ext cx="637920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9</xdr:row>
      <xdr:rowOff>133560</xdr:rowOff>
    </xdr:from>
    <xdr:to>
      <xdr:col>9</xdr:col>
      <xdr:colOff>604440</xdr:colOff>
      <xdr:row>54</xdr:row>
      <xdr:rowOff>114480</xdr:rowOff>
    </xdr:to>
    <xdr:sp>
      <xdr:nvSpPr>
        <xdr:cNvPr id="6" name="Text Box 2"/>
        <xdr:cNvSpPr/>
      </xdr:nvSpPr>
      <xdr:spPr>
        <a:xfrm>
          <a:off x="70560" y="8067960"/>
          <a:ext cx="6328800" cy="79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Année de référence : 2007.</a:t>
          </a:r>
          <a:endParaRPr b="0" lang="en-US" sz="800" spc="-1" strike="noStrike">
            <a:latin typeface="Times New Roman"/>
          </a:endParaRPr>
        </a:p>
        <a:p>
          <a:r>
            <a:rPr b="0" lang="en-US" sz="800" spc="-1" strike="noStrike">
              <a:solidFill>
                <a:srgbClr val="000000"/>
              </a:solidFill>
              <a:latin typeface="Arial"/>
            </a:rPr>
            <a:t>2. Certains niveaux d'enseignement se confondent. Pour plus de détails, voir le code « x » dans le tableau B1.1a.</a:t>
          </a:r>
          <a:endParaRPr b="0" lang="en-US" sz="800" spc="-1" strike="noStrike">
            <a:latin typeface="Times New Roman"/>
          </a:endParaRPr>
        </a:p>
        <a:p>
          <a:r>
            <a:rPr b="0" lang="en-US" sz="800" spc="-1" strike="noStrike">
              <a:solidFill>
                <a:srgbClr val="000000"/>
              </a:solidFill>
              <a:latin typeface="Arial"/>
            </a:rPr>
            <a:t>3. Année de référence : 2005.</a:t>
          </a:r>
          <a:endParaRPr b="0" lang="en-US" sz="800" spc="-1" strike="noStrike">
            <a:latin typeface="Times New Roman"/>
          </a:endParaRPr>
        </a:p>
        <a:p>
          <a:r>
            <a:rPr b="0" i="1" lang="en-US" sz="800" spc="-1" strike="noStrike">
              <a:solidFill>
                <a:srgbClr val="000000"/>
              </a:solidFill>
              <a:latin typeface="Arial"/>
            </a:rPr>
            <a:t>Les pays sont classés par ordre croissant de la part des dépenses publiques au titre des établissements d’enseignement primaire,</a:t>
          </a:r>
          <a:endParaRPr b="0" lang="en-US" sz="800" spc="-1" strike="noStrike">
            <a:latin typeface="Times New Roman"/>
          </a:endParaRPr>
        </a:p>
        <a:p>
          <a:r>
            <a:rPr b="0" i="1" lang="en-US" sz="800" spc="-1" strike="noStrike">
              <a:solidFill>
                <a:srgbClr val="000000"/>
              </a:solidFill>
              <a:latin typeface="Arial"/>
            </a:rPr>
            <a:t>secondaire et post-secondaire non tertiaire.</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 OCDE. Tableaux B3.2a et B3.2b. Voir les notes à l’annexe 3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20160</xdr:colOff>
      <xdr:row>3</xdr:row>
      <xdr:rowOff>28440</xdr:rowOff>
    </xdr:from>
    <xdr:to>
      <xdr:col>9</xdr:col>
      <xdr:colOff>503640</xdr:colOff>
      <xdr:row>5</xdr:row>
      <xdr:rowOff>75960</xdr:rowOff>
    </xdr:to>
    <xdr:sp>
      <xdr:nvSpPr>
        <xdr:cNvPr id="7" name="Text Box 3"/>
        <xdr:cNvSpPr/>
      </xdr:nvSpPr>
      <xdr:spPr>
        <a:xfrm>
          <a:off x="20160" y="514080"/>
          <a:ext cx="6278400" cy="3715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raphique B3.2. Répartition des dépenses publiques et privées au titre des établissements d’enseignement (2006)</a:t>
          </a:r>
          <a:endParaRPr b="0" lang="en-US" sz="800" spc="-1" strike="noStrike">
            <a:latin typeface="Times New Roman"/>
          </a:endParaRPr>
        </a:p>
        <a:p>
          <a:pPr algn="ctr"/>
          <a:r>
            <a:rPr b="0" i="1" lang="en-US" sz="800" spc="-1" strike="noStrike">
              <a:solidFill>
                <a:srgbClr val="000000"/>
              </a:solidFill>
              <a:latin typeface="Arial"/>
            </a:rPr>
            <a:t>Selon le niveau d’enseignement</a:t>
          </a:r>
          <a:endParaRPr b="0" lang="en-US" sz="800" spc="-1" strike="noStrike">
            <a:latin typeface="Times New Roman"/>
          </a:endParaRPr>
        </a:p>
      </xdr:txBody>
    </xdr:sp>
    <xdr:clientData/>
  </xdr:twoCellAnchor>
  <xdr:twoCellAnchor editAs="oneCell">
    <xdr:from>
      <xdr:col>0</xdr:col>
      <xdr:colOff>140760</xdr:colOff>
      <xdr:row>22</xdr:row>
      <xdr:rowOff>28440</xdr:rowOff>
    </xdr:from>
    <xdr:to>
      <xdr:col>10</xdr:col>
      <xdr:colOff>81000</xdr:colOff>
      <xdr:row>36</xdr:row>
      <xdr:rowOff>28440</xdr:rowOff>
    </xdr:to>
    <xdr:graphicFrame>
      <xdr:nvGraphicFramePr>
        <xdr:cNvPr id="8" name="Chart 4"/>
        <xdr:cNvGraphicFramePr/>
      </xdr:nvGraphicFramePr>
      <xdr:xfrm>
        <a:off x="140760" y="3590640"/>
        <a:ext cx="6379200" cy="22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5</xdr:row>
      <xdr:rowOff>75960</xdr:rowOff>
    </xdr:from>
    <xdr:to>
      <xdr:col>10</xdr:col>
      <xdr:colOff>141480</xdr:colOff>
      <xdr:row>49</xdr:row>
      <xdr:rowOff>114480</xdr:rowOff>
    </xdr:to>
    <xdr:graphicFrame>
      <xdr:nvGraphicFramePr>
        <xdr:cNvPr id="9" name="Chart 5"/>
        <xdr:cNvGraphicFramePr/>
      </xdr:nvGraphicFramePr>
      <xdr:xfrm>
        <a:off x="70560" y="5743440"/>
        <a:ext cx="6509880" cy="230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6</xdr:row>
      <xdr:rowOff>95400</xdr:rowOff>
    </xdr:from>
    <xdr:to>
      <xdr:col>10</xdr:col>
      <xdr:colOff>624240</xdr:colOff>
      <xdr:row>22</xdr:row>
      <xdr:rowOff>57240</xdr:rowOff>
    </xdr:to>
    <xdr:graphicFrame>
      <xdr:nvGraphicFramePr>
        <xdr:cNvPr id="10" name="Chart 1"/>
        <xdr:cNvGraphicFramePr/>
      </xdr:nvGraphicFramePr>
      <xdr:xfrm>
        <a:off x="70560" y="1067040"/>
        <a:ext cx="699264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49</xdr:row>
      <xdr:rowOff>28440</xdr:rowOff>
    </xdr:from>
    <xdr:to>
      <xdr:col>10</xdr:col>
      <xdr:colOff>493560</xdr:colOff>
      <xdr:row>53</xdr:row>
      <xdr:rowOff>133560</xdr:rowOff>
    </xdr:to>
    <xdr:sp>
      <xdr:nvSpPr>
        <xdr:cNvPr id="11" name="Text Box 2"/>
        <xdr:cNvSpPr/>
      </xdr:nvSpPr>
      <xdr:spPr>
        <a:xfrm>
          <a:off x="70560" y="7962840"/>
          <a:ext cx="6861960" cy="752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Année de référence : 2007 (et non 2006).</a:t>
          </a:r>
          <a:endParaRPr b="0" lang="en-US" sz="800" spc="-1" strike="noStrike">
            <a:latin typeface="Times New Roman"/>
          </a:endParaRPr>
        </a:p>
        <a:p>
          <a:r>
            <a:rPr b="0" lang="en-US" sz="800" spc="-1" strike="noStrike">
              <a:solidFill>
                <a:srgbClr val="000000"/>
              </a:solidFill>
              <a:latin typeface="Arial"/>
            </a:rPr>
            <a:t>2. Certains niveaux d'enseignement se confondent. Pour plus de détails, voir le code « x » dans le tableau B1.1a.</a:t>
          </a:r>
          <a:endParaRPr b="0" lang="en-US" sz="800" spc="-1" strike="noStrike">
            <a:latin typeface="Times New Roman"/>
          </a:endParaRPr>
        </a:p>
        <a:p>
          <a:r>
            <a:rPr b="0" lang="en-US" sz="800" spc="-1" strike="noStrike">
              <a:solidFill>
                <a:srgbClr val="000000"/>
              </a:solidFill>
              <a:latin typeface="Arial"/>
            </a:rPr>
            <a:t>3. Année de référence : 2005 (et non 2006).</a:t>
          </a:r>
          <a:endParaRPr b="0" lang="en-US" sz="800" spc="-1" strike="noStrike">
            <a:latin typeface="Times New Roman"/>
          </a:endParaRPr>
        </a:p>
        <a:p>
          <a:r>
            <a:rPr b="0" i="1" lang="en-US" sz="800" spc="-1" strike="noStrike">
              <a:solidFill>
                <a:srgbClr val="000000"/>
              </a:solidFill>
              <a:latin typeface="Arial"/>
            </a:rPr>
            <a:t>Les pays sont classés par ordre décroissant de la part des dépenses privées au titre des établissements d’enseignement en 2006, tous niveaux d’enseignement confondus.</a:t>
          </a:r>
          <a:endParaRPr b="0" lang="en-US" sz="800" spc="-1" strike="noStrike">
            <a:latin typeface="Times New Roman"/>
          </a:endParaRPr>
        </a:p>
        <a:p>
          <a:r>
            <a:rPr b="0" i="1" lang="en-US" sz="800" spc="-1" strike="noStrike">
              <a:solidFill>
                <a:srgbClr val="000000"/>
              </a:solidFill>
              <a:latin typeface="Arial"/>
            </a:rPr>
            <a:t>Source</a:t>
          </a:r>
          <a:r>
            <a:rPr b="0" lang="en-US" sz="800" spc="-1" strike="noStrike">
              <a:solidFill>
                <a:srgbClr val="000000"/>
              </a:solidFill>
              <a:latin typeface="Arial"/>
            </a:rPr>
            <a:t> : OCDE. Tableaux B3.1, B3.2a et B3.2b. Voir les notes à l’annexe 3 (</a:t>
          </a:r>
          <a:r>
            <a:rPr b="0" i="1" lang="en-US" sz="800" spc="-1" strike="noStrike">
              <a:solidFill>
                <a:srgbClr val="000000"/>
              </a:solidFill>
              <a:latin typeface="Arial"/>
            </a:rPr>
            <a:t>www.oecd.org/edu/eag2009</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0</xdr:col>
      <xdr:colOff>100440</xdr:colOff>
      <xdr:row>3</xdr:row>
      <xdr:rowOff>66600</xdr:rowOff>
    </xdr:from>
    <xdr:to>
      <xdr:col>10</xdr:col>
      <xdr:colOff>332640</xdr:colOff>
      <xdr:row>5</xdr:row>
      <xdr:rowOff>114480</xdr:rowOff>
    </xdr:to>
    <xdr:sp>
      <xdr:nvSpPr>
        <xdr:cNvPr id="12" name="Text Box 3"/>
        <xdr:cNvSpPr/>
      </xdr:nvSpPr>
      <xdr:spPr>
        <a:xfrm>
          <a:off x="100440" y="552240"/>
          <a:ext cx="6671160" cy="3718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raphique B3.3. Part des dépenses privées au titre des établissements d’enseignement (2000, 2006)</a:t>
          </a:r>
          <a:endParaRPr b="0" lang="en-US" sz="800" spc="-1" strike="noStrike">
            <a:latin typeface="Times New Roman"/>
          </a:endParaRPr>
        </a:p>
        <a:p>
          <a:pPr algn="ctr"/>
          <a:r>
            <a:rPr b="0" i="1" lang="en-US" sz="800" spc="-1" strike="noStrike">
              <a:solidFill>
                <a:srgbClr val="000000"/>
              </a:solidFill>
              <a:latin typeface="Arial"/>
            </a:rPr>
            <a:t>Pourcentage</a:t>
          </a:r>
          <a:endParaRPr b="0" lang="en-US" sz="800" spc="-1" strike="noStrike">
            <a:latin typeface="Times New Roman"/>
          </a:endParaRPr>
        </a:p>
      </xdr:txBody>
    </xdr:sp>
    <xdr:clientData/>
  </xdr:twoCellAnchor>
  <xdr:twoCellAnchor editAs="oneCell">
    <xdr:from>
      <xdr:col>0</xdr:col>
      <xdr:colOff>140760</xdr:colOff>
      <xdr:row>20</xdr:row>
      <xdr:rowOff>37800</xdr:rowOff>
    </xdr:from>
    <xdr:to>
      <xdr:col>10</xdr:col>
      <xdr:colOff>574200</xdr:colOff>
      <xdr:row>35</xdr:row>
      <xdr:rowOff>56880</xdr:rowOff>
    </xdr:to>
    <xdr:graphicFrame>
      <xdr:nvGraphicFramePr>
        <xdr:cNvPr id="13" name="Chart 4"/>
        <xdr:cNvGraphicFramePr/>
      </xdr:nvGraphicFramePr>
      <xdr:xfrm>
        <a:off x="140760" y="3276360"/>
        <a:ext cx="6872400" cy="24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5</xdr:row>
      <xdr:rowOff>18720</xdr:rowOff>
    </xdr:from>
    <xdr:to>
      <xdr:col>10</xdr:col>
      <xdr:colOff>473400</xdr:colOff>
      <xdr:row>49</xdr:row>
      <xdr:rowOff>66240</xdr:rowOff>
    </xdr:to>
    <xdr:graphicFrame>
      <xdr:nvGraphicFramePr>
        <xdr:cNvPr id="14" name="Chart 5"/>
        <xdr:cNvGraphicFramePr/>
      </xdr:nvGraphicFramePr>
      <xdr:xfrm>
        <a:off x="0" y="5686200"/>
        <a:ext cx="691236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sourceoecd.org/9789264040984"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www.sourceoecd.org/9789264040984"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sourceoecd.org/9789264040984"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 width="119.99"/>
    <col collapsed="false" customWidth="true" hidden="false" outlineLevel="0" max="13" min="2" style="1" width="0.7"/>
    <col collapsed="false" customWidth="false" hidden="false" outlineLevel="0" max="257" min="14" style="1" width="9.14"/>
  </cols>
  <sheetData>
    <row r="1" customFormat="false" ht="12.75" hidden="false" customHeight="false" outlineLevel="0" collapsed="false">
      <c r="A1" s="2" t="s">
        <v>0</v>
      </c>
    </row>
    <row r="2" customFormat="false" ht="11.25" hidden="false" customHeight="false" outlineLevel="0" collapsed="false">
      <c r="A2" s="3" t="s">
        <v>1</v>
      </c>
      <c r="B2" s="1" t="s">
        <v>2</v>
      </c>
    </row>
    <row r="3" customFormat="false" ht="11.25" hidden="false" customHeight="false" outlineLevel="0" collapsed="false">
      <c r="A3" s="3" t="s">
        <v>3</v>
      </c>
    </row>
    <row r="4" customFormat="false" ht="11.25" hidden="false" customHeight="false" outlineLevel="0" collapsed="false">
      <c r="A4" s="4" t="s">
        <v>4</v>
      </c>
      <c r="B4" s="5"/>
      <c r="C4" s="5"/>
      <c r="D4" s="5"/>
      <c r="E4" s="5"/>
      <c r="F4" s="5"/>
      <c r="G4" s="5"/>
      <c r="H4" s="5"/>
      <c r="I4" s="5"/>
      <c r="J4" s="5"/>
      <c r="K4" s="5"/>
      <c r="L4" s="5"/>
      <c r="M4" s="6"/>
    </row>
    <row r="5" customFormat="false" ht="11.25" hidden="false" customHeight="false" outlineLevel="0" collapsed="false">
      <c r="A5" s="7" t="s">
        <v>5</v>
      </c>
      <c r="B5" s="8"/>
      <c r="C5" s="8"/>
      <c r="D5" s="8"/>
      <c r="E5" s="8"/>
      <c r="F5" s="8"/>
      <c r="G5" s="8"/>
      <c r="H5" s="8"/>
      <c r="I5" s="8"/>
      <c r="J5" s="8"/>
      <c r="K5" s="8"/>
      <c r="L5" s="8"/>
      <c r="M5" s="9"/>
    </row>
    <row r="6" customFormat="false" ht="11.25" hidden="false" customHeight="false" outlineLevel="0" collapsed="false">
      <c r="A6" s="10"/>
      <c r="B6" s="8"/>
      <c r="C6" s="8"/>
      <c r="D6" s="8"/>
      <c r="E6" s="8"/>
      <c r="F6" s="8"/>
      <c r="G6" s="8"/>
      <c r="H6" s="8"/>
      <c r="I6" s="8"/>
      <c r="J6" s="8"/>
      <c r="K6" s="8"/>
      <c r="L6" s="8"/>
      <c r="M6" s="9"/>
    </row>
    <row r="7" customFormat="false" ht="11.25" hidden="false" customHeight="false" outlineLevel="0" collapsed="false">
      <c r="A7" s="11" t="s">
        <v>6</v>
      </c>
      <c r="B7" s="8"/>
      <c r="C7" s="8"/>
      <c r="D7" s="8"/>
      <c r="E7" s="8"/>
      <c r="F7" s="8"/>
      <c r="G7" s="8"/>
      <c r="H7" s="8"/>
      <c r="I7" s="8"/>
      <c r="J7" s="8"/>
      <c r="K7" s="8"/>
      <c r="L7" s="8"/>
      <c r="M7" s="9"/>
    </row>
    <row r="8" customFormat="false" ht="11.25" hidden="false" customHeight="false" outlineLevel="0" collapsed="false">
      <c r="A8" s="12" t="s">
        <v>7</v>
      </c>
      <c r="B8" s="8"/>
      <c r="C8" s="8"/>
      <c r="D8" s="8"/>
      <c r="E8" s="8"/>
      <c r="F8" s="8"/>
      <c r="G8" s="8"/>
      <c r="H8" s="8"/>
      <c r="I8" s="8"/>
      <c r="J8" s="8"/>
      <c r="K8" s="8"/>
      <c r="L8" s="8"/>
      <c r="M8" s="9"/>
    </row>
    <row r="9" customFormat="false" ht="11.25" hidden="false" customHeight="false" outlineLevel="0" collapsed="false">
      <c r="A9" s="10" t="s">
        <v>8</v>
      </c>
      <c r="B9" s="8"/>
      <c r="C9" s="8"/>
      <c r="D9" s="8"/>
      <c r="E9" s="8"/>
      <c r="F9" s="8"/>
      <c r="G9" s="8"/>
      <c r="H9" s="8"/>
      <c r="I9" s="8"/>
      <c r="J9" s="8"/>
      <c r="K9" s="8"/>
      <c r="L9" s="8"/>
      <c r="M9" s="9"/>
    </row>
    <row r="10" customFormat="false" ht="11.25" hidden="false" customHeight="false" outlineLevel="0" collapsed="false">
      <c r="A10" s="10" t="s">
        <v>9</v>
      </c>
      <c r="B10" s="8"/>
      <c r="C10" s="8"/>
      <c r="D10" s="8"/>
      <c r="E10" s="8"/>
      <c r="F10" s="8"/>
      <c r="G10" s="8"/>
      <c r="H10" s="8"/>
      <c r="I10" s="8"/>
      <c r="J10" s="8"/>
      <c r="K10" s="8"/>
      <c r="L10" s="8"/>
      <c r="M10" s="9"/>
    </row>
    <row r="11" customFormat="false" ht="23.25" hidden="false" customHeight="true" outlineLevel="0" collapsed="false">
      <c r="A11" s="12" t="s">
        <v>10</v>
      </c>
      <c r="B11" s="8"/>
      <c r="C11" s="8"/>
      <c r="D11" s="8"/>
      <c r="E11" s="8"/>
      <c r="F11" s="8"/>
      <c r="G11" s="8"/>
      <c r="H11" s="8"/>
      <c r="I11" s="8"/>
      <c r="J11" s="8"/>
      <c r="K11" s="8"/>
      <c r="L11" s="8"/>
      <c r="M11" s="9"/>
    </row>
    <row r="12" customFormat="false" ht="11.25" hidden="false" customHeight="false" outlineLevel="0" collapsed="false">
      <c r="A12" s="10"/>
      <c r="B12" s="8"/>
      <c r="C12" s="8"/>
      <c r="D12" s="8"/>
      <c r="E12" s="8"/>
      <c r="F12" s="8"/>
      <c r="G12" s="8"/>
      <c r="H12" s="8"/>
      <c r="I12" s="8"/>
      <c r="J12" s="8"/>
      <c r="K12" s="8"/>
      <c r="L12" s="8"/>
      <c r="M12" s="9"/>
    </row>
    <row r="13" customFormat="false" ht="11.25" hidden="false" customHeight="false" outlineLevel="0" collapsed="false">
      <c r="A13" s="11" t="s">
        <v>11</v>
      </c>
      <c r="B13" s="8"/>
      <c r="C13" s="8"/>
      <c r="D13" s="8"/>
      <c r="E13" s="8"/>
      <c r="F13" s="8"/>
      <c r="G13" s="8"/>
      <c r="H13" s="8"/>
      <c r="I13" s="8"/>
      <c r="J13" s="8"/>
      <c r="K13" s="8"/>
      <c r="L13" s="8"/>
      <c r="M13" s="9"/>
    </row>
    <row r="14" customFormat="false" ht="11.25" hidden="false" customHeight="false" outlineLevel="0" collapsed="false">
      <c r="A14" s="10" t="s">
        <v>12</v>
      </c>
      <c r="B14" s="8"/>
      <c r="C14" s="8"/>
      <c r="D14" s="8"/>
      <c r="E14" s="8"/>
      <c r="F14" s="8"/>
      <c r="G14" s="8"/>
      <c r="H14" s="8"/>
      <c r="I14" s="8"/>
      <c r="J14" s="8"/>
      <c r="K14" s="8"/>
      <c r="L14" s="8"/>
      <c r="M14" s="9"/>
    </row>
    <row r="15" customFormat="false" ht="11.25" hidden="false" customHeight="false" outlineLevel="0" collapsed="false">
      <c r="A15" s="10" t="s">
        <v>13</v>
      </c>
      <c r="B15" s="8"/>
      <c r="C15" s="8"/>
      <c r="D15" s="8"/>
      <c r="E15" s="8"/>
      <c r="F15" s="8"/>
      <c r="G15" s="8"/>
      <c r="H15" s="8"/>
      <c r="I15" s="8"/>
      <c r="J15" s="8"/>
      <c r="K15" s="8"/>
      <c r="L15" s="8"/>
      <c r="M15" s="9"/>
    </row>
    <row r="16" customFormat="false" ht="11.25" hidden="false" customHeight="false" outlineLevel="0" collapsed="false">
      <c r="A16" s="12" t="s">
        <v>14</v>
      </c>
      <c r="B16" s="8"/>
      <c r="C16" s="8"/>
      <c r="D16" s="8"/>
      <c r="E16" s="8"/>
      <c r="F16" s="8"/>
      <c r="G16" s="8"/>
      <c r="H16" s="8"/>
      <c r="I16" s="8"/>
      <c r="J16" s="8"/>
      <c r="K16" s="8"/>
      <c r="L16" s="8"/>
      <c r="M16" s="9"/>
    </row>
    <row r="17" customFormat="false" ht="11.25" hidden="false" customHeight="false" outlineLevel="0" collapsed="false">
      <c r="A17" s="11"/>
      <c r="B17" s="8"/>
      <c r="C17" s="8"/>
      <c r="D17" s="8"/>
      <c r="E17" s="8"/>
      <c r="F17" s="8"/>
      <c r="G17" s="8"/>
      <c r="H17" s="8"/>
      <c r="I17" s="8"/>
      <c r="J17" s="8"/>
      <c r="K17" s="8"/>
      <c r="L17" s="8"/>
      <c r="M17" s="9"/>
    </row>
    <row r="18" customFormat="false" ht="11.25" hidden="false" customHeight="false" outlineLevel="0" collapsed="false">
      <c r="A18" s="7" t="s">
        <v>15</v>
      </c>
      <c r="B18" s="8"/>
      <c r="C18" s="8"/>
      <c r="D18" s="8"/>
      <c r="E18" s="8"/>
      <c r="F18" s="8"/>
      <c r="G18" s="8"/>
      <c r="H18" s="8"/>
      <c r="I18" s="8"/>
      <c r="J18" s="8"/>
      <c r="K18" s="8"/>
      <c r="L18" s="8"/>
      <c r="M18" s="9"/>
    </row>
    <row r="19" customFormat="false" ht="11.25" hidden="false" customHeight="false" outlineLevel="0" collapsed="false">
      <c r="A19" s="10"/>
      <c r="B19" s="8"/>
      <c r="C19" s="8"/>
      <c r="D19" s="8"/>
      <c r="E19" s="8"/>
      <c r="F19" s="8"/>
      <c r="G19" s="8"/>
      <c r="H19" s="8"/>
      <c r="I19" s="8"/>
      <c r="J19" s="8"/>
      <c r="K19" s="8"/>
      <c r="L19" s="8"/>
      <c r="M19" s="9"/>
    </row>
    <row r="20" customFormat="false" ht="11.25" hidden="false" customHeight="false" outlineLevel="0" collapsed="false">
      <c r="A20" s="13"/>
      <c r="B20" s="14"/>
      <c r="C20" s="14"/>
      <c r="D20" s="14"/>
      <c r="E20" s="14"/>
      <c r="F20" s="14"/>
      <c r="G20" s="14"/>
      <c r="H20" s="14"/>
      <c r="I20" s="14"/>
      <c r="J20" s="14"/>
      <c r="K20" s="14"/>
      <c r="L20" s="14"/>
      <c r="M20" s="15"/>
    </row>
  </sheetData>
  <hyperlinks>
    <hyperlink ref="A1" r:id="rId1" display="Regards sur l'éducation 2009: Les indicateurs de l'OCDE - OECD © 2009 - ISBN 9789264040984"/>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79" width="4.41"/>
    <col collapsed="false" customWidth="true" hidden="true" outlineLevel="0" max="2" min="2" style="79" width="9.06"/>
    <col collapsed="false" customWidth="true" hidden="false" outlineLevel="0" max="3" min="3" style="79" width="14.14"/>
    <col collapsed="false" customWidth="true" hidden="false" outlineLevel="0" max="6" min="4" style="79" width="5.41"/>
    <col collapsed="false" customWidth="true" hidden="false" outlineLevel="0" max="7" min="7" style="79" width="6.41"/>
    <col collapsed="false" customWidth="true" hidden="false" outlineLevel="0" max="9" min="8" style="79" width="9.56"/>
    <col collapsed="false" customWidth="true" hidden="false" outlineLevel="0" max="10" min="10" style="79" width="17.14"/>
    <col collapsed="false" customWidth="true" hidden="true" outlineLevel="0" max="11" min="11" style="79" width="9.56"/>
    <col collapsed="false" customWidth="true" hidden="false" outlineLevel="0" max="12" min="12" style="79" width="4.99"/>
    <col collapsed="false" customWidth="true" hidden="false" outlineLevel="0" max="14" min="13" style="79" width="9.56"/>
    <col collapsed="false" customWidth="true" hidden="false" outlineLevel="0" max="15" min="15" style="79" width="17.14"/>
    <col collapsed="false" customWidth="true" hidden="true" outlineLevel="0" max="16" min="16" style="79" width="9.56"/>
    <col collapsed="false" customWidth="true" hidden="false" outlineLevel="0" max="17" min="17" style="79" width="5.28"/>
    <col collapsed="false" customWidth="true" hidden="false" outlineLevel="0" max="19" min="18" style="79" width="9.56"/>
    <col collapsed="false" customWidth="true" hidden="false" outlineLevel="0" max="20" min="20" style="79" width="17.99"/>
    <col collapsed="false" customWidth="true" hidden="true" outlineLevel="0" max="21" min="21" style="79" width="11.85"/>
    <col collapsed="false" customWidth="false" hidden="false" outlineLevel="0" max="22" min="22" style="79" width="9.14"/>
    <col collapsed="false" customWidth="true" hidden="false" outlineLevel="0" max="31" min="23" style="79" width="10.41"/>
    <col collapsed="false" customWidth="false" hidden="false" outlineLevel="0" max="257" min="32" style="79" width="9.14"/>
  </cols>
  <sheetData>
    <row r="1" customFormat="false" ht="12.75" hidden="false" customHeight="false" outlineLevel="0" collapsed="false">
      <c r="A1" s="2" t="s">
        <v>0</v>
      </c>
    </row>
    <row r="2" customFormat="false" ht="12.75" hidden="false" customHeight="false" outlineLevel="0" collapsed="false">
      <c r="A2" s="80" t="s">
        <v>1</v>
      </c>
      <c r="B2" s="79" t="s">
        <v>2</v>
      </c>
    </row>
    <row r="3" customFormat="false" ht="12.75" hidden="false" customHeight="false" outlineLevel="0" collapsed="false">
      <c r="A3" s="80" t="s">
        <v>3</v>
      </c>
    </row>
    <row r="4" customFormat="false" ht="31.5" hidden="false" customHeight="true" outlineLevel="0" collapsed="false">
      <c r="A4" s="81" t="s">
        <v>14</v>
      </c>
      <c r="B4" s="81"/>
      <c r="C4" s="81"/>
      <c r="D4" s="81"/>
      <c r="E4" s="81"/>
      <c r="F4" s="81"/>
      <c r="G4" s="81"/>
      <c r="H4" s="81"/>
      <c r="I4" s="81"/>
      <c r="J4" s="81"/>
      <c r="K4" s="81"/>
      <c r="L4" s="81"/>
      <c r="M4" s="81"/>
      <c r="N4" s="81"/>
    </row>
    <row r="5" s="96" customFormat="true" ht="12.75" hidden="false" customHeight="true" outlineLevel="0" collapsed="false">
      <c r="A5" s="82" t="s">
        <v>152</v>
      </c>
      <c r="B5" s="82"/>
      <c r="C5" s="82"/>
      <c r="D5" s="82"/>
      <c r="E5" s="82"/>
      <c r="F5" s="82"/>
      <c r="G5" s="82"/>
      <c r="H5" s="82"/>
      <c r="I5" s="82"/>
      <c r="J5" s="82"/>
      <c r="K5" s="82"/>
      <c r="L5" s="82"/>
      <c r="M5" s="82"/>
      <c r="N5" s="82"/>
    </row>
    <row r="6" customFormat="false" ht="12.75" hidden="false" customHeight="false" outlineLevel="0" collapsed="false">
      <c r="A6" s="97"/>
      <c r="B6" s="97"/>
      <c r="C6" s="97"/>
      <c r="D6" s="97"/>
      <c r="E6" s="97"/>
      <c r="F6" s="97"/>
      <c r="G6" s="97"/>
      <c r="H6" s="97"/>
      <c r="I6" s="97"/>
      <c r="J6" s="97"/>
      <c r="K6" s="97"/>
      <c r="L6" s="97"/>
      <c r="M6" s="97"/>
      <c r="N6" s="97"/>
    </row>
    <row r="7" customFormat="false" ht="99" hidden="false" customHeight="true" outlineLevel="0" collapsed="false">
      <c r="A7" s="84" t="s">
        <v>153</v>
      </c>
      <c r="B7" s="84"/>
      <c r="C7" s="84"/>
      <c r="D7" s="84"/>
      <c r="E7" s="84"/>
      <c r="F7" s="84"/>
      <c r="G7" s="84"/>
      <c r="H7" s="84"/>
      <c r="I7" s="84"/>
      <c r="J7" s="84"/>
      <c r="K7" s="84"/>
      <c r="L7" s="84"/>
      <c r="M7" s="84"/>
      <c r="N7" s="84"/>
    </row>
    <row r="8" customFormat="false" ht="24" hidden="false" customHeight="true" outlineLevel="0" collapsed="false">
      <c r="A8" s="105"/>
      <c r="B8" s="106"/>
      <c r="C8" s="106"/>
      <c r="D8" s="106"/>
      <c r="E8" s="106"/>
      <c r="F8" s="106"/>
      <c r="G8" s="106"/>
      <c r="H8" s="106"/>
      <c r="I8" s="106"/>
      <c r="J8" s="97"/>
      <c r="K8" s="97"/>
      <c r="L8" s="97"/>
      <c r="M8" s="97"/>
      <c r="N8" s="97"/>
    </row>
    <row r="9" customFormat="false" ht="36" hidden="false" customHeight="true" outlineLevel="0" collapsed="false">
      <c r="H9" s="88" t="s">
        <v>154</v>
      </c>
      <c r="I9" s="88"/>
      <c r="M9" s="88" t="s">
        <v>112</v>
      </c>
      <c r="N9" s="88"/>
      <c r="R9" s="88" t="s">
        <v>84</v>
      </c>
      <c r="S9" s="88"/>
    </row>
    <row r="10" customFormat="false" ht="33.75" hidden="false" customHeight="false" outlineLevel="0" collapsed="false">
      <c r="A10" s="85" t="s">
        <v>107</v>
      </c>
      <c r="B10" s="85" t="s">
        <v>108</v>
      </c>
      <c r="C10" s="85" t="s">
        <v>109</v>
      </c>
      <c r="D10" s="86" t="s">
        <v>155</v>
      </c>
      <c r="E10" s="86" t="s">
        <v>110</v>
      </c>
      <c r="F10" s="86" t="s">
        <v>148</v>
      </c>
      <c r="G10" s="87" t="s">
        <v>111</v>
      </c>
      <c r="H10" s="89" t="n">
        <v>2006</v>
      </c>
      <c r="I10" s="88" t="n">
        <v>2000</v>
      </c>
      <c r="J10" s="90" t="s">
        <v>113</v>
      </c>
      <c r="K10" s="90" t="s">
        <v>113</v>
      </c>
      <c r="L10" s="87" t="s">
        <v>111</v>
      </c>
      <c r="M10" s="88" t="n">
        <v>2006</v>
      </c>
      <c r="N10" s="88" t="n">
        <v>2000</v>
      </c>
      <c r="O10" s="90" t="s">
        <v>113</v>
      </c>
      <c r="P10" s="90" t="s">
        <v>113</v>
      </c>
      <c r="Q10" s="87" t="s">
        <v>111</v>
      </c>
      <c r="R10" s="88" t="n">
        <v>2006</v>
      </c>
      <c r="S10" s="88" t="n">
        <v>2000</v>
      </c>
      <c r="T10" s="90" t="s">
        <v>113</v>
      </c>
      <c r="U10" s="90" t="s">
        <v>113</v>
      </c>
    </row>
    <row r="11" customFormat="false" ht="12.75" hidden="false" customHeight="false" outlineLevel="0" collapsed="false">
      <c r="A11" s="91" t="n">
        <v>36</v>
      </c>
      <c r="B11" s="91" t="s">
        <v>99</v>
      </c>
      <c r="C11" s="91" t="s">
        <v>65</v>
      </c>
      <c r="D11" s="92" t="n">
        <v>3</v>
      </c>
      <c r="E11" s="92" t="n">
        <v>4</v>
      </c>
      <c r="F11" s="92" t="n">
        <v>4</v>
      </c>
      <c r="G11" s="93" t="n">
        <v>1</v>
      </c>
      <c r="H11" s="94" t="n">
        <v>44.3762545960991</v>
      </c>
      <c r="I11" s="94" t="n">
        <v>44.8156840088833</v>
      </c>
      <c r="J11" s="95" t="s">
        <v>114</v>
      </c>
      <c r="K11" s="95" t="s">
        <v>114</v>
      </c>
      <c r="L11" s="93" t="n">
        <v>1</v>
      </c>
      <c r="M11" s="94" t="n">
        <v>27.1869350323529</v>
      </c>
      <c r="N11" s="94" t="n">
        <v>31.5617086018021</v>
      </c>
      <c r="O11" s="95" t="s">
        <v>114</v>
      </c>
      <c r="P11" s="95" t="s">
        <v>114</v>
      </c>
      <c r="Q11" s="93" t="n">
        <v>1</v>
      </c>
      <c r="R11" s="94" t="n">
        <v>83.8650528627505</v>
      </c>
      <c r="S11" s="94" t="n">
        <v>80.5286991264428</v>
      </c>
      <c r="T11" s="95" t="s">
        <v>114</v>
      </c>
      <c r="U11" s="95" t="s">
        <v>114</v>
      </c>
    </row>
    <row r="12" customFormat="false" ht="12.75" hidden="false" customHeight="false" outlineLevel="0" collapsed="false">
      <c r="A12" s="91" t="n">
        <v>16</v>
      </c>
      <c r="B12" s="91" t="s">
        <v>115</v>
      </c>
      <c r="C12" s="91" t="s">
        <v>45</v>
      </c>
      <c r="D12" s="92"/>
      <c r="E12" s="92"/>
      <c r="F12" s="92"/>
      <c r="G12" s="93"/>
      <c r="H12" s="94" t="n">
        <v>41.1701076137803</v>
      </c>
      <c r="I12" s="94" t="n">
        <v>40.7625742541144</v>
      </c>
      <c r="J12" s="95" t="s">
        <v>45</v>
      </c>
      <c r="K12" s="95" t="s">
        <v>45</v>
      </c>
      <c r="L12" s="93"/>
      <c r="M12" s="94" t="n">
        <v>22.4192779543226</v>
      </c>
      <c r="N12" s="94" t="n">
        <v>19.2090201945305</v>
      </c>
      <c r="O12" s="95" t="s">
        <v>45</v>
      </c>
      <c r="P12" s="95" t="s">
        <v>45</v>
      </c>
      <c r="Q12" s="93"/>
      <c r="R12" s="94" t="n">
        <v>76.8579403045324</v>
      </c>
      <c r="S12" s="94" t="n">
        <v>76.6966206837524</v>
      </c>
      <c r="T12" s="95" t="s">
        <v>45</v>
      </c>
      <c r="U12" s="95" t="s">
        <v>45</v>
      </c>
    </row>
    <row r="13" customFormat="false" ht="12.75" hidden="false" customHeight="false" outlineLevel="0" collapsed="false">
      <c r="A13" s="91" t="n">
        <v>15</v>
      </c>
      <c r="B13" s="91" t="s">
        <v>116</v>
      </c>
      <c r="C13" s="91" t="s">
        <v>44</v>
      </c>
      <c r="D13" s="92"/>
      <c r="E13" s="92" t="n">
        <v>3</v>
      </c>
      <c r="F13" s="92" t="n">
        <v>3</v>
      </c>
      <c r="G13" s="93"/>
      <c r="H13" s="94" t="n">
        <v>33.2845296030378</v>
      </c>
      <c r="I13" s="94" t="n">
        <v>29.0452674007727</v>
      </c>
      <c r="J13" s="95" t="s">
        <v>44</v>
      </c>
      <c r="K13" s="95" t="s">
        <v>44</v>
      </c>
      <c r="L13" s="93" t="n">
        <v>2</v>
      </c>
      <c r="M13" s="94" t="n">
        <v>10.136</v>
      </c>
      <c r="N13" s="94" t="n">
        <v>10.2109255008948</v>
      </c>
      <c r="O13" s="95" t="s">
        <v>117</v>
      </c>
      <c r="P13" s="95" t="s">
        <v>117</v>
      </c>
      <c r="Q13" s="93" t="n">
        <v>2</v>
      </c>
      <c r="R13" s="94" t="n">
        <v>67.7584218978104</v>
      </c>
      <c r="S13" s="94" t="n">
        <v>61.5289799790195</v>
      </c>
      <c r="T13" s="95" t="s">
        <v>117</v>
      </c>
      <c r="U13" s="95" t="s">
        <v>117</v>
      </c>
    </row>
    <row r="14" customFormat="false" ht="12.75" hidden="false" customHeight="false" outlineLevel="0" collapsed="false">
      <c r="A14" s="91" t="n">
        <v>30</v>
      </c>
      <c r="B14" s="91" t="s">
        <v>118</v>
      </c>
      <c r="C14" s="91" t="s">
        <v>59</v>
      </c>
      <c r="D14" s="92"/>
      <c r="E14" s="92"/>
      <c r="F14" s="92"/>
      <c r="G14" s="93"/>
      <c r="H14" s="94" t="n">
        <v>32.0255456482634</v>
      </c>
      <c r="I14" s="94" t="n">
        <v>32.7165910909596</v>
      </c>
      <c r="J14" s="95" t="s">
        <v>59</v>
      </c>
      <c r="K14" s="95" t="s">
        <v>59</v>
      </c>
      <c r="L14" s="93"/>
      <c r="M14" s="94" t="n">
        <v>8.46</v>
      </c>
      <c r="N14" s="94" t="n">
        <v>8.38283654454134</v>
      </c>
      <c r="O14" s="95" t="s">
        <v>59</v>
      </c>
      <c r="P14" s="95" t="s">
        <v>59</v>
      </c>
      <c r="Q14" s="93"/>
      <c r="R14" s="94" t="n">
        <v>66.0218377398715</v>
      </c>
      <c r="S14" s="94" t="n">
        <v>68.9246869968076</v>
      </c>
      <c r="T14" s="95" t="s">
        <v>59</v>
      </c>
      <c r="U14" s="95" t="s">
        <v>59</v>
      </c>
    </row>
    <row r="15" customFormat="false" ht="12.75" hidden="false" customHeight="false" outlineLevel="0" collapsed="false">
      <c r="A15" s="91" t="n">
        <v>1</v>
      </c>
      <c r="B15" s="91" t="s">
        <v>119</v>
      </c>
      <c r="C15" s="91" t="s">
        <v>27</v>
      </c>
      <c r="D15" s="92"/>
      <c r="E15" s="92"/>
      <c r="F15" s="92"/>
      <c r="G15" s="93"/>
      <c r="H15" s="94" t="n">
        <v>27.5662215592757</v>
      </c>
      <c r="I15" s="94" t="n">
        <v>24.7290842658379</v>
      </c>
      <c r="J15" s="95" t="s">
        <v>27</v>
      </c>
      <c r="K15" s="95" t="s">
        <v>27</v>
      </c>
      <c r="L15" s="93"/>
      <c r="M15" s="94" t="n">
        <v>17.2282803894964</v>
      </c>
      <c r="N15" s="94" t="n">
        <v>15.6310497269496</v>
      </c>
      <c r="O15" s="95" t="s">
        <v>27</v>
      </c>
      <c r="P15" s="95" t="s">
        <v>27</v>
      </c>
      <c r="Q15" s="93"/>
      <c r="R15" s="94" t="n">
        <v>52.4210398075107</v>
      </c>
      <c r="S15" s="94" t="n">
        <v>49.0256947671257</v>
      </c>
      <c r="T15" s="95" t="s">
        <v>27</v>
      </c>
      <c r="U15" s="95" t="s">
        <v>27</v>
      </c>
    </row>
    <row r="16" customFormat="false" ht="12.75" hidden="false" customHeight="false" outlineLevel="0" collapsed="false">
      <c r="A16" s="91" t="n">
        <v>4</v>
      </c>
      <c r="B16" s="91" t="s">
        <v>30</v>
      </c>
      <c r="C16" s="91" t="s">
        <v>30</v>
      </c>
      <c r="D16" s="92" t="n">
        <v>2</v>
      </c>
      <c r="E16" s="92" t="s">
        <v>77</v>
      </c>
      <c r="F16" s="92" t="s">
        <v>77</v>
      </c>
      <c r="G16" s="93" t="n">
        <v>3</v>
      </c>
      <c r="H16" s="94" t="n">
        <v>26.1803147855846</v>
      </c>
      <c r="I16" s="94" t="n">
        <v>20.1141848916449</v>
      </c>
      <c r="J16" s="95" t="s">
        <v>156</v>
      </c>
      <c r="K16" s="95" t="s">
        <v>156</v>
      </c>
      <c r="L16" s="93" t="s">
        <v>77</v>
      </c>
      <c r="M16" s="94" t="n">
        <v>11.2709406779806</v>
      </c>
      <c r="N16" s="94" t="n">
        <v>7.62817719591062</v>
      </c>
      <c r="O16" s="95" t="s">
        <v>120</v>
      </c>
      <c r="P16" s="95" t="s">
        <v>120</v>
      </c>
      <c r="Q16" s="93" t="s">
        <v>77</v>
      </c>
      <c r="R16" s="94" t="n">
        <v>46.5976347481839</v>
      </c>
      <c r="S16" s="94" t="n">
        <v>38.9851902908453</v>
      </c>
      <c r="T16" s="95" t="s">
        <v>120</v>
      </c>
      <c r="U16" s="95" t="s">
        <v>120</v>
      </c>
    </row>
    <row r="17" customFormat="false" ht="12.75" hidden="false" customHeight="false" outlineLevel="0" collapsed="false">
      <c r="A17" s="91" t="n">
        <v>29</v>
      </c>
      <c r="B17" s="91" t="s">
        <v>122</v>
      </c>
      <c r="C17" s="91" t="s">
        <v>58</v>
      </c>
      <c r="D17" s="92"/>
      <c r="E17" s="92"/>
      <c r="F17" s="92"/>
      <c r="G17" s="93"/>
      <c r="H17" s="94" t="n">
        <v>24.6644799184383</v>
      </c>
      <c r="I17" s="94" t="n">
        <v>14.8381720523177</v>
      </c>
      <c r="J17" s="95" t="s">
        <v>58</v>
      </c>
      <c r="K17" s="95" t="s">
        <v>58</v>
      </c>
      <c r="L17" s="93"/>
      <c r="M17" s="94" t="n">
        <v>23.1566011707997</v>
      </c>
      <c r="N17" s="94" t="n">
        <v>11.2798877900334</v>
      </c>
      <c r="O17" s="95" t="s">
        <v>58</v>
      </c>
      <c r="P17" s="95" t="s">
        <v>58</v>
      </c>
      <c r="Q17" s="93"/>
      <c r="R17" s="94" t="n">
        <v>35.2001846333479</v>
      </c>
      <c r="S17" s="94" t="n">
        <v>32.3261350500375</v>
      </c>
      <c r="T17" s="95" t="s">
        <v>58</v>
      </c>
      <c r="U17" s="95" t="s">
        <v>58</v>
      </c>
    </row>
    <row r="18" customFormat="false" ht="12.75" hidden="false" customHeight="false" outlineLevel="0" collapsed="false">
      <c r="A18" s="91" t="n">
        <v>38</v>
      </c>
      <c r="B18" s="91" t="s">
        <v>101</v>
      </c>
      <c r="C18" s="91" t="s">
        <v>67</v>
      </c>
      <c r="D18" s="92"/>
      <c r="E18" s="92"/>
      <c r="F18" s="92"/>
      <c r="G18" s="93"/>
      <c r="H18" s="94" t="n">
        <v>23.1656436795443</v>
      </c>
      <c r="I18" s="94" t="n">
        <v>20.0360694336598</v>
      </c>
      <c r="J18" s="95" t="s">
        <v>67</v>
      </c>
      <c r="K18" s="95" t="s">
        <v>67</v>
      </c>
      <c r="L18" s="93"/>
      <c r="M18" s="94" t="n">
        <v>7.75800457404231</v>
      </c>
      <c r="N18" s="94" t="n">
        <v>5.910227721469</v>
      </c>
      <c r="O18" s="95" t="s">
        <v>67</v>
      </c>
      <c r="P18" s="95" t="s">
        <v>67</v>
      </c>
      <c r="Q18" s="93"/>
      <c r="R18" s="94" t="n">
        <v>49.9308197855413</v>
      </c>
      <c r="S18" s="94" t="n">
        <v>43.5095137420719</v>
      </c>
      <c r="T18" s="95" t="s">
        <v>67</v>
      </c>
      <c r="U18" s="95" t="s">
        <v>67</v>
      </c>
    </row>
    <row r="19" customFormat="false" ht="12.75" hidden="false" customHeight="false" outlineLevel="0" collapsed="false">
      <c r="A19" s="91" t="n">
        <v>18</v>
      </c>
      <c r="B19" s="91" t="s">
        <v>123</v>
      </c>
      <c r="C19" s="91" t="s">
        <v>47</v>
      </c>
      <c r="D19" s="92"/>
      <c r="E19" s="92"/>
      <c r="F19" s="92"/>
      <c r="G19" s="93"/>
      <c r="H19" s="94" t="n">
        <v>19.8038724371171</v>
      </c>
      <c r="I19" s="94" t="n">
        <v>14.6580007709698</v>
      </c>
      <c r="J19" s="95" t="s">
        <v>47</v>
      </c>
      <c r="K19" s="95" t="s">
        <v>47</v>
      </c>
      <c r="L19" s="93"/>
      <c r="M19" s="94" t="n">
        <v>17.3350643790136</v>
      </c>
      <c r="N19" s="94" t="n">
        <v>13.873979472112</v>
      </c>
      <c r="O19" s="95" t="s">
        <v>47</v>
      </c>
      <c r="P19" s="95" t="s">
        <v>47</v>
      </c>
      <c r="Q19" s="93"/>
      <c r="R19" s="94" t="n">
        <v>32.066207833243</v>
      </c>
      <c r="S19" s="94" t="n">
        <v>20.601589418454</v>
      </c>
      <c r="T19" s="95" t="s">
        <v>47</v>
      </c>
      <c r="U19" s="95" t="s">
        <v>47</v>
      </c>
    </row>
    <row r="20" customFormat="false" ht="12.75" hidden="false" customHeight="false" outlineLevel="0" collapsed="false">
      <c r="A20" s="91" t="n">
        <v>19</v>
      </c>
      <c r="B20" s="91" t="s">
        <v>126</v>
      </c>
      <c r="C20" s="91" t="s">
        <v>48</v>
      </c>
      <c r="D20" s="92"/>
      <c r="E20" s="92"/>
      <c r="F20" s="92"/>
      <c r="G20" s="93"/>
      <c r="H20" s="94" t="n">
        <v>15.7070330297054</v>
      </c>
      <c r="I20" s="94" t="n">
        <v>15.9024125531646</v>
      </c>
      <c r="J20" s="95" t="s">
        <v>48</v>
      </c>
      <c r="K20" s="95" t="s">
        <v>48</v>
      </c>
      <c r="L20" s="93"/>
      <c r="M20" s="94" t="n">
        <v>13.0671675629022</v>
      </c>
      <c r="N20" s="94" t="n">
        <v>14.3209848526825</v>
      </c>
      <c r="O20" s="95" t="s">
        <v>48</v>
      </c>
      <c r="P20" s="95" t="s">
        <v>48</v>
      </c>
      <c r="Q20" s="93"/>
      <c r="R20" s="94" t="n">
        <v>26.5873424080362</v>
      </c>
      <c r="S20" s="94" t="n">
        <v>23.5156207994602</v>
      </c>
      <c r="T20" s="95" t="s">
        <v>48</v>
      </c>
      <c r="U20" s="95" t="s">
        <v>48</v>
      </c>
    </row>
    <row r="21" customFormat="false" ht="12.75" hidden="false" customHeight="false" outlineLevel="0" collapsed="false">
      <c r="A21" s="91" t="n">
        <v>9</v>
      </c>
      <c r="B21" s="91" t="s">
        <v>133</v>
      </c>
      <c r="C21" s="91" t="s">
        <v>38</v>
      </c>
      <c r="D21" s="92"/>
      <c r="E21" s="92"/>
      <c r="F21" s="92"/>
      <c r="G21" s="93"/>
      <c r="H21" s="100" t="n">
        <v>14.7951239462227</v>
      </c>
      <c r="I21" s="94" t="n">
        <v>14.4235473962192</v>
      </c>
      <c r="J21" s="95" t="s">
        <v>38</v>
      </c>
      <c r="K21" s="95" t="s">
        <v>38</v>
      </c>
      <c r="L21" s="93"/>
      <c r="M21" s="94" t="n">
        <v>13.039827298122</v>
      </c>
      <c r="N21" s="94" t="n">
        <v>13.6785192676675</v>
      </c>
      <c r="O21" s="95" t="s">
        <v>38</v>
      </c>
      <c r="P21" s="95" t="s">
        <v>38</v>
      </c>
      <c r="Q21" s="93"/>
      <c r="R21" s="94" t="n">
        <v>14.9823113582548</v>
      </c>
      <c r="S21" s="94" t="n">
        <v>11.7834183563745</v>
      </c>
      <c r="T21" s="95" t="s">
        <v>38</v>
      </c>
      <c r="U21" s="95" t="s">
        <v>38</v>
      </c>
    </row>
    <row r="22" customFormat="false" ht="12.75" hidden="false" customHeight="false" outlineLevel="0" collapsed="false">
      <c r="A22" s="91" t="n">
        <v>24</v>
      </c>
      <c r="B22" s="91" t="s">
        <v>130</v>
      </c>
      <c r="C22" s="91" t="s">
        <v>53</v>
      </c>
      <c r="D22" s="92"/>
      <c r="E22" s="92" t="n">
        <v>3</v>
      </c>
      <c r="F22" s="92" t="n">
        <v>3</v>
      </c>
      <c r="G22" s="93"/>
      <c r="H22" s="100" t="n">
        <v>14.7634969719797</v>
      </c>
      <c r="I22" s="94" t="n">
        <v>3.62379610732069</v>
      </c>
      <c r="J22" s="95" t="s">
        <v>53</v>
      </c>
      <c r="K22" s="95" t="s">
        <v>53</v>
      </c>
      <c r="L22" s="93" t="n">
        <v>2</v>
      </c>
      <c r="M22" s="94" t="n">
        <v>13.208</v>
      </c>
      <c r="N22" s="94" t="n">
        <v>2.37694477895988</v>
      </c>
      <c r="O22" s="95" t="s">
        <v>131</v>
      </c>
      <c r="P22" s="95" t="s">
        <v>131</v>
      </c>
      <c r="Q22" s="93" t="n">
        <v>2</v>
      </c>
      <c r="R22" s="94" t="n">
        <v>17.8583277500442</v>
      </c>
      <c r="S22" s="94" t="n">
        <v>8.75155337940876</v>
      </c>
      <c r="T22" s="95" t="s">
        <v>131</v>
      </c>
      <c r="U22" s="95" t="s">
        <v>131</v>
      </c>
    </row>
    <row r="23" customFormat="false" ht="12.75" hidden="false" customHeight="false" outlineLevel="0" collapsed="false">
      <c r="A23" s="91" t="n">
        <v>5</v>
      </c>
      <c r="B23" s="91" t="s">
        <v>129</v>
      </c>
      <c r="C23" s="91" t="s">
        <v>32</v>
      </c>
      <c r="D23" s="92"/>
      <c r="E23" s="92"/>
      <c r="F23" s="92"/>
      <c r="G23" s="93"/>
      <c r="H23" s="94" t="n">
        <v>11.6167511420908</v>
      </c>
      <c r="I23" s="94" t="n">
        <v>10.0524029821124</v>
      </c>
      <c r="J23" s="95" t="s">
        <v>32</v>
      </c>
      <c r="K23" s="95" t="s">
        <v>32</v>
      </c>
      <c r="L23" s="93"/>
      <c r="M23" s="94" t="n">
        <v>9.21673302467853</v>
      </c>
      <c r="N23" s="94" t="n">
        <v>8.29320728600669</v>
      </c>
      <c r="O23" s="95" t="s">
        <v>32</v>
      </c>
      <c r="P23" s="95" t="s">
        <v>32</v>
      </c>
      <c r="Q23" s="93"/>
      <c r="R23" s="94" t="n">
        <v>17.8772681681408</v>
      </c>
      <c r="S23" s="94" t="n">
        <v>14.5687368206244</v>
      </c>
      <c r="T23" s="95" t="s">
        <v>32</v>
      </c>
      <c r="U23" s="95" t="s">
        <v>32</v>
      </c>
    </row>
    <row r="24" customFormat="false" ht="12.75" hidden="false" customHeight="false" outlineLevel="0" collapsed="false">
      <c r="A24" s="91" t="n">
        <v>25</v>
      </c>
      <c r="B24" s="91" t="s">
        <v>128</v>
      </c>
      <c r="C24" s="91" t="s">
        <v>54</v>
      </c>
      <c r="D24" s="92"/>
      <c r="E24" s="92"/>
      <c r="F24" s="92"/>
      <c r="G24" s="93"/>
      <c r="H24" s="94" t="n">
        <v>11.0946326749424</v>
      </c>
      <c r="I24" s="94" t="n">
        <v>12.5539036920702</v>
      </c>
      <c r="J24" s="95" t="s">
        <v>54</v>
      </c>
      <c r="K24" s="95" t="s">
        <v>54</v>
      </c>
      <c r="L24" s="93"/>
      <c r="M24" s="94" t="n">
        <v>6.26385164720882</v>
      </c>
      <c r="N24" s="94" t="n">
        <v>7.00295667051884</v>
      </c>
      <c r="O24" s="95" t="s">
        <v>54</v>
      </c>
      <c r="P24" s="95" t="s">
        <v>54</v>
      </c>
      <c r="Q24" s="93"/>
      <c r="R24" s="94" t="n">
        <v>21.8175059114584</v>
      </c>
      <c r="S24" s="94" t="n">
        <v>25.5849651510123</v>
      </c>
      <c r="T24" s="95" t="s">
        <v>54</v>
      </c>
      <c r="U24" s="95" t="s">
        <v>54</v>
      </c>
    </row>
    <row r="25" customFormat="false" ht="12.75" hidden="false" customHeight="false" outlineLevel="0" collapsed="false">
      <c r="A25" s="91" t="n">
        <v>2</v>
      </c>
      <c r="B25" s="91" t="s">
        <v>132</v>
      </c>
      <c r="C25" s="91" t="s">
        <v>28</v>
      </c>
      <c r="D25" s="92"/>
      <c r="E25" s="92"/>
      <c r="F25" s="92"/>
      <c r="G25" s="93"/>
      <c r="H25" s="94" t="n">
        <v>10.7693731738363</v>
      </c>
      <c r="I25" s="94" t="n">
        <v>5.95991972831424</v>
      </c>
      <c r="J25" s="95" t="s">
        <v>28</v>
      </c>
      <c r="K25" s="95" t="s">
        <v>28</v>
      </c>
      <c r="L25" s="93"/>
      <c r="M25" s="94" t="n">
        <v>5.66500092069112</v>
      </c>
      <c r="N25" s="94" t="n">
        <v>4.17442820818635</v>
      </c>
      <c r="O25" s="95" t="s">
        <v>28</v>
      </c>
      <c r="P25" s="95" t="s">
        <v>28</v>
      </c>
      <c r="Q25" s="93"/>
      <c r="R25" s="94" t="n">
        <v>15.4719958540784</v>
      </c>
      <c r="S25" s="94" t="n">
        <v>3.71627770001754</v>
      </c>
      <c r="T25" s="95" t="s">
        <v>28</v>
      </c>
      <c r="U25" s="95" t="s">
        <v>28</v>
      </c>
    </row>
    <row r="26" customFormat="false" ht="12.75" hidden="false" customHeight="false" outlineLevel="0" collapsed="false">
      <c r="A26" s="91" t="n">
        <v>12</v>
      </c>
      <c r="B26" s="91" t="s">
        <v>136</v>
      </c>
      <c r="C26" s="91" t="s">
        <v>41</v>
      </c>
      <c r="D26" s="92"/>
      <c r="E26" s="92"/>
      <c r="F26" s="92"/>
      <c r="G26" s="93"/>
      <c r="H26" s="94" t="n">
        <v>10.1577143948783</v>
      </c>
      <c r="I26" s="94" t="n">
        <v>9.97624109396175</v>
      </c>
      <c r="J26" s="95" t="s">
        <v>41</v>
      </c>
      <c r="K26" s="95" t="s">
        <v>41</v>
      </c>
      <c r="L26" s="93" t="n">
        <v>2</v>
      </c>
      <c r="M26" s="94" t="n">
        <v>3.852</v>
      </c>
      <c r="N26" s="94" t="n">
        <v>3.61891486495594</v>
      </c>
      <c r="O26" s="95" t="s">
        <v>157</v>
      </c>
      <c r="P26" s="95" t="s">
        <v>157</v>
      </c>
      <c r="Q26" s="93" t="n">
        <v>2</v>
      </c>
      <c r="R26" s="94" t="n">
        <v>9.75862938686682</v>
      </c>
      <c r="S26" s="94" t="n">
        <v>8.22222403681018</v>
      </c>
      <c r="T26" s="95" t="s">
        <v>157</v>
      </c>
      <c r="U26" s="95" t="s">
        <v>157</v>
      </c>
    </row>
    <row r="27" customFormat="false" ht="12.75" hidden="false" customHeight="false" outlineLevel="0" collapsed="false">
      <c r="A27" s="91" t="n">
        <v>11</v>
      </c>
      <c r="B27" s="91" t="s">
        <v>127</v>
      </c>
      <c r="C27" s="91" t="s">
        <v>40</v>
      </c>
      <c r="D27" s="92"/>
      <c r="E27" s="92"/>
      <c r="F27" s="92"/>
      <c r="G27" s="93"/>
      <c r="H27" s="100" t="n">
        <v>9.52805285200084</v>
      </c>
      <c r="I27" s="94" t="n">
        <v>11.7357415372652</v>
      </c>
      <c r="J27" s="95" t="s">
        <v>40</v>
      </c>
      <c r="K27" s="95" t="s">
        <v>40</v>
      </c>
      <c r="L27" s="93"/>
      <c r="M27" s="94" t="n">
        <v>5.29801079869726</v>
      </c>
      <c r="N27" s="94" t="n">
        <v>7.26749461340476</v>
      </c>
      <c r="O27" s="95" t="s">
        <v>40</v>
      </c>
      <c r="P27" s="95" t="s">
        <v>40</v>
      </c>
      <c r="Q27" s="93"/>
      <c r="R27" s="94" t="n">
        <v>22.1490771062816</v>
      </c>
      <c r="S27" s="94" t="n">
        <v>23.3205772198017</v>
      </c>
      <c r="T27" s="95" t="s">
        <v>40</v>
      </c>
      <c r="U27" s="95" t="s">
        <v>40</v>
      </c>
    </row>
    <row r="28" customFormat="false" ht="12.75" hidden="false" customHeight="false" outlineLevel="0" collapsed="false">
      <c r="A28" s="91" t="n">
        <v>22</v>
      </c>
      <c r="B28" s="91" t="s">
        <v>124</v>
      </c>
      <c r="C28" s="91" t="s">
        <v>51</v>
      </c>
      <c r="D28" s="92"/>
      <c r="E28" s="92"/>
      <c r="F28" s="92"/>
      <c r="G28" s="93"/>
      <c r="H28" s="100" t="n">
        <v>9.50876662384861</v>
      </c>
      <c r="I28" s="94" t="n">
        <v>10.9885799578471</v>
      </c>
      <c r="J28" s="95" t="s">
        <v>51</v>
      </c>
      <c r="K28" s="95" t="s">
        <v>51</v>
      </c>
      <c r="L28" s="93"/>
      <c r="M28" s="94" t="n">
        <v>1.3600343502044</v>
      </c>
      <c r="N28" s="94" t="n">
        <v>4.55366451894097</v>
      </c>
      <c r="O28" s="95" t="s">
        <v>51</v>
      </c>
      <c r="P28" s="95" t="s">
        <v>51</v>
      </c>
      <c r="Q28" s="93"/>
      <c r="R28" s="94" t="n">
        <v>29.6466143236372</v>
      </c>
      <c r="S28" s="94" t="n">
        <v>33.4238375087001</v>
      </c>
      <c r="T28" s="95" t="s">
        <v>51</v>
      </c>
      <c r="U28" s="95" t="s">
        <v>51</v>
      </c>
    </row>
    <row r="29" customFormat="false" ht="12.75" hidden="false" customHeight="false" outlineLevel="0" collapsed="false">
      <c r="A29" s="91" t="n">
        <v>8</v>
      </c>
      <c r="B29" s="91" t="s">
        <v>37</v>
      </c>
      <c r="C29" s="91" t="s">
        <v>37</v>
      </c>
      <c r="D29" s="92"/>
      <c r="E29" s="92"/>
      <c r="F29" s="92"/>
      <c r="G29" s="93"/>
      <c r="H29" s="94" t="n">
        <v>9.09820120019941</v>
      </c>
      <c r="I29" s="94" t="n">
        <v>8.81654104232995</v>
      </c>
      <c r="J29" s="95" t="s">
        <v>37</v>
      </c>
      <c r="K29" s="95" t="s">
        <v>37</v>
      </c>
      <c r="L29" s="93"/>
      <c r="M29" s="94" t="n">
        <v>7.47533244512296</v>
      </c>
      <c r="N29" s="94" t="n">
        <v>7.39883481903022</v>
      </c>
      <c r="O29" s="95" t="s">
        <v>37</v>
      </c>
      <c r="P29" s="95" t="s">
        <v>37</v>
      </c>
      <c r="Q29" s="93"/>
      <c r="R29" s="94" t="n">
        <v>16.2942150292134</v>
      </c>
      <c r="S29" s="94" t="n">
        <v>15.6009776994877</v>
      </c>
      <c r="T29" s="95" t="s">
        <v>37</v>
      </c>
      <c r="U29" s="95" t="s">
        <v>37</v>
      </c>
    </row>
    <row r="30" customFormat="false" ht="12.75" hidden="false" customHeight="false" outlineLevel="0" collapsed="false">
      <c r="A30" s="91" t="n">
        <v>6</v>
      </c>
      <c r="B30" s="91" t="s">
        <v>139</v>
      </c>
      <c r="C30" s="91" t="s">
        <v>33</v>
      </c>
      <c r="D30" s="92"/>
      <c r="E30" s="92" t="n">
        <v>3</v>
      </c>
      <c r="F30" s="92" t="n">
        <v>3</v>
      </c>
      <c r="G30" s="93"/>
      <c r="H30" s="94" t="n">
        <v>8.07658956629268</v>
      </c>
      <c r="I30" s="94" t="n">
        <v>4.00367565807075</v>
      </c>
      <c r="J30" s="95" t="s">
        <v>33</v>
      </c>
      <c r="K30" s="95" t="s">
        <v>33</v>
      </c>
      <c r="L30" s="93" t="n">
        <v>2</v>
      </c>
      <c r="M30" s="94" t="n">
        <v>2.086</v>
      </c>
      <c r="N30" s="94" t="n">
        <v>2.15150831264575</v>
      </c>
      <c r="O30" s="95" t="s">
        <v>140</v>
      </c>
      <c r="P30" s="95" t="s">
        <v>140</v>
      </c>
      <c r="Q30" s="93" t="n">
        <v>2</v>
      </c>
      <c r="R30" s="94" t="n">
        <v>3.55297541448052</v>
      </c>
      <c r="S30" s="94" t="n">
        <v>2.38626779778737</v>
      </c>
      <c r="T30" s="95" t="s">
        <v>140</v>
      </c>
      <c r="U30" s="95" t="s">
        <v>140</v>
      </c>
    </row>
    <row r="31" customFormat="false" ht="12.75" hidden="false" customHeight="false" outlineLevel="0" collapsed="false">
      <c r="A31" s="91" t="n">
        <v>23</v>
      </c>
      <c r="B31" s="91" t="s">
        <v>52</v>
      </c>
      <c r="C31" s="91" t="s">
        <v>52</v>
      </c>
      <c r="D31" s="92"/>
      <c r="E31" s="92"/>
      <c r="F31" s="92"/>
      <c r="G31" s="93"/>
      <c r="H31" s="94" t="n">
        <v>8.02414144207463</v>
      </c>
      <c r="I31" s="94" t="n">
        <v>1.43435730659775</v>
      </c>
      <c r="J31" s="95" t="s">
        <v>52</v>
      </c>
      <c r="K31" s="95" t="s">
        <v>52</v>
      </c>
      <c r="L31" s="93"/>
      <c r="M31" s="94" t="n">
        <v>0.058</v>
      </c>
      <c r="N31" s="94" t="n">
        <v>0.0616176413530295</v>
      </c>
      <c r="O31" s="95" t="s">
        <v>52</v>
      </c>
      <c r="P31" s="95" t="s">
        <v>52</v>
      </c>
      <c r="Q31" s="93"/>
      <c r="R31" s="94" t="n">
        <v>33.2555325305828</v>
      </c>
      <c r="S31" s="94" t="n">
        <v>7.52948348801094</v>
      </c>
      <c r="T31" s="95" t="s">
        <v>52</v>
      </c>
      <c r="U31" s="95" t="s">
        <v>52</v>
      </c>
    </row>
    <row r="32" customFormat="false" ht="12.75" hidden="false" customHeight="false" outlineLevel="0" collapsed="false">
      <c r="A32" s="91" t="n">
        <v>14</v>
      </c>
      <c r="B32" s="91" t="s">
        <v>125</v>
      </c>
      <c r="C32" s="91" t="s">
        <v>43</v>
      </c>
      <c r="D32" s="92"/>
      <c r="E32" s="92"/>
      <c r="F32" s="92"/>
      <c r="G32" s="93"/>
      <c r="H32" s="94" t="n">
        <v>7.73946989493909</v>
      </c>
      <c r="I32" s="94" t="n">
        <v>5.66485376264205</v>
      </c>
      <c r="J32" s="95" t="s">
        <v>43</v>
      </c>
      <c r="K32" s="95" t="s">
        <v>43</v>
      </c>
      <c r="L32" s="93"/>
      <c r="M32" s="94" t="n">
        <v>2.80743810258075</v>
      </c>
      <c r="N32" s="94" t="n">
        <v>2.19457616284971</v>
      </c>
      <c r="O32" s="95" t="s">
        <v>43</v>
      </c>
      <c r="P32" s="95" t="s">
        <v>43</v>
      </c>
      <c r="Q32" s="93"/>
      <c r="R32" s="94" t="n">
        <v>27.0165748300986</v>
      </c>
      <c r="S32" s="94" t="n">
        <v>22.4627434667687</v>
      </c>
      <c r="T32" s="95" t="s">
        <v>43</v>
      </c>
      <c r="U32" s="95" t="s">
        <v>43</v>
      </c>
    </row>
    <row r="33" customFormat="false" ht="12.75" hidden="false" customHeight="false" outlineLevel="0" collapsed="false">
      <c r="A33" s="91" t="n">
        <v>13</v>
      </c>
      <c r="B33" s="91" t="s">
        <v>134</v>
      </c>
      <c r="C33" s="91" t="s">
        <v>42</v>
      </c>
      <c r="D33" s="92"/>
      <c r="E33" s="92"/>
      <c r="F33" s="92"/>
      <c r="G33" s="93"/>
      <c r="H33" s="94" t="n">
        <v>6.01575029984872</v>
      </c>
      <c r="I33" s="94" t="n">
        <v>9.48419598742488</v>
      </c>
      <c r="J33" s="95" t="s">
        <v>42</v>
      </c>
      <c r="K33" s="95" t="s">
        <v>42</v>
      </c>
      <c r="L33" s="93"/>
      <c r="M33" s="94" t="n">
        <v>3.11444878815952</v>
      </c>
      <c r="N33" s="94" t="n">
        <v>4.01037493763499</v>
      </c>
      <c r="O33" s="95" t="s">
        <v>42</v>
      </c>
      <c r="P33" s="95" t="s">
        <v>42</v>
      </c>
      <c r="Q33" s="93"/>
      <c r="R33" s="94" t="n">
        <v>14.9009683663778</v>
      </c>
      <c r="S33" s="94" t="n">
        <v>20.845861921369</v>
      </c>
      <c r="T33" s="95" t="s">
        <v>42</v>
      </c>
      <c r="U33" s="95" t="s">
        <v>42</v>
      </c>
    </row>
    <row r="34" customFormat="false" ht="12.75" hidden="false" customHeight="false" outlineLevel="0" collapsed="false">
      <c r="A34" s="91" t="n">
        <v>3</v>
      </c>
      <c r="B34" s="91" t="s">
        <v>137</v>
      </c>
      <c r="C34" s="91" t="s">
        <v>29</v>
      </c>
      <c r="D34" s="92"/>
      <c r="E34" s="92"/>
      <c r="F34" s="92"/>
      <c r="G34" s="93"/>
      <c r="H34" s="94" t="n">
        <v>5.62210510543497</v>
      </c>
      <c r="I34" s="94" t="n">
        <v>5.74027070117962</v>
      </c>
      <c r="J34" s="95" t="s">
        <v>29</v>
      </c>
      <c r="K34" s="95" t="s">
        <v>29</v>
      </c>
      <c r="L34" s="93"/>
      <c r="M34" s="94" t="n">
        <v>4.921</v>
      </c>
      <c r="N34" s="94" t="n">
        <v>5.28857838056439</v>
      </c>
      <c r="O34" s="95" t="s">
        <v>29</v>
      </c>
      <c r="P34" s="95" t="s">
        <v>29</v>
      </c>
      <c r="Q34" s="93"/>
      <c r="R34" s="94" t="n">
        <v>9.44065926341949</v>
      </c>
      <c r="S34" s="94" t="n">
        <v>8.51847864201708</v>
      </c>
      <c r="T34" s="95" t="s">
        <v>29</v>
      </c>
      <c r="U34" s="95" t="s">
        <v>29</v>
      </c>
    </row>
    <row r="35" customFormat="false" ht="12.75" hidden="false" customHeight="false" outlineLevel="0" collapsed="false">
      <c r="A35" s="91" t="n">
        <v>26</v>
      </c>
      <c r="B35" s="91" t="s">
        <v>135</v>
      </c>
      <c r="C35" s="91" t="s">
        <v>55</v>
      </c>
      <c r="D35" s="92"/>
      <c r="E35" s="92"/>
      <c r="F35" s="92"/>
      <c r="G35" s="93"/>
      <c r="H35" s="94" t="n">
        <v>2.74783948918368</v>
      </c>
      <c r="I35" s="94" t="n">
        <v>3.04072423752392</v>
      </c>
      <c r="J35" s="95" t="s">
        <v>55</v>
      </c>
      <c r="K35" s="95" t="s">
        <v>55</v>
      </c>
      <c r="L35" s="93"/>
      <c r="M35" s="94" t="n">
        <v>0.0855145123157665</v>
      </c>
      <c r="N35" s="94" t="n">
        <v>0.102439738256016</v>
      </c>
      <c r="O35" s="95" t="s">
        <v>55</v>
      </c>
      <c r="P35" s="95" t="s">
        <v>55</v>
      </c>
      <c r="Q35" s="93"/>
      <c r="R35" s="94" t="n">
        <v>10.8882011088597</v>
      </c>
      <c r="S35" s="94" t="n">
        <v>8.69331218310059</v>
      </c>
      <c r="T35" s="95" t="s">
        <v>55</v>
      </c>
      <c r="U35" s="95" t="s">
        <v>55</v>
      </c>
    </row>
    <row r="36" customFormat="false" ht="12.75" hidden="false" customHeight="false" outlineLevel="0" collapsed="false">
      <c r="A36" s="91" t="n">
        <v>7</v>
      </c>
      <c r="B36" s="91" t="s">
        <v>138</v>
      </c>
      <c r="C36" s="91" t="s">
        <v>34</v>
      </c>
      <c r="D36" s="92"/>
      <c r="E36" s="92"/>
      <c r="F36" s="92"/>
      <c r="G36" s="93"/>
      <c r="H36" s="94" t="n">
        <v>2.54876633591459</v>
      </c>
      <c r="I36" s="94" t="n">
        <v>2.04501158800823</v>
      </c>
      <c r="J36" s="95" t="s">
        <v>34</v>
      </c>
      <c r="K36" s="95" t="s">
        <v>34</v>
      </c>
      <c r="L36" s="93"/>
      <c r="M36" s="94" t="n">
        <v>0.996</v>
      </c>
      <c r="N36" s="94" t="n">
        <v>0.674501163903927</v>
      </c>
      <c r="O36" s="95" t="s">
        <v>34</v>
      </c>
      <c r="P36" s="95" t="s">
        <v>34</v>
      </c>
      <c r="Q36" s="93"/>
      <c r="R36" s="94" t="n">
        <v>4.53109367637701</v>
      </c>
      <c r="S36" s="94" t="n">
        <v>2.76093579320821</v>
      </c>
      <c r="T36" s="95" t="s">
        <v>34</v>
      </c>
      <c r="U36" s="95" t="s">
        <v>34</v>
      </c>
    </row>
    <row r="37" customFormat="false" ht="12.75" hidden="false" customHeight="false" outlineLevel="0" collapsed="false">
      <c r="A37" s="91" t="n">
        <v>27</v>
      </c>
      <c r="B37" s="91" t="s">
        <v>142</v>
      </c>
      <c r="C37" s="91" t="s">
        <v>56</v>
      </c>
      <c r="D37" s="92"/>
      <c r="E37" s="92"/>
      <c r="F37" s="92"/>
      <c r="G37" s="93"/>
      <c r="H37" s="107"/>
      <c r="I37" s="107"/>
      <c r="J37" s="95" t="s">
        <v>56</v>
      </c>
      <c r="K37" s="95" t="s">
        <v>56</v>
      </c>
      <c r="L37" s="93"/>
      <c r="M37" s="94" t="n">
        <v>13.3570686755061</v>
      </c>
      <c r="N37" s="94" t="n">
        <v>10.8274993183722</v>
      </c>
      <c r="O37" s="95" t="s">
        <v>56</v>
      </c>
      <c r="P37" s="95" t="s">
        <v>56</v>
      </c>
      <c r="Q37" s="93"/>
      <c r="R37" s="107"/>
      <c r="S37" s="107"/>
      <c r="T37" s="95" t="s">
        <v>56</v>
      </c>
      <c r="U37" s="95" t="s">
        <v>56</v>
      </c>
    </row>
    <row r="38" customFormat="false" ht="12.75" hidden="false" customHeight="false" outlineLevel="0" collapsed="false">
      <c r="A38" s="91" t="n">
        <v>21</v>
      </c>
      <c r="B38" s="91" t="s">
        <v>141</v>
      </c>
      <c r="C38" s="91" t="s">
        <v>50</v>
      </c>
      <c r="D38" s="92"/>
      <c r="E38" s="92"/>
      <c r="F38" s="92"/>
      <c r="G38" s="93"/>
      <c r="H38" s="107"/>
      <c r="I38" s="107"/>
      <c r="J38" s="95" t="s">
        <v>50</v>
      </c>
      <c r="K38" s="95" t="s">
        <v>50</v>
      </c>
      <c r="L38" s="93"/>
      <c r="M38" s="107"/>
      <c r="N38" s="107"/>
      <c r="O38" s="95" t="s">
        <v>50</v>
      </c>
      <c r="P38" s="95" t="s">
        <v>50</v>
      </c>
      <c r="Q38" s="93"/>
      <c r="R38" s="94" t="n">
        <v>2.97088753867372</v>
      </c>
      <c r="S38" s="94" t="n">
        <v>3.69962794109941</v>
      </c>
      <c r="T38" s="95" t="s">
        <v>50</v>
      </c>
      <c r="U38" s="95" t="s">
        <v>50</v>
      </c>
    </row>
    <row r="39" customFormat="false" ht="12.75" hidden="false" customHeight="false" outlineLevel="0" collapsed="false">
      <c r="A39" s="108" t="n">
        <v>37</v>
      </c>
      <c r="B39" s="108" t="s">
        <v>100</v>
      </c>
      <c r="C39" s="108" t="s">
        <v>66</v>
      </c>
      <c r="D39" s="109"/>
      <c r="E39" s="109"/>
      <c r="F39" s="109"/>
      <c r="G39" s="110"/>
      <c r="H39" s="111" t="n">
        <v>7.02491744220955</v>
      </c>
      <c r="I39" s="111" t="s">
        <v>31</v>
      </c>
      <c r="J39" s="112" t="s">
        <v>66</v>
      </c>
      <c r="K39" s="112" t="s">
        <v>66</v>
      </c>
      <c r="L39" s="110"/>
      <c r="M39" s="111" t="n">
        <v>1.53889594804461</v>
      </c>
      <c r="N39" s="111" t="s">
        <v>31</v>
      </c>
      <c r="O39" s="112" t="s">
        <v>66</v>
      </c>
      <c r="P39" s="112" t="s">
        <v>66</v>
      </c>
      <c r="Q39" s="110"/>
      <c r="R39" s="111" t="n">
        <v>26.9248501613647</v>
      </c>
      <c r="S39" s="111" t="s">
        <v>31</v>
      </c>
      <c r="T39" s="112" t="s">
        <v>66</v>
      </c>
      <c r="U39" s="112" t="s">
        <v>66</v>
      </c>
    </row>
    <row r="40" customFormat="false" ht="12.75" hidden="false" customHeight="false" outlineLevel="0" collapsed="false">
      <c r="A40" s="91" t="n">
        <v>40</v>
      </c>
      <c r="B40" s="91" t="s">
        <v>103</v>
      </c>
      <c r="C40" s="91" t="s">
        <v>70</v>
      </c>
      <c r="D40" s="92"/>
      <c r="E40" s="92"/>
      <c r="F40" s="92"/>
      <c r="G40" s="93"/>
      <c r="H40" s="94" t="n">
        <v>12.9973728647931</v>
      </c>
      <c r="I40" s="94" t="s">
        <v>31</v>
      </c>
      <c r="J40" s="95" t="s">
        <v>70</v>
      </c>
      <c r="K40" s="95" t="s">
        <v>70</v>
      </c>
      <c r="L40" s="93"/>
      <c r="M40" s="94" t="n">
        <v>9.198</v>
      </c>
      <c r="N40" s="94" t="s">
        <v>31</v>
      </c>
      <c r="O40" s="95" t="s">
        <v>70</v>
      </c>
      <c r="P40" s="95" t="s">
        <v>70</v>
      </c>
      <c r="Q40" s="93"/>
      <c r="R40" s="94" t="n">
        <v>23.1482923655188</v>
      </c>
      <c r="S40" s="94" t="s">
        <v>31</v>
      </c>
      <c r="T40" s="95" t="s">
        <v>70</v>
      </c>
      <c r="U40" s="95" t="s">
        <v>70</v>
      </c>
    </row>
    <row r="41" customFormat="false" ht="12.75" hidden="false" customHeight="false" outlineLevel="0" collapsed="false">
      <c r="A41" s="91" t="n">
        <v>20</v>
      </c>
      <c r="B41" s="91" t="s">
        <v>121</v>
      </c>
      <c r="C41" s="91" t="s">
        <v>49</v>
      </c>
      <c r="D41" s="92"/>
      <c r="E41" s="92"/>
      <c r="F41" s="92"/>
      <c r="G41" s="93"/>
      <c r="H41" s="94" t="n">
        <v>20.0900002475182</v>
      </c>
      <c r="I41" s="94" t="s">
        <v>31</v>
      </c>
      <c r="J41" s="95" t="s">
        <v>49</v>
      </c>
      <c r="K41" s="95" t="s">
        <v>49</v>
      </c>
      <c r="L41" s="93"/>
      <c r="M41" s="94" t="n">
        <v>13.4312096369257</v>
      </c>
      <c r="N41" s="94" t="s">
        <v>31</v>
      </c>
      <c r="O41" s="95" t="s">
        <v>49</v>
      </c>
      <c r="P41" s="95" t="s">
        <v>49</v>
      </c>
      <c r="Q41" s="93"/>
      <c r="R41" s="94" t="n">
        <v>36.9741693308078</v>
      </c>
      <c r="S41" s="94" t="s">
        <v>31</v>
      </c>
      <c r="T41" s="95" t="s">
        <v>49</v>
      </c>
      <c r="U41" s="95" t="s">
        <v>49</v>
      </c>
    </row>
    <row r="42" customFormat="false" ht="12.75" hidden="false" customHeight="false" outlineLevel="0" collapsed="false">
      <c r="A42" s="91" t="n">
        <v>10</v>
      </c>
      <c r="B42" s="91" t="s">
        <v>143</v>
      </c>
      <c r="C42" s="91" t="s">
        <v>39</v>
      </c>
      <c r="D42" s="92"/>
      <c r="E42" s="92"/>
      <c r="F42" s="92"/>
      <c r="G42" s="93"/>
      <c r="H42" s="94" t="s">
        <v>31</v>
      </c>
      <c r="I42" s="94" t="n">
        <v>6.21409344245791</v>
      </c>
      <c r="J42" s="95" t="s">
        <v>39</v>
      </c>
      <c r="K42" s="95" t="s">
        <v>39</v>
      </c>
      <c r="L42" s="93" t="n">
        <v>2</v>
      </c>
      <c r="M42" s="94" t="s">
        <v>31</v>
      </c>
      <c r="N42" s="94" t="n">
        <v>8.25348208598517</v>
      </c>
      <c r="O42" s="95" t="s">
        <v>158</v>
      </c>
      <c r="P42" s="95" t="s">
        <v>158</v>
      </c>
      <c r="Q42" s="93"/>
      <c r="R42" s="94" t="s">
        <v>31</v>
      </c>
      <c r="S42" s="94" t="n">
        <v>0.26749161525837</v>
      </c>
      <c r="T42" s="95" t="s">
        <v>39</v>
      </c>
      <c r="U42" s="95" t="s">
        <v>39</v>
      </c>
    </row>
    <row r="43" customFormat="false" ht="12.75" hidden="false" customHeight="false" outlineLevel="0" collapsed="false">
      <c r="A43" s="91" t="n">
        <v>28</v>
      </c>
      <c r="B43" s="91" t="s">
        <v>144</v>
      </c>
      <c r="C43" s="91" t="s">
        <v>57</v>
      </c>
      <c r="D43" s="92"/>
      <c r="E43" s="92"/>
      <c r="F43" s="92"/>
      <c r="G43" s="93"/>
      <c r="H43" s="94" t="s">
        <v>31</v>
      </c>
      <c r="I43" s="94" t="n">
        <v>1.3910883789249</v>
      </c>
      <c r="J43" s="95" t="s">
        <v>57</v>
      </c>
      <c r="K43" s="95" t="s">
        <v>57</v>
      </c>
      <c r="L43" s="93"/>
      <c r="M43" s="94" t="s">
        <v>31</v>
      </c>
      <c r="N43" s="94" t="s">
        <v>31</v>
      </c>
      <c r="O43" s="95" t="s">
        <v>57</v>
      </c>
      <c r="P43" s="95" t="s">
        <v>57</v>
      </c>
      <c r="Q43" s="93"/>
      <c r="R43" s="94" t="s">
        <v>31</v>
      </c>
      <c r="S43" s="94" t="n">
        <v>4.58017452669641</v>
      </c>
      <c r="T43" s="95" t="s">
        <v>57</v>
      </c>
      <c r="U43" s="95" t="s">
        <v>57</v>
      </c>
    </row>
    <row r="44" customFormat="false" ht="12.75" hidden="false" customHeight="false" outlineLevel="0" collapsed="false">
      <c r="A44" s="91" t="n">
        <v>17</v>
      </c>
      <c r="B44" s="91" t="s">
        <v>46</v>
      </c>
      <c r="C44" s="91" t="s">
        <v>46</v>
      </c>
      <c r="D44" s="92"/>
      <c r="E44" s="92"/>
      <c r="F44" s="92"/>
      <c r="G44" s="93"/>
      <c r="H44" s="94" t="s">
        <v>31</v>
      </c>
      <c r="I44" s="94" t="s">
        <v>31</v>
      </c>
      <c r="J44" s="95" t="s">
        <v>46</v>
      </c>
      <c r="K44" s="95" t="s">
        <v>46</v>
      </c>
      <c r="L44" s="93"/>
      <c r="M44" s="94" t="s">
        <v>31</v>
      </c>
      <c r="N44" s="94" t="s">
        <v>31</v>
      </c>
      <c r="O44" s="95" t="s">
        <v>46</v>
      </c>
      <c r="P44" s="95" t="s">
        <v>46</v>
      </c>
      <c r="Q44" s="93"/>
      <c r="R44" s="94" t="s">
        <v>31</v>
      </c>
      <c r="S44" s="94" t="s">
        <v>31</v>
      </c>
      <c r="T44" s="95" t="s">
        <v>46</v>
      </c>
      <c r="U44" s="95" t="s">
        <v>46</v>
      </c>
    </row>
    <row r="45" customFormat="false" ht="12.75" hidden="false" customHeight="false" outlineLevel="0" collapsed="false">
      <c r="A45" s="91" t="n">
        <v>35</v>
      </c>
      <c r="B45" s="91" t="s">
        <v>98</v>
      </c>
      <c r="C45" s="91" t="s">
        <v>64</v>
      </c>
      <c r="D45" s="92"/>
      <c r="E45" s="92"/>
      <c r="F45" s="92"/>
      <c r="G45" s="93"/>
      <c r="H45" s="94" t="s">
        <v>31</v>
      </c>
      <c r="I45" s="94" t="s">
        <v>31</v>
      </c>
      <c r="J45" s="95" t="s">
        <v>64</v>
      </c>
      <c r="K45" s="95" t="s">
        <v>64</v>
      </c>
      <c r="L45" s="93"/>
      <c r="M45" s="94" t="s">
        <v>31</v>
      </c>
      <c r="N45" s="94" t="s">
        <v>31</v>
      </c>
      <c r="O45" s="95" t="s">
        <v>64</v>
      </c>
      <c r="P45" s="95" t="s">
        <v>64</v>
      </c>
      <c r="Q45" s="93"/>
      <c r="R45" s="94" t="s">
        <v>31</v>
      </c>
      <c r="S45" s="94" t="s">
        <v>31</v>
      </c>
      <c r="T45" s="95" t="s">
        <v>64</v>
      </c>
      <c r="U45" s="95" t="s">
        <v>64</v>
      </c>
    </row>
    <row r="46" customFormat="false" ht="12.75" hidden="false" customHeight="false" outlineLevel="0" collapsed="false">
      <c r="A46" s="91" t="n">
        <v>39</v>
      </c>
      <c r="B46" s="91" t="s">
        <v>102</v>
      </c>
      <c r="C46" s="91" t="s">
        <v>68</v>
      </c>
      <c r="D46" s="92"/>
      <c r="E46" s="92"/>
      <c r="F46" s="92"/>
      <c r="G46" s="93"/>
      <c r="H46" s="94" t="s">
        <v>31</v>
      </c>
      <c r="I46" s="94" t="s">
        <v>31</v>
      </c>
      <c r="J46" s="95" t="s">
        <v>68</v>
      </c>
      <c r="K46" s="95" t="s">
        <v>68</v>
      </c>
      <c r="L46" s="93"/>
      <c r="M46" s="94" t="s">
        <v>31</v>
      </c>
      <c r="N46" s="94" t="s">
        <v>31</v>
      </c>
      <c r="O46" s="95" t="s">
        <v>68</v>
      </c>
      <c r="P46" s="95" t="s">
        <v>68</v>
      </c>
      <c r="Q46" s="93"/>
      <c r="R46" s="94" t="s">
        <v>31</v>
      </c>
      <c r="S46" s="94" t="s">
        <v>31</v>
      </c>
      <c r="T46" s="95" t="s">
        <v>68</v>
      </c>
      <c r="U46" s="95" t="s">
        <v>68</v>
      </c>
    </row>
  </sheetData>
  <mergeCells count="6">
    <mergeCell ref="A4:N4"/>
    <mergeCell ref="A5:N5"/>
    <mergeCell ref="A7:N7"/>
    <mergeCell ref="H9:I9"/>
    <mergeCell ref="M9:N9"/>
    <mergeCell ref="R9:S9"/>
  </mergeCells>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13671875" defaultRowHeight="12.75" zeroHeight="false" outlineLevelRow="0" outlineLevelCol="0"/>
  <cols>
    <col collapsed="false" customWidth="false" hidden="false" outlineLevel="0" max="257" min="1" style="101" width="9.14"/>
  </cols>
  <sheetData>
    <row r="1" customFormat="false" ht="12.75" hidden="false" customHeight="false" outlineLevel="0" collapsed="false">
      <c r="A1" s="102" t="s">
        <v>0</v>
      </c>
    </row>
    <row r="2" customFormat="false" ht="12.75" hidden="false" customHeight="false" outlineLevel="0" collapsed="false">
      <c r="A2" s="103" t="s">
        <v>1</v>
      </c>
      <c r="B2" s="101" t="s">
        <v>2</v>
      </c>
    </row>
    <row r="3" customFormat="false" ht="12.75" hidden="false" customHeight="false" outlineLevel="0" collapsed="false">
      <c r="A3" s="103" t="s">
        <v>3</v>
      </c>
    </row>
    <row r="4" customFormat="false" ht="12.75" hidden="false" customHeight="false" outlineLevel="0" collapsed="false">
      <c r="A4" s="103"/>
    </row>
    <row r="5" customFormat="false" ht="12.75" hidden="false" customHeight="false" outlineLevel="0" collapsed="false">
      <c r="A5" s="103"/>
    </row>
    <row r="6" customFormat="false" ht="12.75" hidden="false" customHeight="false" outlineLevel="0" collapsed="false">
      <c r="A6" s="104"/>
      <c r="B6" s="104"/>
      <c r="C6" s="104"/>
      <c r="D6" s="104"/>
      <c r="E6" s="104"/>
      <c r="F6" s="104"/>
      <c r="G6" s="104"/>
      <c r="H6" s="104"/>
      <c r="I6" s="104"/>
      <c r="J6" s="104"/>
      <c r="K6" s="104"/>
    </row>
    <row r="7" customFormat="false" ht="12.75" hidden="false" customHeight="false" outlineLevel="0" collapsed="false">
      <c r="A7" s="104"/>
      <c r="B7" s="104"/>
      <c r="C7" s="104"/>
      <c r="D7" s="104"/>
      <c r="E7" s="104"/>
      <c r="F7" s="104"/>
      <c r="G7" s="104"/>
      <c r="H7" s="104"/>
      <c r="I7" s="104"/>
      <c r="J7" s="104"/>
      <c r="K7" s="104"/>
    </row>
    <row r="8" customFormat="false" ht="12.75" hidden="false" customHeight="false" outlineLevel="0" collapsed="false">
      <c r="A8" s="104"/>
      <c r="B8" s="104"/>
      <c r="C8" s="104"/>
      <c r="D8" s="104"/>
      <c r="E8" s="104"/>
      <c r="F8" s="104"/>
      <c r="G8" s="104"/>
      <c r="H8" s="104"/>
      <c r="I8" s="104"/>
      <c r="J8" s="104"/>
      <c r="K8" s="104"/>
    </row>
    <row r="9" customFormat="false" ht="12.75" hidden="false" customHeight="false" outlineLevel="0" collapsed="false">
      <c r="A9" s="104"/>
      <c r="B9" s="104"/>
      <c r="C9" s="104"/>
      <c r="D9" s="104"/>
      <c r="E9" s="104"/>
      <c r="F9" s="104"/>
      <c r="G9" s="104"/>
      <c r="H9" s="104"/>
      <c r="I9" s="104"/>
      <c r="J9" s="104"/>
      <c r="K9" s="104"/>
    </row>
    <row r="10" customFormat="false" ht="12.75" hidden="false" customHeight="false" outlineLevel="0" collapsed="false">
      <c r="A10" s="104"/>
      <c r="B10" s="104"/>
      <c r="C10" s="104"/>
      <c r="D10" s="104"/>
      <c r="E10" s="104"/>
      <c r="F10" s="104"/>
      <c r="G10" s="104"/>
      <c r="H10" s="104"/>
      <c r="I10" s="104"/>
      <c r="J10" s="104"/>
      <c r="K10" s="104"/>
    </row>
    <row r="11" customFormat="false" ht="12.75" hidden="false" customHeight="false" outlineLevel="0" collapsed="false">
      <c r="A11" s="104"/>
      <c r="B11" s="104"/>
      <c r="C11" s="104"/>
      <c r="D11" s="104"/>
      <c r="E11" s="104"/>
      <c r="F11" s="104"/>
      <c r="G11" s="104"/>
      <c r="H11" s="104"/>
      <c r="I11" s="104"/>
      <c r="J11" s="104"/>
      <c r="K11" s="104"/>
    </row>
    <row r="12" customFormat="false" ht="12.75" hidden="false" customHeight="false" outlineLevel="0" collapsed="false">
      <c r="A12" s="104"/>
      <c r="B12" s="104"/>
      <c r="C12" s="104"/>
      <c r="D12" s="104"/>
      <c r="E12" s="104"/>
      <c r="F12" s="104"/>
      <c r="G12" s="104"/>
      <c r="H12" s="104"/>
      <c r="I12" s="104"/>
      <c r="J12" s="104"/>
      <c r="K12" s="104"/>
    </row>
    <row r="13" customFormat="false" ht="12.75" hidden="false" customHeight="false" outlineLevel="0" collapsed="false">
      <c r="A13" s="104"/>
      <c r="B13" s="104"/>
      <c r="C13" s="104"/>
      <c r="D13" s="104"/>
      <c r="E13" s="104"/>
      <c r="F13" s="104"/>
      <c r="G13" s="104"/>
      <c r="H13" s="104"/>
      <c r="I13" s="104"/>
      <c r="J13" s="104"/>
      <c r="K13" s="104"/>
    </row>
    <row r="14" customFormat="false" ht="12.75" hidden="false" customHeight="false" outlineLevel="0" collapsed="false">
      <c r="A14" s="104"/>
      <c r="B14" s="104"/>
      <c r="C14" s="104"/>
      <c r="D14" s="104"/>
      <c r="E14" s="104"/>
      <c r="F14" s="104"/>
      <c r="G14" s="104"/>
      <c r="H14" s="104"/>
      <c r="I14" s="104"/>
      <c r="J14" s="104"/>
      <c r="K14" s="104"/>
    </row>
    <row r="15" customFormat="false" ht="12.75" hidden="false" customHeight="false" outlineLevel="0" collapsed="false">
      <c r="A15" s="104"/>
      <c r="B15" s="104"/>
      <c r="C15" s="104"/>
      <c r="D15" s="104"/>
      <c r="E15" s="104"/>
      <c r="F15" s="104"/>
      <c r="G15" s="104"/>
      <c r="H15" s="104"/>
      <c r="I15" s="104"/>
      <c r="J15" s="104"/>
      <c r="K15" s="104"/>
    </row>
    <row r="16" customFormat="false" ht="12.75" hidden="false" customHeight="false" outlineLevel="0" collapsed="false">
      <c r="A16" s="104"/>
      <c r="B16" s="104"/>
      <c r="C16" s="104"/>
      <c r="D16" s="104"/>
      <c r="E16" s="104"/>
      <c r="F16" s="104"/>
      <c r="G16" s="104"/>
      <c r="H16" s="104"/>
      <c r="I16" s="104"/>
      <c r="J16" s="104"/>
      <c r="K16" s="104"/>
    </row>
    <row r="17" customFormat="false" ht="12.75" hidden="false" customHeight="false" outlineLevel="0" collapsed="false">
      <c r="A17" s="104"/>
      <c r="B17" s="104"/>
      <c r="C17" s="104"/>
      <c r="D17" s="104"/>
      <c r="E17" s="104"/>
      <c r="F17" s="104"/>
      <c r="G17" s="104"/>
      <c r="H17" s="104"/>
      <c r="I17" s="104"/>
      <c r="J17" s="104"/>
      <c r="K17" s="104"/>
    </row>
    <row r="18" customFormat="false" ht="12.75" hidden="false" customHeight="false" outlineLevel="0" collapsed="false">
      <c r="A18" s="104"/>
      <c r="B18" s="104"/>
      <c r="C18" s="104"/>
      <c r="D18" s="104"/>
      <c r="E18" s="104"/>
      <c r="F18" s="104"/>
      <c r="G18" s="104"/>
      <c r="H18" s="104"/>
      <c r="I18" s="104"/>
      <c r="J18" s="104"/>
      <c r="K18" s="104"/>
    </row>
    <row r="19" customFormat="false" ht="12.75" hidden="false" customHeight="false" outlineLevel="0" collapsed="false">
      <c r="A19" s="104"/>
      <c r="B19" s="104"/>
      <c r="C19" s="104"/>
      <c r="D19" s="104"/>
      <c r="E19" s="104"/>
      <c r="F19" s="104"/>
      <c r="G19" s="104"/>
      <c r="H19" s="104"/>
      <c r="I19" s="104"/>
      <c r="J19" s="104"/>
      <c r="K19" s="104"/>
    </row>
    <row r="20" customFormat="false" ht="12.75" hidden="false" customHeight="false" outlineLevel="0" collapsed="false">
      <c r="A20" s="104"/>
      <c r="B20" s="104"/>
      <c r="C20" s="104"/>
      <c r="D20" s="104"/>
      <c r="E20" s="104"/>
      <c r="F20" s="104"/>
      <c r="G20" s="104"/>
      <c r="H20" s="104"/>
      <c r="I20" s="104"/>
      <c r="J20" s="104"/>
      <c r="K20" s="104"/>
    </row>
    <row r="21" customFormat="false" ht="12.75" hidden="false" customHeight="false" outlineLevel="0" collapsed="false">
      <c r="A21" s="104"/>
      <c r="B21" s="104"/>
      <c r="C21" s="104"/>
      <c r="D21" s="104"/>
      <c r="E21" s="104"/>
      <c r="F21" s="104"/>
      <c r="G21" s="104"/>
      <c r="H21" s="104"/>
      <c r="I21" s="104"/>
      <c r="J21" s="104"/>
      <c r="K21" s="104"/>
    </row>
    <row r="22" customFormat="false" ht="12.75" hidden="false" customHeight="false" outlineLevel="0" collapsed="false">
      <c r="A22" s="104"/>
      <c r="B22" s="104"/>
      <c r="C22" s="104"/>
      <c r="D22" s="104"/>
      <c r="E22" s="104"/>
      <c r="F22" s="104"/>
      <c r="G22" s="104"/>
      <c r="H22" s="104"/>
      <c r="I22" s="104"/>
      <c r="J22" s="104"/>
      <c r="K22" s="104"/>
    </row>
    <row r="23" customFormat="false" ht="12.75" hidden="false" customHeight="false" outlineLevel="0" collapsed="false">
      <c r="A23" s="104"/>
      <c r="B23" s="104"/>
      <c r="C23" s="104"/>
      <c r="D23" s="104"/>
      <c r="E23" s="104"/>
      <c r="F23" s="104"/>
      <c r="G23" s="104"/>
      <c r="H23" s="104"/>
      <c r="I23" s="104"/>
      <c r="J23" s="104"/>
      <c r="K23" s="104"/>
    </row>
    <row r="24" customFormat="false" ht="12.75" hidden="false" customHeight="false" outlineLevel="0" collapsed="false">
      <c r="A24" s="104"/>
      <c r="B24" s="104"/>
      <c r="C24" s="104"/>
      <c r="D24" s="104"/>
      <c r="E24" s="104"/>
      <c r="F24" s="104"/>
      <c r="G24" s="104"/>
      <c r="H24" s="104"/>
      <c r="I24" s="104"/>
      <c r="J24" s="104"/>
      <c r="K24" s="104"/>
    </row>
    <row r="25" customFormat="false" ht="12.75" hidden="false" customHeight="false" outlineLevel="0" collapsed="false">
      <c r="A25" s="104"/>
      <c r="B25" s="104"/>
      <c r="C25" s="104"/>
      <c r="D25" s="104"/>
      <c r="E25" s="104"/>
      <c r="F25" s="104"/>
      <c r="G25" s="104"/>
      <c r="H25" s="104"/>
      <c r="I25" s="104"/>
      <c r="J25" s="104"/>
      <c r="K25" s="104"/>
    </row>
    <row r="26" customFormat="false" ht="12.75" hidden="false" customHeight="false" outlineLevel="0" collapsed="false">
      <c r="A26" s="104"/>
      <c r="B26" s="104"/>
      <c r="C26" s="104"/>
      <c r="D26" s="104"/>
      <c r="E26" s="104"/>
      <c r="F26" s="104"/>
      <c r="G26" s="104"/>
      <c r="H26" s="104"/>
      <c r="I26" s="104"/>
      <c r="J26" s="104"/>
      <c r="K26" s="104"/>
    </row>
    <row r="27" customFormat="false" ht="12.75" hidden="false" customHeight="false" outlineLevel="0" collapsed="false">
      <c r="A27" s="104"/>
      <c r="B27" s="104"/>
      <c r="C27" s="104"/>
      <c r="D27" s="104"/>
      <c r="E27" s="104"/>
      <c r="F27" s="104"/>
      <c r="G27" s="104"/>
      <c r="H27" s="104"/>
      <c r="I27" s="104"/>
      <c r="J27" s="104"/>
      <c r="K27" s="104"/>
    </row>
    <row r="28" customFormat="false" ht="12.75" hidden="false" customHeight="false" outlineLevel="0" collapsed="false">
      <c r="A28" s="104"/>
      <c r="B28" s="104"/>
      <c r="C28" s="104"/>
      <c r="D28" s="104"/>
      <c r="E28" s="104"/>
      <c r="F28" s="104"/>
      <c r="G28" s="104"/>
      <c r="H28" s="104"/>
      <c r="I28" s="104"/>
      <c r="J28" s="104"/>
      <c r="K28" s="104"/>
    </row>
    <row r="29" customFormat="false" ht="12.75" hidden="false" customHeight="false" outlineLevel="0" collapsed="false">
      <c r="A29" s="104"/>
      <c r="B29" s="104"/>
      <c r="C29" s="104"/>
      <c r="D29" s="104"/>
      <c r="E29" s="104"/>
      <c r="F29" s="104"/>
      <c r="G29" s="104"/>
      <c r="H29" s="104"/>
      <c r="I29" s="104"/>
      <c r="J29" s="104"/>
      <c r="K29" s="104"/>
    </row>
    <row r="30" customFormat="false" ht="12.75" hidden="false" customHeight="false" outlineLevel="0" collapsed="false">
      <c r="A30" s="104"/>
      <c r="B30" s="104"/>
      <c r="C30" s="104"/>
      <c r="D30" s="104"/>
      <c r="E30" s="104"/>
      <c r="F30" s="104"/>
      <c r="G30" s="104"/>
      <c r="H30" s="104"/>
      <c r="I30" s="104"/>
      <c r="J30" s="104"/>
      <c r="K30" s="104"/>
    </row>
    <row r="31" customFormat="false" ht="12.75" hidden="false" customHeight="false" outlineLevel="0" collapsed="false">
      <c r="A31" s="104"/>
      <c r="B31" s="104"/>
      <c r="C31" s="104"/>
      <c r="D31" s="104"/>
      <c r="E31" s="104"/>
      <c r="F31" s="104"/>
      <c r="G31" s="104"/>
      <c r="H31" s="104"/>
      <c r="I31" s="104"/>
      <c r="J31" s="104"/>
      <c r="K31" s="104"/>
    </row>
    <row r="32" customFormat="false" ht="12.75" hidden="false" customHeight="false" outlineLevel="0" collapsed="false">
      <c r="A32" s="104"/>
      <c r="B32" s="104"/>
      <c r="C32" s="104"/>
      <c r="D32" s="104"/>
      <c r="E32" s="104"/>
      <c r="F32" s="104"/>
      <c r="G32" s="104"/>
      <c r="H32" s="104"/>
      <c r="I32" s="104"/>
      <c r="J32" s="104"/>
      <c r="K32" s="104"/>
    </row>
    <row r="33" customFormat="false" ht="12.75" hidden="false" customHeight="false" outlineLevel="0" collapsed="false">
      <c r="A33" s="104"/>
      <c r="B33" s="104"/>
      <c r="C33" s="104"/>
      <c r="D33" s="104"/>
      <c r="E33" s="104"/>
      <c r="F33" s="104"/>
      <c r="G33" s="104"/>
      <c r="H33" s="104"/>
      <c r="I33" s="104"/>
      <c r="J33" s="104"/>
      <c r="K33" s="104"/>
    </row>
    <row r="34" customFormat="false" ht="12.75" hidden="false" customHeight="false" outlineLevel="0" collapsed="false">
      <c r="A34" s="104"/>
      <c r="B34" s="104"/>
      <c r="C34" s="104"/>
      <c r="D34" s="104"/>
      <c r="E34" s="104"/>
      <c r="F34" s="104"/>
      <c r="G34" s="104"/>
      <c r="H34" s="104"/>
      <c r="I34" s="104"/>
      <c r="J34" s="104"/>
      <c r="K34" s="104"/>
    </row>
    <row r="35" customFormat="false" ht="12.75" hidden="false" customHeight="false" outlineLevel="0" collapsed="false">
      <c r="A35" s="104"/>
      <c r="B35" s="104"/>
      <c r="C35" s="104"/>
      <c r="D35" s="104"/>
      <c r="E35" s="104"/>
      <c r="F35" s="104"/>
      <c r="G35" s="104"/>
      <c r="H35" s="104"/>
      <c r="I35" s="104"/>
      <c r="J35" s="104"/>
      <c r="K35" s="104"/>
    </row>
    <row r="36" customFormat="false" ht="12.75" hidden="false" customHeight="false" outlineLevel="0" collapsed="false">
      <c r="A36" s="104"/>
      <c r="B36" s="104"/>
      <c r="C36" s="104"/>
      <c r="D36" s="104"/>
      <c r="E36" s="104"/>
      <c r="F36" s="104"/>
      <c r="G36" s="104"/>
      <c r="H36" s="104"/>
      <c r="I36" s="104"/>
      <c r="J36" s="104"/>
      <c r="K36" s="104"/>
    </row>
    <row r="37" customFormat="false" ht="12.75" hidden="false" customHeight="false" outlineLevel="0" collapsed="false">
      <c r="A37" s="104"/>
      <c r="B37" s="104"/>
      <c r="C37" s="104"/>
      <c r="D37" s="104"/>
      <c r="E37" s="104"/>
      <c r="F37" s="104"/>
      <c r="G37" s="104"/>
      <c r="H37" s="104"/>
      <c r="I37" s="104"/>
      <c r="J37" s="104"/>
      <c r="K37" s="104"/>
    </row>
    <row r="38" customFormat="false" ht="12.75" hidden="false" customHeight="false" outlineLevel="0" collapsed="false">
      <c r="A38" s="104"/>
      <c r="B38" s="104"/>
      <c r="C38" s="104"/>
      <c r="D38" s="104"/>
      <c r="E38" s="104"/>
      <c r="F38" s="104"/>
      <c r="G38" s="104"/>
      <c r="H38" s="104"/>
      <c r="I38" s="104"/>
      <c r="J38" s="104"/>
      <c r="K38" s="104"/>
    </row>
    <row r="39" customFormat="false" ht="12.75" hidden="false" customHeight="false" outlineLevel="0" collapsed="false">
      <c r="A39" s="104"/>
      <c r="B39" s="104"/>
      <c r="C39" s="104"/>
      <c r="D39" s="104"/>
      <c r="E39" s="104"/>
      <c r="F39" s="104"/>
      <c r="G39" s="104"/>
      <c r="H39" s="104"/>
      <c r="I39" s="104"/>
      <c r="J39" s="104"/>
      <c r="K39" s="104"/>
    </row>
    <row r="40" customFormat="false" ht="12.75" hidden="false" customHeight="false" outlineLevel="0" collapsed="false">
      <c r="A40" s="104"/>
      <c r="B40" s="104"/>
      <c r="C40" s="104"/>
      <c r="D40" s="104"/>
      <c r="E40" s="104"/>
      <c r="F40" s="104"/>
      <c r="G40" s="104"/>
      <c r="H40" s="104"/>
      <c r="I40" s="104"/>
      <c r="J40" s="104"/>
      <c r="K40" s="104"/>
    </row>
    <row r="41" customFormat="false" ht="12.75" hidden="false" customHeight="false" outlineLevel="0" collapsed="false">
      <c r="A41" s="104"/>
      <c r="B41" s="104"/>
      <c r="C41" s="104"/>
      <c r="D41" s="104"/>
      <c r="E41" s="104"/>
      <c r="F41" s="104"/>
      <c r="G41" s="104"/>
      <c r="H41" s="104"/>
      <c r="I41" s="104"/>
      <c r="J41" s="104"/>
      <c r="K41" s="104"/>
    </row>
    <row r="42" customFormat="false" ht="12.75" hidden="false" customHeight="false" outlineLevel="0" collapsed="false">
      <c r="A42" s="104"/>
      <c r="B42" s="104"/>
      <c r="C42" s="104"/>
      <c r="D42" s="104"/>
      <c r="E42" s="104"/>
      <c r="F42" s="104"/>
      <c r="G42" s="104"/>
      <c r="H42" s="104"/>
      <c r="I42" s="104"/>
      <c r="J42" s="104"/>
      <c r="K42" s="104"/>
    </row>
    <row r="43" customFormat="false" ht="12.75" hidden="false" customHeight="false" outlineLevel="0" collapsed="false">
      <c r="A43" s="104"/>
      <c r="B43" s="104"/>
      <c r="C43" s="104"/>
      <c r="D43" s="104"/>
      <c r="E43" s="104"/>
      <c r="F43" s="104"/>
      <c r="G43" s="104"/>
      <c r="H43" s="104"/>
      <c r="I43" s="104"/>
      <c r="J43" s="104"/>
      <c r="K43" s="104"/>
    </row>
    <row r="44" customFormat="false" ht="12.75" hidden="false" customHeight="false" outlineLevel="0" collapsed="false">
      <c r="A44" s="104"/>
      <c r="B44" s="104"/>
      <c r="C44" s="104"/>
      <c r="D44" s="104"/>
      <c r="E44" s="104"/>
      <c r="F44" s="104"/>
      <c r="G44" s="104"/>
      <c r="H44" s="104"/>
      <c r="I44" s="104"/>
      <c r="J44" s="104"/>
      <c r="K44" s="104"/>
    </row>
    <row r="45" customFormat="false" ht="12.75" hidden="false" customHeight="false" outlineLevel="0" collapsed="false">
      <c r="A45" s="104"/>
      <c r="B45" s="104"/>
      <c r="C45" s="104"/>
      <c r="D45" s="104"/>
      <c r="E45" s="104"/>
      <c r="F45" s="104"/>
      <c r="G45" s="104"/>
      <c r="H45" s="104"/>
      <c r="I45" s="104"/>
      <c r="J45" s="104"/>
      <c r="K45" s="104"/>
    </row>
    <row r="46" customFormat="false" ht="12.75" hidden="false" customHeight="false" outlineLevel="0" collapsed="false">
      <c r="A46" s="104"/>
      <c r="B46" s="104"/>
      <c r="C46" s="104"/>
      <c r="D46" s="104"/>
      <c r="E46" s="104"/>
      <c r="F46" s="104"/>
      <c r="G46" s="104"/>
      <c r="H46" s="104"/>
      <c r="I46" s="104"/>
      <c r="J46" s="104"/>
      <c r="K46" s="104"/>
    </row>
    <row r="47" customFormat="false" ht="12.75" hidden="false" customHeight="false" outlineLevel="0" collapsed="false">
      <c r="A47" s="104"/>
      <c r="B47" s="104"/>
      <c r="C47" s="104"/>
      <c r="D47" s="104"/>
      <c r="E47" s="104"/>
      <c r="F47" s="104"/>
      <c r="G47" s="104"/>
      <c r="H47" s="104"/>
      <c r="I47" s="104"/>
      <c r="J47" s="104"/>
      <c r="K47" s="104"/>
    </row>
    <row r="48" customFormat="false" ht="12.75" hidden="false" customHeight="false" outlineLevel="0" collapsed="false">
      <c r="A48" s="104"/>
      <c r="B48" s="104"/>
      <c r="C48" s="104"/>
      <c r="D48" s="104"/>
      <c r="E48" s="104"/>
      <c r="F48" s="104"/>
      <c r="G48" s="104"/>
      <c r="H48" s="104"/>
      <c r="I48" s="104"/>
      <c r="J48" s="104"/>
      <c r="K48" s="104"/>
    </row>
    <row r="49" customFormat="false" ht="12.75" hidden="false" customHeight="false" outlineLevel="0" collapsed="false">
      <c r="A49" s="104"/>
      <c r="B49" s="104"/>
      <c r="C49" s="104"/>
      <c r="D49" s="104"/>
      <c r="E49" s="104"/>
      <c r="F49" s="104"/>
      <c r="G49" s="104"/>
      <c r="H49" s="104"/>
      <c r="I49" s="104"/>
      <c r="J49" s="104"/>
      <c r="K49" s="104"/>
    </row>
    <row r="50" customFormat="false" ht="12.75" hidden="false" customHeight="false" outlineLevel="0" collapsed="false">
      <c r="A50" s="104"/>
      <c r="B50" s="104"/>
      <c r="C50" s="104"/>
      <c r="D50" s="104"/>
      <c r="E50" s="104"/>
      <c r="F50" s="104"/>
      <c r="G50" s="104"/>
      <c r="H50" s="104"/>
      <c r="I50" s="104"/>
      <c r="J50" s="104"/>
      <c r="K50" s="104"/>
    </row>
    <row r="51" customFormat="false" ht="12.75" hidden="false" customHeight="false" outlineLevel="0" collapsed="false">
      <c r="A51" s="104"/>
      <c r="B51" s="104"/>
      <c r="C51" s="104"/>
      <c r="D51" s="104"/>
      <c r="E51" s="104"/>
      <c r="F51" s="104"/>
      <c r="G51" s="104"/>
      <c r="H51" s="104"/>
      <c r="I51" s="104"/>
      <c r="J51" s="104"/>
      <c r="K51" s="104"/>
    </row>
    <row r="52" customFormat="false" ht="12.75" hidden="false" customHeight="false" outlineLevel="0" collapsed="false">
      <c r="A52" s="104"/>
      <c r="B52" s="104"/>
      <c r="C52" s="104"/>
      <c r="D52" s="104"/>
      <c r="E52" s="104"/>
      <c r="F52" s="104"/>
      <c r="G52" s="104"/>
      <c r="H52" s="104"/>
      <c r="I52" s="104"/>
      <c r="J52" s="104"/>
      <c r="K52" s="104"/>
    </row>
    <row r="53" customFormat="false" ht="12.75" hidden="false" customHeight="false" outlineLevel="0" collapsed="false">
      <c r="A53" s="104"/>
      <c r="B53" s="104"/>
      <c r="C53" s="104"/>
      <c r="D53" s="104"/>
      <c r="E53" s="104"/>
      <c r="F53" s="104"/>
      <c r="G53" s="104"/>
      <c r="H53" s="104"/>
      <c r="I53" s="104"/>
      <c r="J53" s="104"/>
      <c r="K53" s="104"/>
    </row>
    <row r="54" customFormat="false" ht="12.75" hidden="false" customHeight="false" outlineLevel="0" collapsed="false">
      <c r="A54" s="104"/>
      <c r="B54" s="104"/>
      <c r="C54" s="104"/>
      <c r="D54" s="104"/>
      <c r="E54" s="104"/>
      <c r="F54" s="104"/>
      <c r="G54" s="104"/>
      <c r="H54" s="104"/>
      <c r="I54" s="104"/>
      <c r="J54" s="104"/>
      <c r="K54" s="104"/>
    </row>
    <row r="55" customFormat="false" ht="12.75" hidden="false" customHeight="false" outlineLevel="0" collapsed="false">
      <c r="A55" s="104"/>
      <c r="B55" s="104"/>
      <c r="C55" s="104"/>
      <c r="D55" s="104"/>
      <c r="E55" s="104"/>
      <c r="F55" s="104"/>
      <c r="G55" s="104"/>
      <c r="H55" s="104"/>
      <c r="I55" s="104"/>
      <c r="J55" s="104"/>
      <c r="K55" s="104"/>
    </row>
    <row r="56" customFormat="false" ht="12.75" hidden="false" customHeight="false" outlineLevel="0" collapsed="false">
      <c r="A56" s="104"/>
      <c r="B56" s="104"/>
      <c r="C56" s="104"/>
      <c r="D56" s="104"/>
      <c r="E56" s="104"/>
      <c r="F56" s="104"/>
      <c r="G56" s="104"/>
      <c r="H56" s="104"/>
      <c r="I56" s="104"/>
      <c r="J56" s="104"/>
      <c r="K56" s="104"/>
    </row>
    <row r="57" customFormat="false" ht="12.75" hidden="false" customHeight="false" outlineLevel="0" collapsed="false">
      <c r="A57" s="104"/>
      <c r="B57" s="104"/>
      <c r="C57" s="104"/>
      <c r="D57" s="104"/>
      <c r="E57" s="104"/>
      <c r="F57" s="104"/>
      <c r="G57" s="104"/>
      <c r="H57" s="104"/>
      <c r="I57" s="104"/>
      <c r="J57" s="104"/>
      <c r="K57" s="104"/>
    </row>
  </sheetData>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K1"/>
    </sheetView>
  </sheetViews>
  <sheetFormatPr defaultColWidth="9.13671875" defaultRowHeight="12.75" zeroHeight="false" outlineLevelRow="0" outlineLevelCol="0"/>
  <cols>
    <col collapsed="false" customWidth="true" hidden="false" outlineLevel="0" max="1" min="1" style="16" width="15.13"/>
    <col collapsed="false" customWidth="true" hidden="false" outlineLevel="0" max="2" min="2" style="16" width="4.41"/>
    <col collapsed="false" customWidth="false" hidden="false" outlineLevel="0" max="257" min="3" style="16" width="9.14"/>
  </cols>
  <sheetData>
    <row r="1" customFormat="false" ht="12.75" hidden="false" customHeight="false" outlineLevel="0" collapsed="false">
      <c r="A1" s="2" t="s">
        <v>0</v>
      </c>
    </row>
    <row r="2" customFormat="false" ht="12.75" hidden="false" customHeight="false" outlineLevel="0" collapsed="false">
      <c r="A2" s="17" t="s">
        <v>1</v>
      </c>
      <c r="B2" s="16" t="s">
        <v>2</v>
      </c>
    </row>
    <row r="3" customFormat="false" ht="12.75" hidden="false" customHeight="false" outlineLevel="0" collapsed="false">
      <c r="A3" s="17" t="s">
        <v>3</v>
      </c>
    </row>
    <row r="4" customFormat="false" ht="23.25" hidden="false" customHeight="true" outlineLevel="0" collapsed="false">
      <c r="A4" s="18" t="s">
        <v>16</v>
      </c>
      <c r="B4" s="18"/>
      <c r="C4" s="18"/>
      <c r="D4" s="18"/>
      <c r="E4" s="18"/>
      <c r="F4" s="18"/>
      <c r="G4" s="18"/>
      <c r="H4" s="18"/>
      <c r="I4" s="18"/>
      <c r="J4" s="18"/>
      <c r="K4" s="18"/>
    </row>
    <row r="5" customFormat="false" ht="12.75" hidden="false" customHeight="false" outlineLevel="0" collapsed="false">
      <c r="A5" s="19" t="s">
        <v>17</v>
      </c>
      <c r="B5" s="20"/>
      <c r="C5" s="21"/>
      <c r="D5" s="21"/>
      <c r="E5" s="21"/>
      <c r="F5" s="21"/>
      <c r="G5" s="21"/>
      <c r="H5" s="21"/>
      <c r="I5" s="22"/>
      <c r="J5" s="23"/>
      <c r="K5" s="24"/>
    </row>
    <row r="6" customFormat="false" ht="12.75" hidden="false" customHeight="false" outlineLevel="0" collapsed="false">
      <c r="A6" s="25"/>
      <c r="B6" s="25"/>
      <c r="C6" s="26"/>
      <c r="D6" s="26"/>
      <c r="E6" s="26"/>
      <c r="F6" s="26"/>
      <c r="G6" s="26"/>
      <c r="H6" s="26"/>
      <c r="I6" s="26"/>
      <c r="J6" s="23"/>
      <c r="K6" s="24"/>
    </row>
    <row r="7" customFormat="false" ht="60" hidden="false" customHeight="true" outlineLevel="0" collapsed="false">
      <c r="A7" s="27"/>
      <c r="B7" s="27"/>
      <c r="C7" s="28" t="n">
        <v>2006</v>
      </c>
      <c r="D7" s="28"/>
      <c r="E7" s="28"/>
      <c r="F7" s="28"/>
      <c r="G7" s="28"/>
      <c r="H7" s="29" t="n">
        <v>2000</v>
      </c>
      <c r="I7" s="29"/>
      <c r="J7" s="29" t="s">
        <v>18</v>
      </c>
      <c r="K7" s="29"/>
    </row>
    <row r="8" customFormat="false" ht="12.75" hidden="false" customHeight="true" outlineLevel="0" collapsed="false">
      <c r="A8" s="30"/>
      <c r="B8" s="30"/>
      <c r="C8" s="29" t="s">
        <v>19</v>
      </c>
      <c r="D8" s="29" t="s">
        <v>20</v>
      </c>
      <c r="E8" s="29"/>
      <c r="F8" s="29"/>
      <c r="G8" s="29" t="s">
        <v>21</v>
      </c>
      <c r="H8" s="29" t="s">
        <v>19</v>
      </c>
      <c r="I8" s="31" t="s">
        <v>22</v>
      </c>
      <c r="J8" s="29" t="s">
        <v>19</v>
      </c>
      <c r="K8" s="31" t="s">
        <v>22</v>
      </c>
    </row>
    <row r="9" customFormat="false" ht="45" hidden="false" customHeight="false" outlineLevel="0" collapsed="false">
      <c r="A9" s="32"/>
      <c r="B9" s="33" t="s">
        <v>23</v>
      </c>
      <c r="C9" s="29"/>
      <c r="D9" s="34" t="s">
        <v>24</v>
      </c>
      <c r="E9" s="34" t="s">
        <v>25</v>
      </c>
      <c r="F9" s="34" t="s">
        <v>22</v>
      </c>
      <c r="G9" s="29"/>
      <c r="H9" s="29"/>
      <c r="I9" s="31"/>
      <c r="J9" s="29"/>
      <c r="K9" s="31"/>
    </row>
    <row r="10" customFormat="false" ht="12.75" hidden="false" customHeight="false" outlineLevel="0" collapsed="false">
      <c r="A10" s="35"/>
      <c r="B10" s="36"/>
      <c r="C10" s="36" t="n">
        <v>1</v>
      </c>
      <c r="D10" s="36" t="n">
        <v>2</v>
      </c>
      <c r="E10" s="36" t="n">
        <v>3</v>
      </c>
      <c r="F10" s="36" t="n">
        <v>4</v>
      </c>
      <c r="G10" s="36" t="n">
        <v>5</v>
      </c>
      <c r="H10" s="36" t="n">
        <v>6</v>
      </c>
      <c r="I10" s="36" t="n">
        <v>7</v>
      </c>
      <c r="J10" s="37" t="n">
        <v>8</v>
      </c>
      <c r="K10" s="37" t="n">
        <v>9</v>
      </c>
    </row>
    <row r="11" customFormat="false" ht="12.75" hidden="false" customHeight="false" outlineLevel="0" collapsed="false">
      <c r="A11" s="38" t="s">
        <v>26</v>
      </c>
      <c r="B11" s="39"/>
      <c r="C11" s="40"/>
      <c r="D11" s="27"/>
      <c r="E11" s="27"/>
      <c r="F11" s="40"/>
      <c r="G11" s="40"/>
      <c r="H11" s="40"/>
      <c r="I11" s="40"/>
      <c r="J11" s="27"/>
      <c r="K11" s="41"/>
    </row>
    <row r="12" customFormat="false" ht="12.75" hidden="false" customHeight="false" outlineLevel="0" collapsed="false">
      <c r="A12" s="42" t="s">
        <v>27</v>
      </c>
      <c r="B12" s="43"/>
      <c r="C12" s="44" t="n">
        <v>72.4337784407243</v>
      </c>
      <c r="D12" s="45" t="n">
        <v>20.718317246619</v>
      </c>
      <c r="E12" s="45" t="n">
        <v>6.84790431265672</v>
      </c>
      <c r="F12" s="44" t="n">
        <v>27.5662215592757</v>
      </c>
      <c r="G12" s="45" t="n">
        <v>0.18279433111041</v>
      </c>
      <c r="H12" s="45" t="n">
        <v>75.2709157341622</v>
      </c>
      <c r="I12" s="45" t="n">
        <v>24.7290842658379</v>
      </c>
      <c r="J12" s="46" t="n">
        <v>115.269794614835</v>
      </c>
      <c r="K12" s="46" t="n">
        <v>133.527521112308</v>
      </c>
    </row>
    <row r="13" customFormat="false" ht="12.75" hidden="false" customHeight="false" outlineLevel="0" collapsed="false">
      <c r="A13" s="42" t="s">
        <v>28</v>
      </c>
      <c r="B13" s="43"/>
      <c r="C13" s="44" t="n">
        <v>89.2306268261637</v>
      </c>
      <c r="D13" s="45" t="n">
        <v>4.79841275299524</v>
      </c>
      <c r="E13" s="45" t="n">
        <v>5.97096042084107</v>
      </c>
      <c r="F13" s="44" t="n">
        <v>10.7693731738363</v>
      </c>
      <c r="G13" s="45" t="n">
        <v>4.381</v>
      </c>
      <c r="H13" s="45" t="n">
        <v>94.0400802716858</v>
      </c>
      <c r="I13" s="45" t="n">
        <v>5.95991972831424</v>
      </c>
      <c r="J13" s="46" t="n">
        <v>105.9158953164</v>
      </c>
      <c r="K13" s="46" t="n">
        <v>201.702000087453</v>
      </c>
    </row>
    <row r="14" customFormat="false" ht="12.75" hidden="false" customHeight="false" outlineLevel="0" collapsed="false">
      <c r="A14" s="42" t="s">
        <v>29</v>
      </c>
      <c r="B14" s="43"/>
      <c r="C14" s="44" t="n">
        <v>94.377894894565</v>
      </c>
      <c r="D14" s="45" t="n">
        <v>4.52172290027527</v>
      </c>
      <c r="E14" s="45" t="n">
        <v>1.10038220515971</v>
      </c>
      <c r="F14" s="44" t="n">
        <v>5.62210510543497</v>
      </c>
      <c r="G14" s="45" t="n">
        <v>1.69695792382771</v>
      </c>
      <c r="H14" s="45" t="n">
        <v>94.2597292988204</v>
      </c>
      <c r="I14" s="45" t="n">
        <v>5.74027070117962</v>
      </c>
      <c r="J14" s="46" t="n">
        <v>111.887846176005</v>
      </c>
      <c r="K14" s="46" t="n">
        <v>109.447388371667</v>
      </c>
    </row>
    <row r="15" customFormat="false" ht="12.75" hidden="false" customHeight="false" outlineLevel="0" collapsed="false">
      <c r="A15" s="42" t="s">
        <v>30</v>
      </c>
      <c r="B15" s="43" t="n">
        <v>2</v>
      </c>
      <c r="C15" s="44" t="n">
        <v>73.8196852144154</v>
      </c>
      <c r="D15" s="45" t="n">
        <v>11.6696015758841</v>
      </c>
      <c r="E15" s="45" t="n">
        <v>14.5107132097005</v>
      </c>
      <c r="F15" s="44" t="n">
        <v>26.1803147855846</v>
      </c>
      <c r="G15" s="45" t="s">
        <v>31</v>
      </c>
      <c r="H15" s="45" t="n">
        <v>79.8858151083551</v>
      </c>
      <c r="I15" s="45" t="n">
        <v>20.1141848916449</v>
      </c>
      <c r="J15" s="46" t="n">
        <v>107.727333673022</v>
      </c>
      <c r="K15" s="46" t="n">
        <v>151.738511336009</v>
      </c>
    </row>
    <row r="16" customFormat="false" ht="12.75" hidden="false" customHeight="false" outlineLevel="0" collapsed="false">
      <c r="A16" s="42" t="s">
        <v>32</v>
      </c>
      <c r="B16" s="43"/>
      <c r="C16" s="44" t="n">
        <v>88.3832488579092</v>
      </c>
      <c r="D16" s="45" t="n">
        <v>7.91581168183717</v>
      </c>
      <c r="E16" s="45" t="n">
        <v>3.70093946025368</v>
      </c>
      <c r="F16" s="44" t="n">
        <v>11.6167511420908</v>
      </c>
      <c r="G16" s="45" t="s">
        <v>31</v>
      </c>
      <c r="H16" s="45" t="n">
        <v>89.9475970178876</v>
      </c>
      <c r="I16" s="45" t="n">
        <v>10.0524029821124</v>
      </c>
      <c r="J16" s="46" t="n">
        <v>144.881117724694</v>
      </c>
      <c r="K16" s="46" t="n">
        <v>170.390817741348</v>
      </c>
    </row>
    <row r="17" customFormat="false" ht="12.75" hidden="false" customHeight="false" outlineLevel="0" collapsed="false">
      <c r="A17" s="42" t="s">
        <v>33</v>
      </c>
      <c r="B17" s="43"/>
      <c r="C17" s="44" t="n">
        <v>91.9234104337073</v>
      </c>
      <c r="D17" s="45" t="n">
        <v>4.54826769392317</v>
      </c>
      <c r="E17" s="45" t="n">
        <v>3.52832187236952</v>
      </c>
      <c r="F17" s="44" t="n">
        <v>8.07658956629268</v>
      </c>
      <c r="G17" s="45" t="s">
        <v>31</v>
      </c>
      <c r="H17" s="45" t="n">
        <v>95.9963243419293</v>
      </c>
      <c r="I17" s="45" t="n">
        <v>4.00367565807075</v>
      </c>
      <c r="J17" s="46" t="n">
        <v>115.004368510494</v>
      </c>
      <c r="K17" s="46" t="n">
        <v>242.276861650497</v>
      </c>
    </row>
    <row r="18" customFormat="false" ht="12.75" hidden="false" customHeight="false" outlineLevel="0" collapsed="false">
      <c r="A18" s="42" t="s">
        <v>34</v>
      </c>
      <c r="B18" s="43"/>
      <c r="C18" s="44" t="n">
        <v>97.4512336640854</v>
      </c>
      <c r="D18" s="45" t="s">
        <v>35</v>
      </c>
      <c r="E18" s="45" t="s">
        <v>35</v>
      </c>
      <c r="F18" s="44" t="n">
        <v>2.54876633591459</v>
      </c>
      <c r="G18" s="45" t="s">
        <v>36</v>
      </c>
      <c r="H18" s="45" t="n">
        <v>97.9549884119918</v>
      </c>
      <c r="I18" s="45" t="n">
        <v>2.04501158800823</v>
      </c>
      <c r="J18" s="46" t="n">
        <v>122.321483878365</v>
      </c>
      <c r="K18" s="46" t="n">
        <v>153.241433570823</v>
      </c>
    </row>
    <row r="19" customFormat="false" ht="12.75" hidden="false" customHeight="false" outlineLevel="0" collapsed="false">
      <c r="A19" s="42" t="s">
        <v>37</v>
      </c>
      <c r="B19" s="43"/>
      <c r="C19" s="44" t="n">
        <v>90.9017987998006</v>
      </c>
      <c r="D19" s="45" t="n">
        <v>6.83067892604268</v>
      </c>
      <c r="E19" s="45" t="n">
        <v>2.26752227415673</v>
      </c>
      <c r="F19" s="44" t="n">
        <v>9.09820120019941</v>
      </c>
      <c r="G19" s="45" t="n">
        <v>1.60445145789369</v>
      </c>
      <c r="H19" s="45" t="n">
        <v>91.1834589576701</v>
      </c>
      <c r="I19" s="45" t="n">
        <v>8.81654104232995</v>
      </c>
      <c r="J19" s="46" t="n">
        <v>103.029691470183</v>
      </c>
      <c r="K19" s="46" t="n">
        <v>106.650596272036</v>
      </c>
    </row>
    <row r="20" customFormat="false" ht="12.75" hidden="false" customHeight="false" outlineLevel="0" collapsed="false">
      <c r="A20" s="42" t="s">
        <v>38</v>
      </c>
      <c r="B20" s="43"/>
      <c r="C20" s="44" t="n">
        <v>85.2048760537773</v>
      </c>
      <c r="D20" s="45" t="s">
        <v>35</v>
      </c>
      <c r="E20" s="45" t="s">
        <v>35</v>
      </c>
      <c r="F20" s="44" t="n">
        <v>14.7951239462227</v>
      </c>
      <c r="G20" s="45" t="s">
        <v>31</v>
      </c>
      <c r="H20" s="45" t="n">
        <v>85.5764526037808</v>
      </c>
      <c r="I20" s="45" t="n">
        <v>14.4235473962192</v>
      </c>
      <c r="J20" s="46" t="n">
        <v>103.475091004148</v>
      </c>
      <c r="K20" s="46" t="n">
        <v>106.603673276545</v>
      </c>
    </row>
    <row r="21" customFormat="false" ht="12.75" hidden="false" customHeight="false" outlineLevel="0" collapsed="false">
      <c r="A21" s="42" t="s">
        <v>39</v>
      </c>
      <c r="B21" s="43"/>
      <c r="C21" s="44" t="s">
        <v>31</v>
      </c>
      <c r="D21" s="45" t="s">
        <v>31</v>
      </c>
      <c r="E21" s="45" t="s">
        <v>31</v>
      </c>
      <c r="F21" s="44" t="s">
        <v>31</v>
      </c>
      <c r="G21" s="45" t="s">
        <v>31</v>
      </c>
      <c r="H21" s="45" t="n">
        <v>93.7859065575421</v>
      </c>
      <c r="I21" s="45" t="n">
        <v>6.21409344245791</v>
      </c>
      <c r="J21" s="46" t="s">
        <v>31</v>
      </c>
      <c r="K21" s="46" t="s">
        <v>31</v>
      </c>
    </row>
    <row r="22" customFormat="false" ht="12.75" hidden="false" customHeight="false" outlineLevel="0" collapsed="false">
      <c r="A22" s="42" t="s">
        <v>40</v>
      </c>
      <c r="B22" s="43"/>
      <c r="C22" s="44" t="n">
        <v>90.4719471479992</v>
      </c>
      <c r="D22" s="45" t="s">
        <v>35</v>
      </c>
      <c r="E22" s="45" t="s">
        <v>35</v>
      </c>
      <c r="F22" s="44" t="n">
        <v>9.52805285200084</v>
      </c>
      <c r="G22" s="45" t="s">
        <v>36</v>
      </c>
      <c r="H22" s="45" t="n">
        <v>88.2642584627348</v>
      </c>
      <c r="I22" s="45" t="n">
        <v>11.7357415372652</v>
      </c>
      <c r="J22" s="46" t="n">
        <v>152.381815006402</v>
      </c>
      <c r="K22" s="46" t="n">
        <v>120.697341105964</v>
      </c>
    </row>
    <row r="23" customFormat="false" ht="12.75" hidden="false" customHeight="false" outlineLevel="0" collapsed="false">
      <c r="A23" s="42" t="s">
        <v>41</v>
      </c>
      <c r="B23" s="43"/>
      <c r="C23" s="44" t="n">
        <v>89.8422856051217</v>
      </c>
      <c r="D23" s="45" t="n">
        <v>8.89085404485898</v>
      </c>
      <c r="E23" s="45" t="n">
        <v>1.26686035001929</v>
      </c>
      <c r="F23" s="44" t="n">
        <v>10.1577143948783</v>
      </c>
      <c r="G23" s="45" t="s">
        <v>31</v>
      </c>
      <c r="H23" s="45" t="n">
        <v>90.0237589060383</v>
      </c>
      <c r="I23" s="45" t="n">
        <v>9.97624109396175</v>
      </c>
      <c r="J23" s="46" t="n">
        <v>144.344706015857</v>
      </c>
      <c r="K23" s="46" t="n">
        <v>147.267282403712</v>
      </c>
    </row>
    <row r="24" customFormat="false" ht="12.75" hidden="false" customHeight="false" outlineLevel="0" collapsed="false">
      <c r="A24" s="42" t="s">
        <v>42</v>
      </c>
      <c r="B24" s="43"/>
      <c r="C24" s="44" t="n">
        <v>93.9842497001513</v>
      </c>
      <c r="D24" s="45" t="n">
        <v>5.5869755976458</v>
      </c>
      <c r="E24" s="45" t="n">
        <v>0.428774702202922</v>
      </c>
      <c r="F24" s="44" t="n">
        <v>6.01575029984872</v>
      </c>
      <c r="G24" s="45" t="s">
        <v>31</v>
      </c>
      <c r="H24" s="45" t="n">
        <v>90.5158040125751</v>
      </c>
      <c r="I24" s="45" t="n">
        <v>9.48419598742488</v>
      </c>
      <c r="J24" s="46" t="n">
        <v>150.843073381105</v>
      </c>
      <c r="K24" s="46" t="n">
        <v>92.1475915516007</v>
      </c>
    </row>
    <row r="25" customFormat="false" ht="12.75" hidden="false" customHeight="false" outlineLevel="0" collapsed="false">
      <c r="A25" s="42" t="s">
        <v>43</v>
      </c>
      <c r="B25" s="43"/>
      <c r="C25" s="44" t="n">
        <v>92.2605301050609</v>
      </c>
      <c r="D25" s="45" t="n">
        <v>6.04565572404778</v>
      </c>
      <c r="E25" s="45" t="n">
        <v>1.69381417089131</v>
      </c>
      <c r="F25" s="44" t="n">
        <v>7.73946989493909</v>
      </c>
      <c r="G25" s="45" t="n">
        <v>1.17146850300678</v>
      </c>
      <c r="H25" s="45" t="n">
        <v>94.335146237358</v>
      </c>
      <c r="I25" s="45" t="n">
        <v>5.66485376264205</v>
      </c>
      <c r="J25" s="46" t="n">
        <v>110.709032067852</v>
      </c>
      <c r="K25" s="46" t="n">
        <v>140.789059270775</v>
      </c>
    </row>
    <row r="26" customFormat="false" ht="12.75" hidden="false" customHeight="false" outlineLevel="0" collapsed="false">
      <c r="A26" s="42" t="s">
        <v>44</v>
      </c>
      <c r="B26" s="43"/>
      <c r="C26" s="44" t="n">
        <v>66.7154703969622</v>
      </c>
      <c r="D26" s="45" t="n">
        <v>21.7881293499634</v>
      </c>
      <c r="E26" s="45" t="n">
        <v>11.4964002530744</v>
      </c>
      <c r="F26" s="44" t="n">
        <v>33.2845296030378</v>
      </c>
      <c r="G26" s="45" t="s">
        <v>31</v>
      </c>
      <c r="H26" s="45" t="n">
        <v>70.9547325992273</v>
      </c>
      <c r="I26" s="45" t="n">
        <v>29.0452674007727</v>
      </c>
      <c r="J26" s="46" t="n">
        <v>100.576233334689</v>
      </c>
      <c r="K26" s="46" t="n">
        <v>122.579325312801</v>
      </c>
    </row>
    <row r="27" customFormat="false" ht="12.75" hidden="false" customHeight="false" outlineLevel="0" collapsed="false">
      <c r="A27" s="42" t="s">
        <v>45</v>
      </c>
      <c r="B27" s="43"/>
      <c r="C27" s="44" t="n">
        <v>58.8298923862197</v>
      </c>
      <c r="D27" s="45" t="n">
        <v>31.548960208485</v>
      </c>
      <c r="E27" s="45" t="n">
        <v>9.62114740529537</v>
      </c>
      <c r="F27" s="44" t="n">
        <v>41.1701076137803</v>
      </c>
      <c r="G27" s="45" t="n">
        <v>2.01505254253333</v>
      </c>
      <c r="H27" s="45" t="n">
        <v>59.2374257458856</v>
      </c>
      <c r="I27" s="45" t="n">
        <v>40.7625742541144</v>
      </c>
      <c r="J27" s="46" t="n">
        <v>150.567146282831</v>
      </c>
      <c r="K27" s="46" t="n">
        <v>153.125930876251</v>
      </c>
    </row>
    <row r="28" customFormat="false" ht="12.75" hidden="false" customHeight="false" outlineLevel="0" collapsed="false">
      <c r="A28" s="42" t="s">
        <v>46</v>
      </c>
      <c r="B28" s="43"/>
      <c r="C28" s="44" t="s">
        <v>31</v>
      </c>
      <c r="D28" s="45" t="s">
        <v>31</v>
      </c>
      <c r="E28" s="45" t="s">
        <v>31</v>
      </c>
      <c r="F28" s="44" t="s">
        <v>31</v>
      </c>
      <c r="G28" s="45" t="s">
        <v>31</v>
      </c>
      <c r="H28" s="45" t="s">
        <v>31</v>
      </c>
      <c r="I28" s="45" t="s">
        <v>31</v>
      </c>
      <c r="J28" s="46" t="s">
        <v>31</v>
      </c>
      <c r="K28" s="46" t="s">
        <v>31</v>
      </c>
    </row>
    <row r="29" customFormat="false" ht="12.75" hidden="false" customHeight="false" outlineLevel="0" collapsed="false">
      <c r="A29" s="42" t="s">
        <v>47</v>
      </c>
      <c r="B29" s="43"/>
      <c r="C29" s="44" t="n">
        <v>80.1961275628829</v>
      </c>
      <c r="D29" s="45" t="n">
        <v>19.614727304023</v>
      </c>
      <c r="E29" s="45" t="n">
        <v>0.18914513309412</v>
      </c>
      <c r="F29" s="44" t="n">
        <v>19.8038724371171</v>
      </c>
      <c r="G29" s="45" t="n">
        <v>1.04284875471754</v>
      </c>
      <c r="H29" s="45" t="n">
        <v>85.3419992290302</v>
      </c>
      <c r="I29" s="45" t="n">
        <v>14.6580007709698</v>
      </c>
      <c r="J29" s="46" t="n">
        <v>122.751599487911</v>
      </c>
      <c r="K29" s="46" t="n">
        <v>176.486688508865</v>
      </c>
    </row>
    <row r="30" customFormat="false" ht="12.75" hidden="false" customHeight="false" outlineLevel="0" collapsed="false">
      <c r="A30" s="42" t="s">
        <v>48</v>
      </c>
      <c r="B30" s="43"/>
      <c r="C30" s="44" t="n">
        <v>84.2929669702946</v>
      </c>
      <c r="D30" s="45" t="n">
        <v>7.52156084460151</v>
      </c>
      <c r="E30" s="45" t="n">
        <v>8.18547218510393</v>
      </c>
      <c r="F30" s="44" t="n">
        <v>15.7070330297054</v>
      </c>
      <c r="G30" s="45" t="n">
        <v>1.74676897866316</v>
      </c>
      <c r="H30" s="45" t="n">
        <v>84.0975874468354</v>
      </c>
      <c r="I30" s="45" t="n">
        <v>15.9024125531646</v>
      </c>
      <c r="J30" s="46" t="n">
        <v>120.223186880982</v>
      </c>
      <c r="K30" s="46" t="n">
        <v>118.470868867439</v>
      </c>
    </row>
    <row r="31" customFormat="false" ht="12.75" hidden="false" customHeight="false" outlineLevel="0" collapsed="false">
      <c r="A31" s="42" t="s">
        <v>49</v>
      </c>
      <c r="B31" s="43"/>
      <c r="C31" s="44" t="n">
        <v>79.9099997524818</v>
      </c>
      <c r="D31" s="45" t="n">
        <v>19.7074429843812</v>
      </c>
      <c r="E31" s="45" t="n">
        <v>0.382557263136932</v>
      </c>
      <c r="F31" s="44" t="n">
        <v>20.0900002475182</v>
      </c>
      <c r="G31" s="45" t="s">
        <v>31</v>
      </c>
      <c r="H31" s="45" t="s">
        <v>31</v>
      </c>
      <c r="I31" s="45" t="s">
        <v>31</v>
      </c>
      <c r="J31" s="46" t="n">
        <v>111.457655524338</v>
      </c>
      <c r="K31" s="46" t="s">
        <v>31</v>
      </c>
    </row>
    <row r="32" customFormat="false" ht="12.75" hidden="false" customHeight="false" outlineLevel="0" collapsed="false">
      <c r="A32" s="42" t="s">
        <v>50</v>
      </c>
      <c r="B32" s="43"/>
      <c r="C32" s="44" t="s">
        <v>31</v>
      </c>
      <c r="D32" s="45" t="s">
        <v>31</v>
      </c>
      <c r="E32" s="45" t="s">
        <v>31</v>
      </c>
      <c r="F32" s="44" t="s">
        <v>31</v>
      </c>
      <c r="G32" s="45" t="s">
        <v>31</v>
      </c>
      <c r="H32" s="45" t="n">
        <v>94.9830371668916</v>
      </c>
      <c r="I32" s="45" t="n">
        <v>5.01696283310842</v>
      </c>
      <c r="J32" s="46" t="n">
        <v>120.319639431977</v>
      </c>
      <c r="K32" s="46" t="s">
        <v>31</v>
      </c>
    </row>
    <row r="33" customFormat="false" ht="12.75" hidden="false" customHeight="false" outlineLevel="0" collapsed="false">
      <c r="A33" s="42" t="s">
        <v>51</v>
      </c>
      <c r="B33" s="43"/>
      <c r="C33" s="44" t="n">
        <v>90.4912333761514</v>
      </c>
      <c r="D33" s="45" t="n">
        <v>9.50876662384861</v>
      </c>
      <c r="E33" s="45" t="s">
        <v>31</v>
      </c>
      <c r="F33" s="44" t="n">
        <v>9.50876662384861</v>
      </c>
      <c r="G33" s="45" t="s">
        <v>31</v>
      </c>
      <c r="H33" s="45" t="n">
        <v>89.0114200421529</v>
      </c>
      <c r="I33" s="45" t="n">
        <v>10.9885799578471</v>
      </c>
      <c r="J33" s="46" t="n">
        <v>127.52749753631</v>
      </c>
      <c r="K33" s="46" t="n">
        <v>108.548962163621</v>
      </c>
    </row>
    <row r="34" customFormat="false" ht="12.75" hidden="false" customHeight="false" outlineLevel="0" collapsed="false">
      <c r="A34" s="42" t="s">
        <v>52</v>
      </c>
      <c r="B34" s="43"/>
      <c r="C34" s="44" t="n">
        <v>91.9758585579254</v>
      </c>
      <c r="D34" s="45" t="n">
        <v>6.6541125957962</v>
      </c>
      <c r="E34" s="45" t="n">
        <v>1.37002884627843</v>
      </c>
      <c r="F34" s="44" t="n">
        <v>8.02414144207463</v>
      </c>
      <c r="G34" s="45" t="s">
        <v>31</v>
      </c>
      <c r="H34" s="45" t="n">
        <v>98.5656426934022</v>
      </c>
      <c r="I34" s="45" t="n">
        <v>1.43435730659775</v>
      </c>
      <c r="J34" s="46" t="n">
        <v>101.373569770239</v>
      </c>
      <c r="K34" s="46" t="n">
        <v>607.739792107942</v>
      </c>
    </row>
    <row r="35" customFormat="false" ht="12.75" hidden="false" customHeight="false" outlineLevel="0" collapsed="false">
      <c r="A35" s="42" t="s">
        <v>53</v>
      </c>
      <c r="B35" s="43"/>
      <c r="C35" s="44" t="n">
        <v>85.2365030280203</v>
      </c>
      <c r="D35" s="45" t="n">
        <v>10.7436245619986</v>
      </c>
      <c r="E35" s="45" t="n">
        <v>4.01987240998111</v>
      </c>
      <c r="F35" s="44" t="n">
        <v>14.7634969719797</v>
      </c>
      <c r="G35" s="45" t="n">
        <v>0.239</v>
      </c>
      <c r="H35" s="45" t="n">
        <v>96.3762038926793</v>
      </c>
      <c r="I35" s="45" t="n">
        <v>3.62379610732069</v>
      </c>
      <c r="J35" s="46" t="n">
        <v>126.962971514653</v>
      </c>
      <c r="K35" s="46" t="n">
        <v>584.853045710073</v>
      </c>
    </row>
    <row r="36" customFormat="false" ht="12.75" hidden="false" customHeight="false" outlineLevel="0" collapsed="false">
      <c r="A36" s="42" t="s">
        <v>54</v>
      </c>
      <c r="B36" s="43"/>
      <c r="C36" s="44" t="n">
        <v>88.9053673250576</v>
      </c>
      <c r="D36" s="45" t="n">
        <v>10.0800573900995</v>
      </c>
      <c r="E36" s="45" t="n">
        <v>1.01457528484294</v>
      </c>
      <c r="F36" s="44" t="n">
        <v>11.0946326749424</v>
      </c>
      <c r="G36" s="45" t="n">
        <v>0.425378965831769</v>
      </c>
      <c r="H36" s="45" t="n">
        <v>87.4460963079298</v>
      </c>
      <c r="I36" s="45" t="n">
        <v>12.5539036920702</v>
      </c>
      <c r="J36" s="46" t="n">
        <v>121.302452109806</v>
      </c>
      <c r="K36" s="46" t="n">
        <v>105.442613491832</v>
      </c>
    </row>
    <row r="37" customFormat="false" ht="12.75" hidden="false" customHeight="false" outlineLevel="0" collapsed="false">
      <c r="A37" s="42" t="s">
        <v>55</v>
      </c>
      <c r="B37" s="43"/>
      <c r="C37" s="44" t="n">
        <v>97.2521605108163</v>
      </c>
      <c r="D37" s="45" t="n">
        <v>0.0561457587934166</v>
      </c>
      <c r="E37" s="45" t="n">
        <v>2.69169373039027</v>
      </c>
      <c r="F37" s="44" t="n">
        <v>2.74783948918368</v>
      </c>
      <c r="G37" s="45" t="s">
        <v>36</v>
      </c>
      <c r="H37" s="45" t="n">
        <v>96.9592757624761</v>
      </c>
      <c r="I37" s="45" t="n">
        <v>3.04072423752392</v>
      </c>
      <c r="J37" s="46" t="n">
        <v>118.040158033028</v>
      </c>
      <c r="K37" s="46" t="n">
        <v>106.349196136848</v>
      </c>
    </row>
    <row r="38" customFormat="false" ht="12.75" hidden="false" customHeight="false" outlineLevel="0" collapsed="false">
      <c r="A38" s="42" t="s">
        <v>56</v>
      </c>
      <c r="B38" s="43"/>
      <c r="C38" s="44" t="s">
        <v>31</v>
      </c>
      <c r="D38" s="45" t="s">
        <v>31</v>
      </c>
      <c r="E38" s="45" t="s">
        <v>31</v>
      </c>
      <c r="F38" s="44" t="s">
        <v>31</v>
      </c>
      <c r="G38" s="45" t="s">
        <v>31</v>
      </c>
      <c r="H38" s="45" t="n">
        <v>92.0771931580308</v>
      </c>
      <c r="I38" s="45" t="n">
        <v>7.92280684196919</v>
      </c>
      <c r="J38" s="46" t="n">
        <v>112.398280890536</v>
      </c>
      <c r="K38" s="46" t="n">
        <v>137.883782398521</v>
      </c>
    </row>
    <row r="39" customFormat="false" ht="12.75" hidden="false" customHeight="false" outlineLevel="0" collapsed="false">
      <c r="A39" s="42" t="s">
        <v>57</v>
      </c>
      <c r="B39" s="43"/>
      <c r="C39" s="44" t="s">
        <v>31</v>
      </c>
      <c r="D39" s="45" t="s">
        <v>31</v>
      </c>
      <c r="E39" s="45" t="s">
        <v>31</v>
      </c>
      <c r="F39" s="44" t="s">
        <v>31</v>
      </c>
      <c r="G39" s="45" t="s">
        <v>31</v>
      </c>
      <c r="H39" s="45" t="n">
        <v>98.6089116210751</v>
      </c>
      <c r="I39" s="45" t="n">
        <v>1.3910883789249</v>
      </c>
      <c r="J39" s="46" t="s">
        <v>31</v>
      </c>
      <c r="K39" s="46" t="s">
        <v>31</v>
      </c>
    </row>
    <row r="40" customFormat="false" ht="12.75" hidden="false" customHeight="false" outlineLevel="0" collapsed="false">
      <c r="A40" s="42" t="s">
        <v>58</v>
      </c>
      <c r="B40" s="43"/>
      <c r="C40" s="44" t="n">
        <v>75.3355200815617</v>
      </c>
      <c r="D40" s="45" t="n">
        <v>15.9762069345645</v>
      </c>
      <c r="E40" s="45" t="n">
        <v>8.68827298387388</v>
      </c>
      <c r="F40" s="44" t="n">
        <v>24.6644799184383</v>
      </c>
      <c r="G40" s="45" t="n">
        <v>12.283</v>
      </c>
      <c r="H40" s="45" t="n">
        <v>85.1618279476823</v>
      </c>
      <c r="I40" s="45" t="n">
        <v>14.8381720523177</v>
      </c>
      <c r="J40" s="46" t="n">
        <v>117.093371358004</v>
      </c>
      <c r="K40" s="46" t="n">
        <v>220.023492497915</v>
      </c>
    </row>
    <row r="41" customFormat="false" ht="12.75" hidden="false" customHeight="false" outlineLevel="0" collapsed="false">
      <c r="A41" s="42" t="s">
        <v>59</v>
      </c>
      <c r="B41" s="43"/>
      <c r="C41" s="44" t="n">
        <v>67.9744543517366</v>
      </c>
      <c r="D41" s="45" t="n">
        <v>20.2747266617792</v>
      </c>
      <c r="E41" s="45" t="n">
        <v>11.7508189864841</v>
      </c>
      <c r="F41" s="44" t="n">
        <v>32.0255456482634</v>
      </c>
      <c r="G41" s="45" t="s">
        <v>31</v>
      </c>
      <c r="H41" s="45" t="n">
        <v>67.2834089090404</v>
      </c>
      <c r="I41" s="45" t="n">
        <v>32.7165910909596</v>
      </c>
      <c r="J41" s="46" t="n">
        <v>120.107046339045</v>
      </c>
      <c r="K41" s="46" t="n">
        <v>116.374877193806</v>
      </c>
    </row>
    <row r="42" customFormat="false" ht="12.75" hidden="false" customHeight="false" outlineLevel="0" collapsed="false">
      <c r="A42" s="47"/>
      <c r="B42" s="43"/>
      <c r="C42" s="44"/>
      <c r="D42" s="45"/>
      <c r="E42" s="45"/>
      <c r="F42" s="44"/>
      <c r="G42" s="45"/>
      <c r="H42" s="45"/>
      <c r="I42" s="45"/>
      <c r="J42" s="46"/>
      <c r="K42" s="46"/>
    </row>
    <row r="43" customFormat="false" ht="12.75" hidden="false" customHeight="false" outlineLevel="0" collapsed="false">
      <c r="A43" s="48" t="s">
        <v>60</v>
      </c>
      <c r="B43" s="43"/>
      <c r="C43" s="44" t="n">
        <v>84.6960448017437</v>
      </c>
      <c r="D43" s="44" t="s">
        <v>61</v>
      </c>
      <c r="E43" s="44" t="s">
        <v>61</v>
      </c>
      <c r="F43" s="44" t="n">
        <v>15.3039551982563</v>
      </c>
      <c r="G43" s="44" t="n">
        <v>1.91348010411317</v>
      </c>
      <c r="H43" s="44" t="s">
        <v>61</v>
      </c>
      <c r="I43" s="44" t="s">
        <v>61</v>
      </c>
      <c r="J43" s="49" t="n">
        <v>120.68489101236</v>
      </c>
      <c r="K43" s="49" t="n">
        <v>177.374346120666</v>
      </c>
    </row>
    <row r="44" customFormat="false" ht="12.75" hidden="false" customHeight="false" outlineLevel="0" collapsed="false">
      <c r="A44" s="48" t="s">
        <v>62</v>
      </c>
      <c r="B44" s="43"/>
      <c r="C44" s="44" t="n">
        <v>89.8634956666498</v>
      </c>
      <c r="D44" s="44" t="s">
        <v>61</v>
      </c>
      <c r="E44" s="44" t="s">
        <v>61</v>
      </c>
      <c r="F44" s="44" t="n">
        <v>10.1365043333502</v>
      </c>
      <c r="G44" s="44" t="n">
        <v>2.14072962083846</v>
      </c>
      <c r="H44" s="44" t="s">
        <v>61</v>
      </c>
      <c r="I44" s="44" t="s">
        <v>61</v>
      </c>
      <c r="J44" s="49" t="n">
        <v>120.763095396392</v>
      </c>
      <c r="K44" s="49" t="n">
        <v>193.845572580846</v>
      </c>
    </row>
    <row r="45" customFormat="false" ht="12.75" hidden="false" customHeight="false" outlineLevel="0" collapsed="false">
      <c r="A45" s="50"/>
      <c r="B45" s="43"/>
      <c r="C45" s="44"/>
      <c r="D45" s="45"/>
      <c r="E45" s="45"/>
      <c r="F45" s="44"/>
      <c r="G45" s="45"/>
      <c r="H45" s="45"/>
      <c r="I45" s="45"/>
      <c r="J45" s="46"/>
      <c r="K45" s="46"/>
    </row>
    <row r="46" customFormat="false" ht="12.75" hidden="false" customHeight="false" outlineLevel="0" collapsed="false">
      <c r="A46" s="51" t="s">
        <v>63</v>
      </c>
      <c r="B46" s="43"/>
      <c r="C46" s="44"/>
      <c r="D46" s="45"/>
      <c r="E46" s="45"/>
      <c r="F46" s="44"/>
      <c r="G46" s="45"/>
      <c r="H46" s="45"/>
      <c r="I46" s="45"/>
      <c r="J46" s="46"/>
      <c r="K46" s="46"/>
    </row>
    <row r="47" customFormat="false" ht="12.75" hidden="false" customHeight="false" outlineLevel="0" collapsed="false">
      <c r="A47" s="42" t="s">
        <v>64</v>
      </c>
      <c r="B47" s="43"/>
      <c r="C47" s="44" t="s">
        <v>31</v>
      </c>
      <c r="D47" s="45" t="s">
        <v>31</v>
      </c>
      <c r="E47" s="45" t="s">
        <v>31</v>
      </c>
      <c r="F47" s="44" t="s">
        <v>31</v>
      </c>
      <c r="G47" s="45" t="s">
        <v>31</v>
      </c>
      <c r="H47" s="45" t="s">
        <v>31</v>
      </c>
      <c r="I47" s="45" t="s">
        <v>31</v>
      </c>
      <c r="J47" s="46" t="n">
        <v>157.441214121951</v>
      </c>
      <c r="K47" s="46" t="s">
        <v>31</v>
      </c>
    </row>
    <row r="48" customFormat="false" ht="12.75" hidden="false" customHeight="false" outlineLevel="0" collapsed="false">
      <c r="A48" s="42" t="s">
        <v>65</v>
      </c>
      <c r="B48" s="43" t="n">
        <v>3</v>
      </c>
      <c r="C48" s="44" t="n">
        <v>55.623745403901</v>
      </c>
      <c r="D48" s="45" t="n">
        <v>42.368769804913</v>
      </c>
      <c r="E48" s="45" t="n">
        <v>2.00748479118605</v>
      </c>
      <c r="F48" s="44" t="n">
        <v>44.3762545960991</v>
      </c>
      <c r="G48" s="45" t="n">
        <v>1.78963238532904</v>
      </c>
      <c r="H48" s="45" t="n">
        <v>55.1843159911167</v>
      </c>
      <c r="I48" s="45" t="n">
        <v>44.8156840088833</v>
      </c>
      <c r="J48" s="46" t="n">
        <v>113.894092423152</v>
      </c>
      <c r="K48" s="46" t="n">
        <v>111.88638667232</v>
      </c>
    </row>
    <row r="49" customFormat="false" ht="12.75" hidden="false" customHeight="false" outlineLevel="0" collapsed="false">
      <c r="A49" s="42" t="s">
        <v>66</v>
      </c>
      <c r="B49" s="43"/>
      <c r="C49" s="44" t="n">
        <v>92.9750825577905</v>
      </c>
      <c r="D49" s="45" t="n">
        <v>6.49454618232763</v>
      </c>
      <c r="E49" s="45" t="n">
        <v>0.530371259881917</v>
      </c>
      <c r="F49" s="44" t="n">
        <v>7.02491744220955</v>
      </c>
      <c r="G49" s="45" t="n">
        <v>1.301</v>
      </c>
      <c r="H49" s="45" t="s">
        <v>31</v>
      </c>
      <c r="I49" s="45" t="s">
        <v>31</v>
      </c>
      <c r="J49" s="46" t="s">
        <v>31</v>
      </c>
      <c r="K49" s="46" t="s">
        <v>31</v>
      </c>
    </row>
    <row r="50" customFormat="false" ht="12.75" hidden="false" customHeight="false" outlineLevel="0" collapsed="false">
      <c r="A50" s="42" t="s">
        <v>67</v>
      </c>
      <c r="B50" s="43"/>
      <c r="C50" s="44" t="n">
        <v>76.8343563204557</v>
      </c>
      <c r="D50" s="45" t="n">
        <v>16.3457295302283</v>
      </c>
      <c r="E50" s="45" t="n">
        <v>6.819914149316</v>
      </c>
      <c r="F50" s="44" t="n">
        <v>23.1656436795443</v>
      </c>
      <c r="G50" s="45" t="n">
        <v>2.23853652665784</v>
      </c>
      <c r="H50" s="45" t="n">
        <v>79.9639305663402</v>
      </c>
      <c r="I50" s="45" t="n">
        <v>20.0360694336598</v>
      </c>
      <c r="J50" s="46" t="n">
        <v>110.476104161434</v>
      </c>
      <c r="K50" s="46" t="n">
        <v>132.934856429837</v>
      </c>
    </row>
    <row r="51" customFormat="false" ht="12.75" hidden="false" customHeight="false" outlineLevel="0" collapsed="false">
      <c r="A51" s="42" t="s">
        <v>68</v>
      </c>
      <c r="B51" s="43"/>
      <c r="C51" s="44" t="s">
        <v>31</v>
      </c>
      <c r="D51" s="45" t="s">
        <v>31</v>
      </c>
      <c r="E51" s="45" t="s">
        <v>31</v>
      </c>
      <c r="F51" s="44" t="s">
        <v>31</v>
      </c>
      <c r="G51" s="45" t="s">
        <v>69</v>
      </c>
      <c r="H51" s="45" t="s">
        <v>31</v>
      </c>
      <c r="I51" s="45" t="s">
        <v>31</v>
      </c>
      <c r="J51" s="46" t="n">
        <v>190.21695420529</v>
      </c>
      <c r="K51" s="46" t="s">
        <v>31</v>
      </c>
    </row>
    <row r="52" customFormat="false" ht="12.75" hidden="false" customHeight="false" outlineLevel="0" collapsed="false">
      <c r="A52" s="52" t="s">
        <v>70</v>
      </c>
      <c r="B52" s="53"/>
      <c r="C52" s="54" t="n">
        <v>87.0026271352069</v>
      </c>
      <c r="D52" s="55" t="n">
        <v>11.3668677744616</v>
      </c>
      <c r="E52" s="55" t="n">
        <v>1.63050509033149</v>
      </c>
      <c r="F52" s="54" t="n">
        <v>12.9973728647931</v>
      </c>
      <c r="G52" s="55" t="n">
        <v>0.677</v>
      </c>
      <c r="H52" s="55" t="s">
        <v>31</v>
      </c>
      <c r="I52" s="55" t="s">
        <v>31</v>
      </c>
      <c r="J52" s="56" t="s">
        <v>31</v>
      </c>
      <c r="K52" s="56" t="s">
        <v>31</v>
      </c>
    </row>
    <row r="53" customFormat="false" ht="67.5" hidden="false" customHeight="true" outlineLevel="0" collapsed="false">
      <c r="A53" s="57" t="s">
        <v>71</v>
      </c>
      <c r="B53" s="57"/>
      <c r="C53" s="57"/>
      <c r="D53" s="57"/>
      <c r="E53" s="57"/>
      <c r="F53" s="57"/>
      <c r="G53" s="57"/>
      <c r="H53" s="57"/>
      <c r="I53" s="57"/>
      <c r="J53" s="57"/>
      <c r="K53" s="57"/>
    </row>
  </sheetData>
  <mergeCells count="12">
    <mergeCell ref="A4:K4"/>
    <mergeCell ref="C7:G7"/>
    <mergeCell ref="H7:I7"/>
    <mergeCell ref="J7:K7"/>
    <mergeCell ref="C8:C9"/>
    <mergeCell ref="D8:F8"/>
    <mergeCell ref="G8:G9"/>
    <mergeCell ref="H8:H9"/>
    <mergeCell ref="I8:I9"/>
    <mergeCell ref="J8:J9"/>
    <mergeCell ref="K8:K9"/>
    <mergeCell ref="A53:K53"/>
  </mergeCells>
  <conditionalFormatting sqref="B12:B52">
    <cfRule type="expression" priority="2" aboveAverage="0" equalAverage="0" bottom="0" percent="0" rank="0" text="" dxfId="0">
      <formula>#REF!=0</formula>
    </cfRule>
  </conditionalFormatting>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16" width="17.85"/>
    <col collapsed="false" customWidth="true" hidden="false" outlineLevel="0" max="2" min="2" style="16" width="4.56"/>
    <col collapsed="false" customWidth="true" hidden="false" outlineLevel="0" max="16" min="3" style="16" width="7.99"/>
    <col collapsed="false" customWidth="false" hidden="false" outlineLevel="0" max="257" min="17" style="16" width="9.14"/>
  </cols>
  <sheetData>
    <row r="1" customFormat="false" ht="12.75" hidden="false" customHeight="false" outlineLevel="0" collapsed="false">
      <c r="A1" s="2" t="s">
        <v>0</v>
      </c>
    </row>
    <row r="2" customFormat="false" ht="12.75" hidden="false" customHeight="false" outlineLevel="0" collapsed="false">
      <c r="A2" s="17" t="s">
        <v>1</v>
      </c>
      <c r="B2" s="16" t="s">
        <v>2</v>
      </c>
    </row>
    <row r="3" customFormat="false" ht="12.75" hidden="false" customHeight="false" outlineLevel="0" collapsed="false">
      <c r="A3" s="17" t="s">
        <v>3</v>
      </c>
    </row>
    <row r="4" customFormat="false" ht="12.75" hidden="false" customHeight="true" outlineLevel="0" collapsed="false">
      <c r="A4" s="58" t="s">
        <v>8</v>
      </c>
      <c r="B4" s="59"/>
      <c r="C4" s="59"/>
      <c r="D4" s="59"/>
      <c r="E4" s="59"/>
      <c r="F4" s="59"/>
      <c r="G4" s="59"/>
      <c r="H4" s="59"/>
      <c r="I4" s="59"/>
      <c r="J4" s="59"/>
      <c r="K4" s="59"/>
      <c r="L4" s="59"/>
      <c r="M4" s="59"/>
      <c r="N4" s="59"/>
      <c r="O4" s="59"/>
      <c r="P4" s="59"/>
    </row>
    <row r="5" customFormat="false" ht="12.75" hidden="false" customHeight="false" outlineLevel="0" collapsed="false">
      <c r="A5" s="60" t="s">
        <v>17</v>
      </c>
      <c r="B5" s="59"/>
      <c r="C5" s="59"/>
      <c r="D5" s="59"/>
      <c r="E5" s="59"/>
      <c r="F5" s="59"/>
      <c r="G5" s="59"/>
      <c r="H5" s="59"/>
      <c r="I5" s="59"/>
      <c r="J5" s="59"/>
      <c r="K5" s="59"/>
      <c r="L5" s="59"/>
      <c r="M5" s="59"/>
      <c r="N5" s="59"/>
      <c r="O5" s="59"/>
      <c r="P5" s="59"/>
    </row>
    <row r="6" customFormat="false" ht="12.75" hidden="false" customHeight="false" outlineLevel="0" collapsed="false">
      <c r="A6" s="59"/>
      <c r="B6" s="59"/>
      <c r="C6" s="59"/>
      <c r="D6" s="59"/>
      <c r="E6" s="59"/>
      <c r="F6" s="59"/>
      <c r="G6" s="59"/>
      <c r="H6" s="59"/>
      <c r="I6" s="59"/>
      <c r="J6" s="59"/>
      <c r="K6" s="59"/>
      <c r="L6" s="59"/>
      <c r="M6" s="59"/>
      <c r="N6" s="59"/>
      <c r="O6" s="59"/>
      <c r="P6" s="59"/>
    </row>
    <row r="7" customFormat="false" ht="27.75" hidden="false" customHeight="true" outlineLevel="0" collapsed="false">
      <c r="A7" s="61"/>
      <c r="B7" s="62"/>
      <c r="C7" s="63" t="s">
        <v>72</v>
      </c>
      <c r="D7" s="63"/>
      <c r="E7" s="63"/>
      <c r="F7" s="63"/>
      <c r="G7" s="63"/>
      <c r="H7" s="29" t="s">
        <v>73</v>
      </c>
      <c r="I7" s="29"/>
      <c r="J7" s="29"/>
      <c r="K7" s="29"/>
      <c r="L7" s="29"/>
      <c r="M7" s="29"/>
      <c r="N7" s="29"/>
      <c r="O7" s="29"/>
      <c r="P7" s="29"/>
    </row>
    <row r="8" customFormat="false" ht="12.75" hidden="false" customHeight="true" outlineLevel="0" collapsed="false">
      <c r="A8" s="61"/>
      <c r="B8" s="64"/>
      <c r="C8" s="29" t="n">
        <v>2006</v>
      </c>
      <c r="D8" s="29"/>
      <c r="E8" s="29"/>
      <c r="F8" s="29"/>
      <c r="G8" s="29"/>
      <c r="H8" s="29" t="n">
        <v>2006</v>
      </c>
      <c r="I8" s="29"/>
      <c r="J8" s="29"/>
      <c r="K8" s="29"/>
      <c r="L8" s="29"/>
      <c r="M8" s="29" t="n">
        <v>2000</v>
      </c>
      <c r="N8" s="29"/>
      <c r="O8" s="29" t="s">
        <v>74</v>
      </c>
      <c r="P8" s="29"/>
    </row>
    <row r="9" customFormat="false" ht="12.75" hidden="false" customHeight="true" outlineLevel="0" collapsed="false">
      <c r="A9" s="61"/>
      <c r="B9" s="64"/>
      <c r="C9" s="29" t="s">
        <v>19</v>
      </c>
      <c r="D9" s="29" t="s">
        <v>20</v>
      </c>
      <c r="E9" s="29"/>
      <c r="F9" s="29"/>
      <c r="G9" s="29" t="s">
        <v>75</v>
      </c>
      <c r="H9" s="29" t="s">
        <v>19</v>
      </c>
      <c r="I9" s="29" t="s">
        <v>20</v>
      </c>
      <c r="J9" s="29"/>
      <c r="K9" s="29"/>
      <c r="L9" s="29" t="s">
        <v>75</v>
      </c>
      <c r="M9" s="29" t="s">
        <v>19</v>
      </c>
      <c r="N9" s="29" t="s">
        <v>76</v>
      </c>
      <c r="O9" s="29" t="s">
        <v>19</v>
      </c>
      <c r="P9" s="29" t="s">
        <v>76</v>
      </c>
    </row>
    <row r="10" customFormat="false" ht="60.75" hidden="false" customHeight="true" outlineLevel="0" collapsed="false">
      <c r="A10" s="61"/>
      <c r="B10" s="33" t="s">
        <v>23</v>
      </c>
      <c r="C10" s="29"/>
      <c r="D10" s="34" t="s">
        <v>24</v>
      </c>
      <c r="E10" s="34" t="s">
        <v>25</v>
      </c>
      <c r="F10" s="34" t="s">
        <v>76</v>
      </c>
      <c r="G10" s="29"/>
      <c r="H10" s="29"/>
      <c r="I10" s="34" t="s">
        <v>24</v>
      </c>
      <c r="J10" s="34" t="s">
        <v>25</v>
      </c>
      <c r="K10" s="34" t="s">
        <v>76</v>
      </c>
      <c r="L10" s="29"/>
      <c r="M10" s="29"/>
      <c r="N10" s="29"/>
      <c r="O10" s="29"/>
      <c r="P10" s="29"/>
    </row>
    <row r="11" customFormat="false" ht="12.75" hidden="false" customHeight="false" outlineLevel="0" collapsed="false">
      <c r="A11" s="61"/>
      <c r="B11" s="36"/>
      <c r="C11" s="36" t="n">
        <v>1</v>
      </c>
      <c r="D11" s="36" t="n">
        <v>2</v>
      </c>
      <c r="E11" s="36" t="n">
        <v>3</v>
      </c>
      <c r="F11" s="36" t="n">
        <v>4</v>
      </c>
      <c r="G11" s="36" t="n">
        <v>5</v>
      </c>
      <c r="H11" s="36" t="n">
        <v>6</v>
      </c>
      <c r="I11" s="36" t="n">
        <v>7</v>
      </c>
      <c r="J11" s="36" t="n">
        <v>8</v>
      </c>
      <c r="K11" s="36" t="n">
        <v>9</v>
      </c>
      <c r="L11" s="36" t="n">
        <v>10</v>
      </c>
      <c r="M11" s="36" t="n">
        <v>11</v>
      </c>
      <c r="N11" s="36" t="n">
        <v>12</v>
      </c>
      <c r="O11" s="36" t="n">
        <v>13</v>
      </c>
      <c r="P11" s="36" t="n">
        <v>14</v>
      </c>
    </row>
    <row r="12" customFormat="false" ht="12.75" hidden="false" customHeight="false" outlineLevel="0" collapsed="false">
      <c r="A12" s="38" t="s">
        <v>26</v>
      </c>
      <c r="B12" s="65"/>
      <c r="C12" s="66"/>
      <c r="D12" s="66"/>
      <c r="E12" s="66"/>
      <c r="F12" s="66"/>
      <c r="G12" s="66"/>
      <c r="H12" s="66"/>
      <c r="I12" s="66"/>
      <c r="J12" s="66"/>
      <c r="K12" s="66"/>
      <c r="L12" s="66"/>
      <c r="M12" s="66"/>
      <c r="N12" s="66"/>
      <c r="O12" s="66"/>
      <c r="P12" s="66"/>
    </row>
    <row r="13" customFormat="false" ht="12.75" hidden="false" customHeight="false" outlineLevel="0" collapsed="false">
      <c r="A13" s="42" t="s">
        <v>27</v>
      </c>
      <c r="B13" s="43"/>
      <c r="C13" s="44" t="n">
        <v>63.1244438794966</v>
      </c>
      <c r="D13" s="45" t="n">
        <v>36.4687936951824</v>
      </c>
      <c r="E13" s="45" t="n">
        <v>0.406762425320961</v>
      </c>
      <c r="F13" s="44" t="n">
        <v>36.8755561205034</v>
      </c>
      <c r="G13" s="45" t="s">
        <v>36</v>
      </c>
      <c r="H13" s="44" t="n">
        <v>82.7717196105036</v>
      </c>
      <c r="I13" s="45" t="n">
        <v>14.254679144385</v>
      </c>
      <c r="J13" s="45" t="n">
        <v>2.97360124511134</v>
      </c>
      <c r="K13" s="44" t="n">
        <v>17.2282803894964</v>
      </c>
      <c r="L13" s="45" t="s">
        <v>36</v>
      </c>
      <c r="M13" s="45" t="n">
        <v>84.3689502730504</v>
      </c>
      <c r="N13" s="45" t="n">
        <v>15.6310497269496</v>
      </c>
      <c r="O13" s="46" t="n">
        <v>114.108325043971</v>
      </c>
      <c r="P13" s="46" t="n">
        <v>128.195206075005</v>
      </c>
    </row>
    <row r="14" customFormat="false" ht="12.75" hidden="false" customHeight="false" outlineLevel="0" collapsed="false">
      <c r="A14" s="42" t="s">
        <v>28</v>
      </c>
      <c r="B14" s="43"/>
      <c r="C14" s="44" t="n">
        <v>63.4037692204252</v>
      </c>
      <c r="D14" s="45" t="n">
        <v>16.5669029526834</v>
      </c>
      <c r="E14" s="45" t="n">
        <v>20.0293278268914</v>
      </c>
      <c r="F14" s="44" t="n">
        <v>36.5962307795748</v>
      </c>
      <c r="G14" s="45" t="n">
        <v>16.968</v>
      </c>
      <c r="H14" s="44" t="n">
        <v>94.3349990793089</v>
      </c>
      <c r="I14" s="45" t="n">
        <v>3.02518581605201</v>
      </c>
      <c r="J14" s="45" t="n">
        <v>2.63981510463911</v>
      </c>
      <c r="K14" s="44" t="n">
        <v>5.66500092069112</v>
      </c>
      <c r="L14" s="45" t="n">
        <v>1.099</v>
      </c>
      <c r="M14" s="45" t="n">
        <v>95.8255717918137</v>
      </c>
      <c r="N14" s="45" t="n">
        <v>4.17442820818635</v>
      </c>
      <c r="O14" s="46" t="n">
        <v>104.267040551927</v>
      </c>
      <c r="P14" s="46" t="n">
        <v>143.733699927885</v>
      </c>
    </row>
    <row r="15" customFormat="false" ht="12.75" hidden="false" customHeight="false" outlineLevel="0" collapsed="false">
      <c r="A15" s="42" t="s">
        <v>29</v>
      </c>
      <c r="B15" s="43"/>
      <c r="C15" s="44" t="n">
        <v>96.372034164752</v>
      </c>
      <c r="D15" s="45" t="n">
        <v>3.47057341038327</v>
      </c>
      <c r="E15" s="45" t="n">
        <v>0.157392424864725</v>
      </c>
      <c r="F15" s="44" t="n">
        <v>3.627965835248</v>
      </c>
      <c r="G15" s="45" t="n">
        <v>0.325148048478785</v>
      </c>
      <c r="H15" s="44" t="n">
        <v>95.079</v>
      </c>
      <c r="I15" s="45" t="n">
        <v>4.776</v>
      </c>
      <c r="J15" s="45" t="n">
        <v>0.144</v>
      </c>
      <c r="K15" s="44" t="n">
        <v>4.921</v>
      </c>
      <c r="L15" s="45" t="n">
        <v>1.234</v>
      </c>
      <c r="M15" s="45" t="n">
        <v>94.7114216194356</v>
      </c>
      <c r="N15" s="45" t="n">
        <v>5.28857838056439</v>
      </c>
      <c r="O15" s="46" t="n">
        <v>110.096993882277</v>
      </c>
      <c r="P15" s="46" t="n">
        <v>102.041830012808</v>
      </c>
    </row>
    <row r="16" customFormat="false" ht="12.75" hidden="false" customHeight="false" outlineLevel="0" collapsed="false">
      <c r="A16" s="42" t="s">
        <v>30</v>
      </c>
      <c r="B16" s="43" t="s">
        <v>77</v>
      </c>
      <c r="C16" s="44" t="s">
        <v>78</v>
      </c>
      <c r="D16" s="45" t="s">
        <v>79</v>
      </c>
      <c r="E16" s="45" t="s">
        <v>80</v>
      </c>
      <c r="F16" s="44" t="s">
        <v>81</v>
      </c>
      <c r="G16" s="45" t="s">
        <v>78</v>
      </c>
      <c r="H16" s="44" t="n">
        <v>88.7290593220194</v>
      </c>
      <c r="I16" s="45" t="n">
        <v>3.99954849814576</v>
      </c>
      <c r="J16" s="45" t="n">
        <v>7.27139217983483</v>
      </c>
      <c r="K16" s="44" t="n">
        <v>11.2709406779806</v>
      </c>
      <c r="L16" s="45" t="s">
        <v>78</v>
      </c>
      <c r="M16" s="45" t="n">
        <v>92.3718228040894</v>
      </c>
      <c r="N16" s="45" t="n">
        <v>7.62817719591062</v>
      </c>
      <c r="O16" s="46" t="n">
        <v>114.427896219258</v>
      </c>
      <c r="P16" s="46" t="n">
        <v>176.013079404646</v>
      </c>
    </row>
    <row r="17" customFormat="false" ht="12.75" hidden="false" customHeight="false" outlineLevel="0" collapsed="false">
      <c r="A17" s="42" t="s">
        <v>32</v>
      </c>
      <c r="B17" s="43"/>
      <c r="C17" s="44" t="n">
        <v>90.7166715821096</v>
      </c>
      <c r="D17" s="45" t="n">
        <v>7.65780286558893</v>
      </c>
      <c r="E17" s="45" t="n">
        <v>1.62552555230146</v>
      </c>
      <c r="F17" s="44" t="n">
        <v>9.28332841789038</v>
      </c>
      <c r="G17" s="45" t="s">
        <v>31</v>
      </c>
      <c r="H17" s="44" t="n">
        <v>90.7832669753215</v>
      </c>
      <c r="I17" s="45" t="n">
        <v>7.16583407449276</v>
      </c>
      <c r="J17" s="45" t="n">
        <v>2.05089895018577</v>
      </c>
      <c r="K17" s="44" t="n">
        <v>9.21673302467853</v>
      </c>
      <c r="L17" s="45" t="s">
        <v>31</v>
      </c>
      <c r="M17" s="45" t="n">
        <v>91.7067927139933</v>
      </c>
      <c r="N17" s="45" t="n">
        <v>8.29320728600669</v>
      </c>
      <c r="O17" s="46" t="n">
        <v>136.155439481115</v>
      </c>
      <c r="P17" s="46" t="n">
        <v>152.856946947861</v>
      </c>
    </row>
    <row r="18" customFormat="false" ht="12.75" hidden="false" customHeight="false" outlineLevel="0" collapsed="false">
      <c r="A18" s="42" t="s">
        <v>33</v>
      </c>
      <c r="B18" s="43" t="n">
        <v>3</v>
      </c>
      <c r="C18" s="44" t="n">
        <v>81.4108763042346</v>
      </c>
      <c r="D18" s="45" t="n">
        <v>18.5891236957654</v>
      </c>
      <c r="E18" s="45" t="s">
        <v>36</v>
      </c>
      <c r="F18" s="44" t="n">
        <v>18.5891236957654</v>
      </c>
      <c r="G18" s="45" t="s">
        <v>31</v>
      </c>
      <c r="H18" s="44" t="n">
        <v>97.914</v>
      </c>
      <c r="I18" s="45" t="n">
        <v>2.086</v>
      </c>
      <c r="J18" s="45" t="s">
        <v>31</v>
      </c>
      <c r="K18" s="44" t="n">
        <v>2.086</v>
      </c>
      <c r="L18" s="45" t="s">
        <v>31</v>
      </c>
      <c r="M18" s="45" t="n">
        <v>97.8484916873542</v>
      </c>
      <c r="N18" s="45" t="n">
        <v>2.15150831264575</v>
      </c>
      <c r="O18" s="46" t="n">
        <v>118.609455656414</v>
      </c>
      <c r="P18" s="46" t="n">
        <v>114.939340568546</v>
      </c>
    </row>
    <row r="19" customFormat="false" ht="12.75" hidden="false" customHeight="false" outlineLevel="0" collapsed="false">
      <c r="A19" s="42" t="s">
        <v>34</v>
      </c>
      <c r="B19" s="43"/>
      <c r="C19" s="44" t="n">
        <v>90.7796701067684</v>
      </c>
      <c r="D19" s="45" t="s">
        <v>35</v>
      </c>
      <c r="E19" s="45" t="s">
        <v>35</v>
      </c>
      <c r="F19" s="44" t="n">
        <v>9.22032989323159</v>
      </c>
      <c r="G19" s="45" t="s">
        <v>36</v>
      </c>
      <c r="H19" s="44" t="n">
        <v>99.004</v>
      </c>
      <c r="I19" s="45" t="s">
        <v>81</v>
      </c>
      <c r="J19" s="45" t="s">
        <v>81</v>
      </c>
      <c r="K19" s="44" t="n">
        <v>0.996</v>
      </c>
      <c r="L19" s="45" t="s">
        <v>36</v>
      </c>
      <c r="M19" s="45" t="n">
        <v>99.3254988360961</v>
      </c>
      <c r="N19" s="45" t="n">
        <v>0.674501163903927</v>
      </c>
      <c r="O19" s="46" t="n">
        <v>124.815935566051</v>
      </c>
      <c r="P19" s="46" t="n">
        <v>184.928025918407</v>
      </c>
    </row>
    <row r="20" customFormat="false" ht="12.75" hidden="false" customHeight="false" outlineLevel="0" collapsed="false">
      <c r="A20" s="42" t="s">
        <v>37</v>
      </c>
      <c r="B20" s="43"/>
      <c r="C20" s="44" t="n">
        <v>95.5455509801793</v>
      </c>
      <c r="D20" s="45" t="n">
        <v>4.45444901982075</v>
      </c>
      <c r="E20" s="45" t="s">
        <v>36</v>
      </c>
      <c r="F20" s="44" t="n">
        <v>4.45444901982075</v>
      </c>
      <c r="G20" s="45" t="s">
        <v>36</v>
      </c>
      <c r="H20" s="44" t="n">
        <v>92.524667554877</v>
      </c>
      <c r="I20" s="45" t="n">
        <v>6.15400215761884</v>
      </c>
      <c r="J20" s="45" t="n">
        <v>1.32133028750412</v>
      </c>
      <c r="K20" s="44" t="n">
        <v>7.47533244512296</v>
      </c>
      <c r="L20" s="45" t="n">
        <v>1.62117170533574</v>
      </c>
      <c r="M20" s="45" t="n">
        <v>92.6011651809698</v>
      </c>
      <c r="N20" s="45" t="n">
        <v>7.39883481903022</v>
      </c>
      <c r="O20" s="46" t="n">
        <v>100.977168148273</v>
      </c>
      <c r="P20" s="46" t="n">
        <v>102.105534898123</v>
      </c>
    </row>
    <row r="21" customFormat="false" ht="12.75" hidden="false" customHeight="false" outlineLevel="0" collapsed="false">
      <c r="A21" s="42" t="s">
        <v>38</v>
      </c>
      <c r="B21" s="43"/>
      <c r="C21" s="44" t="n">
        <v>72.192614045434</v>
      </c>
      <c r="D21" s="45" t="s">
        <v>35</v>
      </c>
      <c r="E21" s="45" t="s">
        <v>35</v>
      </c>
      <c r="F21" s="44" t="n">
        <v>27.807385954566</v>
      </c>
      <c r="G21" s="45" t="s">
        <v>69</v>
      </c>
      <c r="H21" s="44" t="n">
        <v>86.960172701878</v>
      </c>
      <c r="I21" s="45" t="s">
        <v>81</v>
      </c>
      <c r="J21" s="45" t="s">
        <v>81</v>
      </c>
      <c r="K21" s="44" t="n">
        <v>13.039827298122</v>
      </c>
      <c r="L21" s="45" t="s">
        <v>31</v>
      </c>
      <c r="M21" s="45" t="n">
        <v>86.3214807323325</v>
      </c>
      <c r="N21" s="45" t="n">
        <v>13.6785192676675</v>
      </c>
      <c r="O21" s="46" t="n">
        <v>101.166443054467</v>
      </c>
      <c r="P21" s="46" t="n">
        <v>95.7343342985654</v>
      </c>
    </row>
    <row r="22" customFormat="false" ht="12.75" hidden="false" customHeight="false" outlineLevel="0" collapsed="false">
      <c r="A22" s="42" t="s">
        <v>39</v>
      </c>
      <c r="B22" s="43"/>
      <c r="C22" s="44" t="s">
        <v>78</v>
      </c>
      <c r="D22" s="45" t="s">
        <v>79</v>
      </c>
      <c r="E22" s="45" t="s">
        <v>80</v>
      </c>
      <c r="F22" s="44" t="s">
        <v>81</v>
      </c>
      <c r="G22" s="45" t="s">
        <v>31</v>
      </c>
      <c r="H22" s="44" t="s">
        <v>31</v>
      </c>
      <c r="I22" s="45" t="s">
        <v>31</v>
      </c>
      <c r="J22" s="45" t="s">
        <v>36</v>
      </c>
      <c r="K22" s="44" t="s">
        <v>31</v>
      </c>
      <c r="L22" s="45" t="s">
        <v>31</v>
      </c>
      <c r="M22" s="45" t="n">
        <v>91.7465179140148</v>
      </c>
      <c r="N22" s="45" t="n">
        <v>8.25348208598517</v>
      </c>
      <c r="O22" s="46" t="s">
        <v>31</v>
      </c>
      <c r="P22" s="46" t="s">
        <v>31</v>
      </c>
    </row>
    <row r="23" customFormat="false" ht="12.75" hidden="false" customHeight="false" outlineLevel="0" collapsed="false">
      <c r="A23" s="42" t="s">
        <v>40</v>
      </c>
      <c r="B23" s="43"/>
      <c r="C23" s="44" t="n">
        <v>93.8416763678696</v>
      </c>
      <c r="D23" s="45" t="s">
        <v>35</v>
      </c>
      <c r="E23" s="45" t="s">
        <v>35</v>
      </c>
      <c r="F23" s="44" t="n">
        <v>6.15832363213038</v>
      </c>
      <c r="G23" s="45" t="s">
        <v>36</v>
      </c>
      <c r="H23" s="44" t="n">
        <v>94.7019892013027</v>
      </c>
      <c r="I23" s="45" t="s">
        <v>81</v>
      </c>
      <c r="J23" s="45" t="s">
        <v>81</v>
      </c>
      <c r="K23" s="44" t="n">
        <v>5.29801079869726</v>
      </c>
      <c r="L23" s="45" t="s">
        <v>36</v>
      </c>
      <c r="M23" s="45" t="n">
        <v>92.7325053865952</v>
      </c>
      <c r="N23" s="45" t="n">
        <v>7.26749461340476</v>
      </c>
      <c r="O23" s="46" t="n">
        <v>154.597081221386</v>
      </c>
      <c r="P23" s="46" t="n">
        <v>110.357614173181</v>
      </c>
    </row>
    <row r="24" customFormat="false" ht="12.75" hidden="false" customHeight="false" outlineLevel="0" collapsed="false">
      <c r="A24" s="42" t="s">
        <v>41</v>
      </c>
      <c r="B24" s="43"/>
      <c r="C24" s="44" t="n">
        <v>69.5913873107051</v>
      </c>
      <c r="D24" s="45" t="n">
        <v>26.2100300818778</v>
      </c>
      <c r="E24" s="45" t="n">
        <v>4.19858260741711</v>
      </c>
      <c r="F24" s="44" t="n">
        <v>30.408612689295</v>
      </c>
      <c r="G24" s="45" t="s">
        <v>36</v>
      </c>
      <c r="H24" s="44" t="n">
        <v>96.148</v>
      </c>
      <c r="I24" s="45" t="n">
        <v>3.621</v>
      </c>
      <c r="J24" s="45" t="n">
        <v>0.231</v>
      </c>
      <c r="K24" s="44" t="n">
        <v>3.852</v>
      </c>
      <c r="L24" s="45" t="s">
        <v>36</v>
      </c>
      <c r="M24" s="45" t="n">
        <v>96.3810851350441</v>
      </c>
      <c r="N24" s="45" t="n">
        <v>3.61891486495594</v>
      </c>
      <c r="O24" s="46" t="n">
        <v>142.385789046349</v>
      </c>
      <c r="P24" s="46" t="n">
        <v>151.908912198467</v>
      </c>
    </row>
    <row r="25" customFormat="false" ht="12.75" hidden="false" customHeight="false" outlineLevel="0" collapsed="false">
      <c r="A25" s="42" t="s">
        <v>42</v>
      </c>
      <c r="B25" s="43"/>
      <c r="C25" s="44" t="s">
        <v>31</v>
      </c>
      <c r="D25" s="45" t="s">
        <v>31</v>
      </c>
      <c r="E25" s="45" t="s">
        <v>31</v>
      </c>
      <c r="F25" s="44" t="s">
        <v>31</v>
      </c>
      <c r="G25" s="45" t="s">
        <v>31</v>
      </c>
      <c r="H25" s="44" t="n">
        <v>96.8855512118405</v>
      </c>
      <c r="I25" s="45" t="s">
        <v>81</v>
      </c>
      <c r="J25" s="45" t="s">
        <v>81</v>
      </c>
      <c r="K25" s="44" t="n">
        <v>3.11444878815952</v>
      </c>
      <c r="L25" s="45" t="s">
        <v>31</v>
      </c>
      <c r="M25" s="45" t="n">
        <v>95.989625062365</v>
      </c>
      <c r="N25" s="45" t="n">
        <v>4.01037493763499</v>
      </c>
      <c r="O25" s="46" t="n">
        <v>166.60230688729</v>
      </c>
      <c r="P25" s="46" t="n">
        <v>128.186564424924</v>
      </c>
    </row>
    <row r="26" customFormat="false" ht="12.75" hidden="false" customHeight="false" outlineLevel="0" collapsed="false">
      <c r="A26" s="42" t="s">
        <v>43</v>
      </c>
      <c r="B26" s="43"/>
      <c r="C26" s="44" t="n">
        <v>93.5410841635251</v>
      </c>
      <c r="D26" s="45" t="n">
        <v>6.45891583647493</v>
      </c>
      <c r="E26" s="45" t="s">
        <v>36</v>
      </c>
      <c r="F26" s="44" t="n">
        <v>6.45891583647493</v>
      </c>
      <c r="G26" s="45" t="s">
        <v>36</v>
      </c>
      <c r="H26" s="44" t="n">
        <v>97.1925618974193</v>
      </c>
      <c r="I26" s="45" t="n">
        <v>2.44997448941889</v>
      </c>
      <c r="J26" s="45" t="n">
        <v>0.357463613161866</v>
      </c>
      <c r="K26" s="44" t="n">
        <v>2.80743810258075</v>
      </c>
      <c r="L26" s="45" t="n">
        <v>0.332158529218618</v>
      </c>
      <c r="M26" s="45" t="n">
        <v>97.8054238371503</v>
      </c>
      <c r="N26" s="45" t="n">
        <v>2.19457616284971</v>
      </c>
      <c r="O26" s="46" t="n">
        <v>114.659737241</v>
      </c>
      <c r="P26" s="46" t="n">
        <v>147.6047671468</v>
      </c>
    </row>
    <row r="27" customFormat="false" ht="12.75" hidden="false" customHeight="false" outlineLevel="0" collapsed="false">
      <c r="A27" s="42" t="s">
        <v>44</v>
      </c>
      <c r="B27" s="43" t="n">
        <v>3</v>
      </c>
      <c r="C27" s="44" t="n">
        <v>43.3717719509822</v>
      </c>
      <c r="D27" s="45" t="n">
        <v>38.2748244396443</v>
      </c>
      <c r="E27" s="45" t="n">
        <v>18.3534036093734</v>
      </c>
      <c r="F27" s="44" t="n">
        <v>56.6282280490178</v>
      </c>
      <c r="G27" s="45" t="s">
        <v>31</v>
      </c>
      <c r="H27" s="44" t="n">
        <v>89.864</v>
      </c>
      <c r="I27" s="45" t="n">
        <v>7.625</v>
      </c>
      <c r="J27" s="45" t="n">
        <v>2.511</v>
      </c>
      <c r="K27" s="44" t="n">
        <v>10.136</v>
      </c>
      <c r="L27" s="45" t="s">
        <v>31</v>
      </c>
      <c r="M27" s="45" t="n">
        <v>89.7890744991052</v>
      </c>
      <c r="N27" s="45" t="n">
        <v>10.2109255008948</v>
      </c>
      <c r="O27" s="46" t="n">
        <v>101.33978478355</v>
      </c>
      <c r="P27" s="46" t="n">
        <v>100.509474575489</v>
      </c>
    </row>
    <row r="28" customFormat="false" ht="12.75" hidden="false" customHeight="false" outlineLevel="0" collapsed="false">
      <c r="A28" s="42" t="s">
        <v>45</v>
      </c>
      <c r="B28" s="43"/>
      <c r="C28" s="44" t="n">
        <v>46.2676865475211</v>
      </c>
      <c r="D28" s="45" t="n">
        <v>51.4663458131767</v>
      </c>
      <c r="E28" s="45" t="n">
        <v>2.26596763930216</v>
      </c>
      <c r="F28" s="44" t="n">
        <v>53.7323134524789</v>
      </c>
      <c r="G28" s="45" t="n">
        <v>14.0951950220587</v>
      </c>
      <c r="H28" s="44" t="n">
        <v>77.5807220456774</v>
      </c>
      <c r="I28" s="45" t="n">
        <v>20.6112405099023</v>
      </c>
      <c r="J28" s="45" t="n">
        <v>1.80803744442033</v>
      </c>
      <c r="K28" s="44" t="n">
        <v>22.4192779543226</v>
      </c>
      <c r="L28" s="45" t="n">
        <v>1.09484626348854</v>
      </c>
      <c r="M28" s="45" t="n">
        <v>80.7909798054695</v>
      </c>
      <c r="N28" s="45" t="n">
        <v>19.2090201945305</v>
      </c>
      <c r="O28" s="46" t="n">
        <v>149.091118132513</v>
      </c>
      <c r="P28" s="46" t="n">
        <v>181.207946129706</v>
      </c>
    </row>
    <row r="29" customFormat="false" ht="12.75" hidden="false" customHeight="false" outlineLevel="0" collapsed="false">
      <c r="A29" s="42" t="s">
        <v>46</v>
      </c>
      <c r="B29" s="43"/>
      <c r="C29" s="44" t="s">
        <v>31</v>
      </c>
      <c r="D29" s="45" t="s">
        <v>31</v>
      </c>
      <c r="E29" s="45" t="s">
        <v>31</v>
      </c>
      <c r="F29" s="44" t="s">
        <v>31</v>
      </c>
      <c r="G29" s="45" t="s">
        <v>69</v>
      </c>
      <c r="H29" s="44" t="s">
        <v>31</v>
      </c>
      <c r="I29" s="45" t="s">
        <v>31</v>
      </c>
      <c r="J29" s="45" t="s">
        <v>31</v>
      </c>
      <c r="K29" s="44" t="s">
        <v>31</v>
      </c>
      <c r="L29" s="45" t="s">
        <v>31</v>
      </c>
      <c r="M29" s="45" t="s">
        <v>31</v>
      </c>
      <c r="N29" s="45" t="s">
        <v>31</v>
      </c>
      <c r="O29" s="46" t="s">
        <v>31</v>
      </c>
      <c r="P29" s="46" t="s">
        <v>31</v>
      </c>
    </row>
    <row r="30" customFormat="false" ht="12.75" hidden="false" customHeight="false" outlineLevel="0" collapsed="false">
      <c r="A30" s="42" t="s">
        <v>47</v>
      </c>
      <c r="B30" s="43"/>
      <c r="C30" s="44" t="n">
        <v>83.2167957445794</v>
      </c>
      <c r="D30" s="45" t="n">
        <v>16.6970434226291</v>
      </c>
      <c r="E30" s="45" t="n">
        <v>0.0861608327915527</v>
      </c>
      <c r="F30" s="44" t="n">
        <v>16.7832042554206</v>
      </c>
      <c r="G30" s="45" t="n">
        <v>0.202933683343154</v>
      </c>
      <c r="H30" s="44" t="n">
        <v>82.6649356209864</v>
      </c>
      <c r="I30" s="45" t="n">
        <v>17.200222316501</v>
      </c>
      <c r="J30" s="45" t="n">
        <v>0.134842062512626</v>
      </c>
      <c r="K30" s="44" t="n">
        <v>17.3350643790136</v>
      </c>
      <c r="L30" s="45" t="n">
        <v>1.25488485289543</v>
      </c>
      <c r="M30" s="45" t="n">
        <v>86.126020527888</v>
      </c>
      <c r="N30" s="45" t="n">
        <v>13.873979472112</v>
      </c>
      <c r="O30" s="46" t="n">
        <v>120.044999998524</v>
      </c>
      <c r="P30" s="46" t="n">
        <v>156.272131703554</v>
      </c>
    </row>
    <row r="31" customFormat="false" ht="12.75" hidden="false" customHeight="false" outlineLevel="0" collapsed="false">
      <c r="A31" s="42" t="s">
        <v>48</v>
      </c>
      <c r="B31" s="43"/>
      <c r="C31" s="44" t="n">
        <v>98.6352373393895</v>
      </c>
      <c r="D31" s="45" t="n">
        <v>1.3647626606105</v>
      </c>
      <c r="E31" s="45" t="s">
        <v>69</v>
      </c>
      <c r="F31" s="44" t="n">
        <v>1.3647626606105</v>
      </c>
      <c r="G31" s="45" t="n">
        <v>1.02612588828453</v>
      </c>
      <c r="H31" s="44" t="n">
        <v>86.9328324370978</v>
      </c>
      <c r="I31" s="45" t="n">
        <v>5.11962385786813</v>
      </c>
      <c r="J31" s="45" t="n">
        <v>7.94754370503405</v>
      </c>
      <c r="K31" s="44" t="n">
        <v>13.0671675629022</v>
      </c>
      <c r="L31" s="45" t="n">
        <v>2.1980659733634</v>
      </c>
      <c r="M31" s="45" t="n">
        <v>85.6790151473175</v>
      </c>
      <c r="N31" s="45" t="n">
        <v>14.3209848526825</v>
      </c>
      <c r="O31" s="46" t="n">
        <v>122.577493087707</v>
      </c>
      <c r="P31" s="46" t="n">
        <v>110.232573254025</v>
      </c>
    </row>
    <row r="32" customFormat="false" ht="12.75" hidden="false" customHeight="false" outlineLevel="0" collapsed="false">
      <c r="A32" s="42" t="s">
        <v>49</v>
      </c>
      <c r="B32" s="43"/>
      <c r="C32" s="44" t="n">
        <v>62.3557838049894</v>
      </c>
      <c r="D32" s="45" t="n">
        <v>32.3736157920077</v>
      </c>
      <c r="E32" s="45" t="n">
        <v>5.27060040300291</v>
      </c>
      <c r="F32" s="44" t="n">
        <v>37.6442161950106</v>
      </c>
      <c r="G32" s="45" t="s">
        <v>31</v>
      </c>
      <c r="H32" s="44" t="n">
        <v>86.5687903630743</v>
      </c>
      <c r="I32" s="45" t="n">
        <v>13.2821809396697</v>
      </c>
      <c r="J32" s="45" t="n">
        <v>0.149028697255907</v>
      </c>
      <c r="K32" s="44" t="n">
        <v>13.4312096369257</v>
      </c>
      <c r="L32" s="45" t="s">
        <v>31</v>
      </c>
      <c r="M32" s="45" t="s">
        <v>31</v>
      </c>
      <c r="N32" s="45" t="s">
        <v>31</v>
      </c>
      <c r="O32" s="46" t="n">
        <v>106.381237122266</v>
      </c>
      <c r="P32" s="46" t="s">
        <v>31</v>
      </c>
    </row>
    <row r="33" customFormat="false" ht="12.75" hidden="false" customHeight="false" outlineLevel="0" collapsed="false">
      <c r="A33" s="42" t="s">
        <v>50</v>
      </c>
      <c r="B33" s="43"/>
      <c r="C33" s="44" t="n">
        <v>90.4709095193867</v>
      </c>
      <c r="D33" s="45" t="n">
        <v>9.52909048061328</v>
      </c>
      <c r="E33" s="45" t="s">
        <v>31</v>
      </c>
      <c r="F33" s="44" t="n">
        <v>9.52909048061328</v>
      </c>
      <c r="G33" s="45" t="s">
        <v>36</v>
      </c>
      <c r="H33" s="44" t="s">
        <v>31</v>
      </c>
      <c r="I33" s="45" t="s">
        <v>31</v>
      </c>
      <c r="J33" s="45" t="s">
        <v>31</v>
      </c>
      <c r="K33" s="44" t="s">
        <v>31</v>
      </c>
      <c r="L33" s="45" t="s">
        <v>31</v>
      </c>
      <c r="M33" s="45" t="n">
        <v>99.0172816771726</v>
      </c>
      <c r="N33" s="45" t="n">
        <v>0.982718322827396</v>
      </c>
      <c r="O33" s="46" t="n">
        <v>110.416003864765</v>
      </c>
      <c r="P33" s="46" t="s">
        <v>31</v>
      </c>
    </row>
    <row r="34" customFormat="false" ht="12.75" hidden="false" customHeight="false" outlineLevel="0" collapsed="false">
      <c r="A34" s="42" t="s">
        <v>51</v>
      </c>
      <c r="B34" s="43"/>
      <c r="C34" s="44" t="n">
        <v>85.3262191414326</v>
      </c>
      <c r="D34" s="45" t="n">
        <v>14.6737808585674</v>
      </c>
      <c r="E34" s="45" t="s">
        <v>31</v>
      </c>
      <c r="F34" s="44" t="n">
        <v>14.6737808585674</v>
      </c>
      <c r="G34" s="45" t="s">
        <v>36</v>
      </c>
      <c r="H34" s="44" t="n">
        <v>98.6399656497956</v>
      </c>
      <c r="I34" s="45" t="n">
        <v>1.3600343502044</v>
      </c>
      <c r="J34" s="45" t="s">
        <v>31</v>
      </c>
      <c r="K34" s="44" t="n">
        <v>1.3600343502044</v>
      </c>
      <c r="L34" s="45" t="s">
        <v>31</v>
      </c>
      <c r="M34" s="45" t="n">
        <v>95.446335481059</v>
      </c>
      <c r="N34" s="45" t="n">
        <v>4.55366451894097</v>
      </c>
      <c r="O34" s="46" t="n">
        <v>122.093654249406</v>
      </c>
      <c r="P34" s="46" t="n">
        <v>35.2848507340669</v>
      </c>
    </row>
    <row r="35" customFormat="false" ht="12.75" hidden="false" customHeight="false" outlineLevel="0" collapsed="false">
      <c r="A35" s="42" t="s">
        <v>52</v>
      </c>
      <c r="B35" s="43"/>
      <c r="C35" s="44" t="s">
        <v>31</v>
      </c>
      <c r="D35" s="45" t="s">
        <v>31</v>
      </c>
      <c r="E35" s="45" t="s">
        <v>31</v>
      </c>
      <c r="F35" s="44" t="s">
        <v>31</v>
      </c>
      <c r="G35" s="45" t="s">
        <v>31</v>
      </c>
      <c r="H35" s="44" t="n">
        <v>99.942</v>
      </c>
      <c r="I35" s="45" t="n">
        <v>0.058</v>
      </c>
      <c r="J35" s="45" t="s">
        <v>31</v>
      </c>
      <c r="K35" s="44" t="n">
        <v>0.058</v>
      </c>
      <c r="L35" s="45" t="s">
        <v>31</v>
      </c>
      <c r="M35" s="45" t="n">
        <v>99.938382358647</v>
      </c>
      <c r="N35" s="45" t="n">
        <v>0.0616176413530295</v>
      </c>
      <c r="O35" s="46" t="n">
        <v>99.0829400770417</v>
      </c>
      <c r="P35" s="46" t="n">
        <v>92.9795717644399</v>
      </c>
    </row>
    <row r="36" customFormat="false" ht="12.75" hidden="false" customHeight="false" outlineLevel="0" collapsed="false">
      <c r="A36" s="42" t="s">
        <v>53</v>
      </c>
      <c r="B36" s="43" t="n">
        <v>3</v>
      </c>
      <c r="C36" s="44" t="n">
        <v>79.1538346687771</v>
      </c>
      <c r="D36" s="45" t="n">
        <v>20.2310145643258</v>
      </c>
      <c r="E36" s="45" t="n">
        <v>0.615150766897116</v>
      </c>
      <c r="F36" s="44" t="n">
        <v>20.8461653312229</v>
      </c>
      <c r="G36" s="45" t="n">
        <v>0.156</v>
      </c>
      <c r="H36" s="44" t="n">
        <v>86.792</v>
      </c>
      <c r="I36" s="45" t="n">
        <v>9.995</v>
      </c>
      <c r="J36" s="45" t="n">
        <v>3.213</v>
      </c>
      <c r="K36" s="44" t="n">
        <v>13.208</v>
      </c>
      <c r="L36" s="45" t="n">
        <v>0.181</v>
      </c>
      <c r="M36" s="45" t="n">
        <v>97.6230552210401</v>
      </c>
      <c r="N36" s="45" t="n">
        <v>2.37694477895988</v>
      </c>
      <c r="O36" s="46" t="n">
        <v>124.137951235736</v>
      </c>
      <c r="P36" s="46" t="n">
        <v>775.911403694372</v>
      </c>
    </row>
    <row r="37" customFormat="false" ht="12.75" hidden="false" customHeight="false" outlineLevel="0" collapsed="false">
      <c r="A37" s="42" t="s">
        <v>54</v>
      </c>
      <c r="B37" s="43"/>
      <c r="C37" s="44" t="n">
        <v>85.7023871528891</v>
      </c>
      <c r="D37" s="45" t="n">
        <v>14.2976128471109</v>
      </c>
      <c r="E37" s="45" t="s">
        <v>31</v>
      </c>
      <c r="F37" s="44" t="n">
        <v>14.2976128471109</v>
      </c>
      <c r="G37" s="45" t="s">
        <v>36</v>
      </c>
      <c r="H37" s="44" t="n">
        <v>93.7361483527912</v>
      </c>
      <c r="I37" s="45" t="n">
        <v>6.26385164720882</v>
      </c>
      <c r="J37" s="45" t="s">
        <v>31</v>
      </c>
      <c r="K37" s="44" t="n">
        <v>6.26385164720882</v>
      </c>
      <c r="L37" s="45" t="s">
        <v>31</v>
      </c>
      <c r="M37" s="45" t="n">
        <v>92.9970433294812</v>
      </c>
      <c r="N37" s="45" t="n">
        <v>7.00295667051884</v>
      </c>
      <c r="O37" s="46" t="n">
        <v>112.755272112434</v>
      </c>
      <c r="P37" s="46" t="n">
        <v>100.059635945845</v>
      </c>
    </row>
    <row r="38" customFormat="false" ht="12.75" hidden="false" customHeight="false" outlineLevel="0" collapsed="false">
      <c r="A38" s="42" t="s">
        <v>55</v>
      </c>
      <c r="B38" s="43"/>
      <c r="C38" s="44" t="n">
        <v>100</v>
      </c>
      <c r="D38" s="45" t="s">
        <v>36</v>
      </c>
      <c r="E38" s="45" t="s">
        <v>36</v>
      </c>
      <c r="F38" s="44" t="s">
        <v>36</v>
      </c>
      <c r="G38" s="45" t="s">
        <v>36</v>
      </c>
      <c r="H38" s="44" t="n">
        <v>99.9144854876842</v>
      </c>
      <c r="I38" s="45" t="n">
        <v>0.0855145123157665</v>
      </c>
      <c r="J38" s="45" t="s">
        <v>69</v>
      </c>
      <c r="K38" s="44" t="n">
        <v>0.0855145123157665</v>
      </c>
      <c r="L38" s="45" t="s">
        <v>69</v>
      </c>
      <c r="M38" s="45" t="n">
        <v>99.897560261744</v>
      </c>
      <c r="N38" s="45" t="n">
        <v>0.102439738256016</v>
      </c>
      <c r="O38" s="46" t="n">
        <v>114.39577047882</v>
      </c>
      <c r="P38" s="46" t="n">
        <v>95.4789768397956</v>
      </c>
    </row>
    <row r="39" customFormat="false" ht="12.75" hidden="false" customHeight="false" outlineLevel="0" collapsed="false">
      <c r="A39" s="42" t="s">
        <v>56</v>
      </c>
      <c r="B39" s="43"/>
      <c r="C39" s="44" t="s">
        <v>31</v>
      </c>
      <c r="D39" s="45" t="s">
        <v>31</v>
      </c>
      <c r="E39" s="45" t="s">
        <v>31</v>
      </c>
      <c r="F39" s="44" t="s">
        <v>31</v>
      </c>
      <c r="G39" s="45" t="s">
        <v>69</v>
      </c>
      <c r="H39" s="44" t="n">
        <v>86.643</v>
      </c>
      <c r="I39" s="45" t="s">
        <v>36</v>
      </c>
      <c r="J39" s="45" t="n">
        <v>13.3570686755061</v>
      </c>
      <c r="K39" s="44" t="n">
        <v>13.3570686755061</v>
      </c>
      <c r="L39" s="45" t="n">
        <v>0.712717416780877</v>
      </c>
      <c r="M39" s="45" t="n">
        <v>89.1725006816278</v>
      </c>
      <c r="N39" s="45" t="n">
        <v>10.8274993183722</v>
      </c>
      <c r="O39" s="46" t="n">
        <v>108.600640277021</v>
      </c>
      <c r="P39" s="46" t="n">
        <v>137.883782398521</v>
      </c>
    </row>
    <row r="40" customFormat="false" ht="12.75" hidden="false" customHeight="false" outlineLevel="0" collapsed="false">
      <c r="A40" s="42" t="s">
        <v>57</v>
      </c>
      <c r="B40" s="43"/>
      <c r="C40" s="44" t="s">
        <v>31</v>
      </c>
      <c r="D40" s="45" t="s">
        <v>31</v>
      </c>
      <c r="E40" s="45" t="s">
        <v>31</v>
      </c>
      <c r="F40" s="44" t="s">
        <v>31</v>
      </c>
      <c r="G40" s="45" t="s">
        <v>31</v>
      </c>
      <c r="H40" s="44" t="s">
        <v>31</v>
      </c>
      <c r="I40" s="45" t="s">
        <v>31</v>
      </c>
      <c r="J40" s="45" t="s">
        <v>31</v>
      </c>
      <c r="K40" s="44" t="s">
        <v>31</v>
      </c>
      <c r="L40" s="45" t="s">
        <v>69</v>
      </c>
      <c r="M40" s="45" t="s">
        <v>31</v>
      </c>
      <c r="N40" s="45" t="s">
        <v>31</v>
      </c>
      <c r="O40" s="46" t="n">
        <v>143.713203466235</v>
      </c>
      <c r="P40" s="46" t="s">
        <v>31</v>
      </c>
    </row>
    <row r="41" customFormat="false" ht="12.75" hidden="false" customHeight="false" outlineLevel="0" collapsed="false">
      <c r="A41" s="42" t="s">
        <v>58</v>
      </c>
      <c r="B41" s="43"/>
      <c r="C41" s="44" t="n">
        <v>92.6597469857454</v>
      </c>
      <c r="D41" s="45" t="n">
        <v>7.34025301425457</v>
      </c>
      <c r="E41" s="45" t="s">
        <v>36</v>
      </c>
      <c r="F41" s="44" t="n">
        <v>7.34025301425457</v>
      </c>
      <c r="G41" s="45" t="s">
        <v>36</v>
      </c>
      <c r="H41" s="44" t="n">
        <v>76.8433988292003</v>
      </c>
      <c r="I41" s="45" t="n">
        <v>13.6998105869587</v>
      </c>
      <c r="J41" s="45" t="n">
        <v>9.45679058384094</v>
      </c>
      <c r="K41" s="44" t="n">
        <v>23.1566011707997</v>
      </c>
      <c r="L41" s="45" t="n">
        <v>15.782</v>
      </c>
      <c r="M41" s="45" t="n">
        <v>88.7201122099666</v>
      </c>
      <c r="N41" s="45" t="n">
        <v>11.2798877900334</v>
      </c>
      <c r="O41" s="46" t="n">
        <v>115.101842846743</v>
      </c>
      <c r="P41" s="46" t="n">
        <v>272.814739269163</v>
      </c>
    </row>
    <row r="42" customFormat="false" ht="12.75" hidden="false" customHeight="false" outlineLevel="0" collapsed="false">
      <c r="A42" s="42" t="s">
        <v>59</v>
      </c>
      <c r="B42" s="43"/>
      <c r="C42" s="44" t="n">
        <v>77.5792448655541</v>
      </c>
      <c r="D42" s="45" t="n">
        <v>22.4207551344459</v>
      </c>
      <c r="E42" s="45" t="s">
        <v>69</v>
      </c>
      <c r="F42" s="44" t="n">
        <v>22.4207551344459</v>
      </c>
      <c r="G42" s="45" t="s">
        <v>69</v>
      </c>
      <c r="H42" s="44" t="n">
        <v>91.54</v>
      </c>
      <c r="I42" s="45" t="n">
        <v>8.46</v>
      </c>
      <c r="J42" s="45" t="s">
        <v>69</v>
      </c>
      <c r="K42" s="44" t="n">
        <v>8.46</v>
      </c>
      <c r="L42" s="45" t="s">
        <v>69</v>
      </c>
      <c r="M42" s="45" t="n">
        <v>91.6171634554587</v>
      </c>
      <c r="N42" s="45" t="n">
        <v>8.38283654454134</v>
      </c>
      <c r="O42" s="46" t="n">
        <v>116.639380190445</v>
      </c>
      <c r="P42" s="46" t="n">
        <v>117.818919043282</v>
      </c>
    </row>
    <row r="43" customFormat="false" ht="12.75" hidden="false" customHeight="false" outlineLevel="0" collapsed="false">
      <c r="A43" s="47"/>
      <c r="B43" s="43"/>
      <c r="C43" s="44"/>
      <c r="D43" s="45"/>
      <c r="E43" s="45"/>
      <c r="F43" s="44"/>
      <c r="G43" s="45"/>
      <c r="H43" s="44"/>
      <c r="I43" s="45"/>
      <c r="J43" s="45"/>
      <c r="K43" s="44"/>
      <c r="L43" s="45"/>
      <c r="M43" s="45"/>
      <c r="N43" s="45"/>
      <c r="O43" s="46"/>
      <c r="P43" s="46"/>
    </row>
    <row r="44" customFormat="false" ht="12.75" hidden="false" customHeight="false" outlineLevel="0" collapsed="false">
      <c r="A44" s="48" t="s">
        <v>60</v>
      </c>
      <c r="B44" s="43"/>
      <c r="C44" s="44" t="n">
        <v>80.6634519933368</v>
      </c>
      <c r="D44" s="44" t="s">
        <v>61</v>
      </c>
      <c r="E44" s="44" t="s">
        <v>61</v>
      </c>
      <c r="F44" s="44" t="n">
        <v>19.3365480066632</v>
      </c>
      <c r="G44" s="44" t="n">
        <v>1.56063822105548</v>
      </c>
      <c r="H44" s="44" t="n">
        <v>91.1804333207992</v>
      </c>
      <c r="I44" s="44" t="s">
        <v>61</v>
      </c>
      <c r="J44" s="44" t="s">
        <v>61</v>
      </c>
      <c r="K44" s="44" t="n">
        <v>8.81956932056646</v>
      </c>
      <c r="L44" s="44" t="n">
        <v>1.50057910241662</v>
      </c>
      <c r="M44" s="44" t="s">
        <v>61</v>
      </c>
      <c r="N44" s="44" t="s">
        <v>61</v>
      </c>
      <c r="O44" s="49" t="n">
        <v>120.330032282964</v>
      </c>
      <c r="P44" s="49" t="n">
        <v>156.602394453899</v>
      </c>
    </row>
    <row r="45" customFormat="false" ht="12.75" hidden="false" customHeight="false" outlineLevel="0" collapsed="false">
      <c r="A45" s="48" t="s">
        <v>82</v>
      </c>
      <c r="B45" s="43"/>
      <c r="C45" s="44" t="n">
        <v>87.9520914815688</v>
      </c>
      <c r="D45" s="44" t="s">
        <v>61</v>
      </c>
      <c r="E45" s="44" t="s">
        <v>61</v>
      </c>
      <c r="F45" s="44" t="n">
        <v>12.0479085184312</v>
      </c>
      <c r="G45" s="44" t="n">
        <v>2.61851072545015</v>
      </c>
      <c r="H45" s="44" t="n">
        <v>93.4224140810892</v>
      </c>
      <c r="I45" s="44" t="s">
        <v>61</v>
      </c>
      <c r="J45" s="44" t="s">
        <v>61</v>
      </c>
      <c r="K45" s="44" t="n">
        <v>6.57758591891077</v>
      </c>
      <c r="L45" s="44" t="n">
        <v>0.583433646857746</v>
      </c>
      <c r="M45" s="44" t="s">
        <v>61</v>
      </c>
      <c r="N45" s="44" t="s">
        <v>61</v>
      </c>
      <c r="O45" s="49" t="n">
        <v>122.491719043987</v>
      </c>
      <c r="P45" s="49" t="n">
        <v>170.019824039651</v>
      </c>
    </row>
    <row r="46" customFormat="false" ht="12.75" hidden="false" customHeight="false" outlineLevel="0" collapsed="false">
      <c r="A46" s="50"/>
      <c r="B46" s="43"/>
      <c r="C46" s="44"/>
      <c r="D46" s="45"/>
      <c r="E46" s="45"/>
      <c r="F46" s="44"/>
      <c r="G46" s="45"/>
      <c r="H46" s="44"/>
      <c r="I46" s="45"/>
      <c r="J46" s="45"/>
      <c r="K46" s="44"/>
      <c r="L46" s="45"/>
      <c r="M46" s="45"/>
      <c r="N46" s="45"/>
      <c r="O46" s="46"/>
      <c r="P46" s="46"/>
    </row>
    <row r="47" customFormat="false" ht="12.75" hidden="false" customHeight="false" outlineLevel="0" collapsed="false">
      <c r="A47" s="51" t="s">
        <v>63</v>
      </c>
      <c r="B47" s="43"/>
      <c r="C47" s="44"/>
      <c r="D47" s="45"/>
      <c r="E47" s="45"/>
      <c r="F47" s="44"/>
      <c r="G47" s="45"/>
      <c r="H47" s="44"/>
      <c r="I47" s="45"/>
      <c r="J47" s="45"/>
      <c r="K47" s="44"/>
      <c r="L47" s="45"/>
      <c r="M47" s="45"/>
      <c r="N47" s="45"/>
      <c r="O47" s="46"/>
      <c r="P47" s="46"/>
    </row>
    <row r="48" customFormat="false" ht="12.75" hidden="false" customHeight="false" outlineLevel="0" collapsed="false">
      <c r="A48" s="42" t="s">
        <v>64</v>
      </c>
      <c r="B48" s="43"/>
      <c r="C48" s="44" t="s">
        <v>31</v>
      </c>
      <c r="D48" s="45" t="s">
        <v>31</v>
      </c>
      <c r="E48" s="45" t="s">
        <v>31</v>
      </c>
      <c r="F48" s="44" t="s">
        <v>31</v>
      </c>
      <c r="G48" s="45" t="s">
        <v>31</v>
      </c>
      <c r="H48" s="44" t="s">
        <v>31</v>
      </c>
      <c r="I48" s="45" t="s">
        <v>31</v>
      </c>
      <c r="J48" s="45" t="s">
        <v>31</v>
      </c>
      <c r="K48" s="44" t="s">
        <v>31</v>
      </c>
      <c r="L48" s="45" t="s">
        <v>31</v>
      </c>
      <c r="M48" s="45" t="s">
        <v>31</v>
      </c>
      <c r="N48" s="45" t="s">
        <v>31</v>
      </c>
      <c r="O48" s="46" t="n">
        <v>170.722703313569</v>
      </c>
      <c r="P48" s="46" t="s">
        <v>31</v>
      </c>
    </row>
    <row r="49" customFormat="false" ht="12.75" hidden="false" customHeight="false" outlineLevel="0" collapsed="false">
      <c r="A49" s="42" t="s">
        <v>65</v>
      </c>
      <c r="B49" s="43" t="n">
        <v>4</v>
      </c>
      <c r="C49" s="44" t="n">
        <v>70.8983363466371</v>
      </c>
      <c r="D49" s="45" t="n">
        <v>29.1016636533629</v>
      </c>
      <c r="E49" s="45" t="s">
        <v>31</v>
      </c>
      <c r="F49" s="44" t="n">
        <v>29.1016636533629</v>
      </c>
      <c r="G49" s="45" t="s">
        <v>36</v>
      </c>
      <c r="H49" s="44" t="n">
        <v>72.8130649676472</v>
      </c>
      <c r="I49" s="45" t="n">
        <v>24.5729192480797</v>
      </c>
      <c r="J49" s="45" t="n">
        <v>2.61401578427317</v>
      </c>
      <c r="K49" s="44" t="n">
        <v>27.1869350323529</v>
      </c>
      <c r="L49" s="45" t="n">
        <v>0.0506703260631346</v>
      </c>
      <c r="M49" s="45" t="n">
        <v>68.4382913981979</v>
      </c>
      <c r="N49" s="45" t="n">
        <v>31.5617086018021</v>
      </c>
      <c r="O49" s="46" t="n">
        <v>112.102366545219</v>
      </c>
      <c r="P49" s="46" t="n">
        <v>90.7620654731836</v>
      </c>
    </row>
    <row r="50" customFormat="false" ht="12.75" hidden="false" customHeight="false" outlineLevel="0" collapsed="false">
      <c r="A50" s="42" t="s">
        <v>66</v>
      </c>
      <c r="B50" s="43"/>
      <c r="C50" s="44" t="n">
        <v>98.7854251012146</v>
      </c>
      <c r="D50" s="45" t="n">
        <v>1.21457489878543</v>
      </c>
      <c r="E50" s="45" t="s">
        <v>36</v>
      </c>
      <c r="F50" s="44" t="n">
        <v>1.21457489878543</v>
      </c>
      <c r="G50" s="45" t="s">
        <v>31</v>
      </c>
      <c r="H50" s="44" t="n">
        <v>98.4611040519554</v>
      </c>
      <c r="I50" s="45" t="n">
        <v>1.41183114499506</v>
      </c>
      <c r="J50" s="45" t="n">
        <v>0.127064803049555</v>
      </c>
      <c r="K50" s="44" t="n">
        <v>1.53889594804461</v>
      </c>
      <c r="L50" s="45" t="s">
        <v>31</v>
      </c>
      <c r="M50" s="45" t="s">
        <v>31</v>
      </c>
      <c r="N50" s="45" t="s">
        <v>31</v>
      </c>
      <c r="O50" s="46" t="n">
        <v>140.332905227422</v>
      </c>
      <c r="P50" s="46" t="s">
        <v>31</v>
      </c>
    </row>
    <row r="51" customFormat="false" ht="12.75" hidden="false" customHeight="false" outlineLevel="0" collapsed="false">
      <c r="A51" s="42" t="s">
        <v>67</v>
      </c>
      <c r="B51" s="43"/>
      <c r="C51" s="44" t="n">
        <v>77.5684000724769</v>
      </c>
      <c r="D51" s="45" t="n">
        <v>20.4566044573292</v>
      </c>
      <c r="E51" s="45" t="n">
        <v>1.97499547019388</v>
      </c>
      <c r="F51" s="44" t="n">
        <v>22.4315999275231</v>
      </c>
      <c r="G51" s="45" t="s">
        <v>36</v>
      </c>
      <c r="H51" s="44" t="n">
        <v>92.2419954259577</v>
      </c>
      <c r="I51" s="45" t="n">
        <v>4.57404230989137</v>
      </c>
      <c r="J51" s="45" t="n">
        <v>3.18396226415094</v>
      </c>
      <c r="K51" s="44" t="n">
        <v>7.75800457404231</v>
      </c>
      <c r="L51" s="45" t="n">
        <v>1.5008576329331</v>
      </c>
      <c r="M51" s="45" t="n">
        <v>94.089772278531</v>
      </c>
      <c r="N51" s="45" t="n">
        <v>5.910227721469</v>
      </c>
      <c r="O51" s="46" t="n">
        <v>110.831412750711</v>
      </c>
      <c r="P51" s="46" t="n">
        <v>148.396074934071</v>
      </c>
    </row>
    <row r="52" customFormat="false" ht="12.75" hidden="false" customHeight="false" outlineLevel="0" collapsed="false">
      <c r="A52" s="42" t="s">
        <v>68</v>
      </c>
      <c r="B52" s="43"/>
      <c r="C52" s="44" t="s">
        <v>31</v>
      </c>
      <c r="D52" s="45" t="s">
        <v>31</v>
      </c>
      <c r="E52" s="45" t="s">
        <v>31</v>
      </c>
      <c r="F52" s="44" t="s">
        <v>31</v>
      </c>
      <c r="G52" s="45" t="s">
        <v>69</v>
      </c>
      <c r="H52" s="44" t="s">
        <v>31</v>
      </c>
      <c r="I52" s="45" t="s">
        <v>31</v>
      </c>
      <c r="J52" s="45" t="s">
        <v>31</v>
      </c>
      <c r="K52" s="44" t="s">
        <v>31</v>
      </c>
      <c r="L52" s="45" t="s">
        <v>69</v>
      </c>
      <c r="M52" s="45" t="s">
        <v>31</v>
      </c>
      <c r="N52" s="45" t="s">
        <v>31</v>
      </c>
      <c r="O52" s="46" t="n">
        <v>173.909285459439</v>
      </c>
      <c r="P52" s="46" t="s">
        <v>31</v>
      </c>
    </row>
    <row r="53" customFormat="false" ht="12.75" hidden="false" customHeight="false" outlineLevel="0" collapsed="false">
      <c r="A53" s="52" t="s">
        <v>70</v>
      </c>
      <c r="B53" s="53"/>
      <c r="C53" s="54" t="n">
        <v>81.7012815461683</v>
      </c>
      <c r="D53" s="55" t="n">
        <v>18.2217069592074</v>
      </c>
      <c r="E53" s="55" t="n">
        <v>0.0770114946243753</v>
      </c>
      <c r="F53" s="54" t="n">
        <v>18.2987184538317</v>
      </c>
      <c r="G53" s="55" t="s">
        <v>36</v>
      </c>
      <c r="H53" s="54" t="n">
        <v>90.802</v>
      </c>
      <c r="I53" s="55" t="n">
        <v>8.692</v>
      </c>
      <c r="J53" s="55" t="n">
        <v>0.506</v>
      </c>
      <c r="K53" s="54" t="n">
        <v>9.198</v>
      </c>
      <c r="L53" s="55" t="n">
        <v>0.96</v>
      </c>
      <c r="M53" s="55" t="s">
        <v>31</v>
      </c>
      <c r="N53" s="55" t="s">
        <v>31</v>
      </c>
      <c r="O53" s="56" t="s">
        <v>31</v>
      </c>
      <c r="P53" s="56" t="s">
        <v>31</v>
      </c>
    </row>
    <row r="54" customFormat="false" ht="97.5" hidden="false" customHeight="true" outlineLevel="0" collapsed="false">
      <c r="A54" s="67" t="s">
        <v>83</v>
      </c>
      <c r="B54" s="67"/>
      <c r="C54" s="67"/>
      <c r="D54" s="67"/>
      <c r="E54" s="67"/>
      <c r="F54" s="67"/>
      <c r="G54" s="67"/>
      <c r="H54" s="67"/>
      <c r="I54" s="67"/>
      <c r="J54" s="67"/>
      <c r="K54" s="67"/>
      <c r="L54" s="67"/>
      <c r="M54" s="67"/>
      <c r="N54" s="67"/>
      <c r="O54" s="67"/>
      <c r="P54" s="67"/>
    </row>
  </sheetData>
  <mergeCells count="18">
    <mergeCell ref="A7:A11"/>
    <mergeCell ref="C7:G7"/>
    <mergeCell ref="H7:P7"/>
    <mergeCell ref="C8:G8"/>
    <mergeCell ref="H8:L8"/>
    <mergeCell ref="M8:N8"/>
    <mergeCell ref="O8:P8"/>
    <mergeCell ref="C9:C10"/>
    <mergeCell ref="D9:F9"/>
    <mergeCell ref="G9:G10"/>
    <mergeCell ref="H9:H10"/>
    <mergeCell ref="I9:K9"/>
    <mergeCell ref="L9:L10"/>
    <mergeCell ref="M9:M10"/>
    <mergeCell ref="N9:N10"/>
    <mergeCell ref="O9:O10"/>
    <mergeCell ref="P9:P10"/>
    <mergeCell ref="A54:P54"/>
  </mergeCells>
  <conditionalFormatting sqref="B13:B53">
    <cfRule type="expression" priority="2" aboveAverage="0" equalAverage="0" bottom="0" percent="0" rank="0" text="" dxfId="1">
      <formula>#REF!=0</formula>
    </cfRule>
  </conditionalFormatting>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I1"/>
    </sheetView>
  </sheetViews>
  <sheetFormatPr defaultColWidth="9.13671875" defaultRowHeight="12.75" zeroHeight="false" outlineLevelRow="0" outlineLevelCol="0"/>
  <cols>
    <col collapsed="false" customWidth="true" hidden="false" outlineLevel="0" max="1" min="1" style="16" width="17.56"/>
    <col collapsed="false" customWidth="true" hidden="false" outlineLevel="0" max="2" min="2" style="16" width="4.7"/>
    <col collapsed="false" customWidth="true" hidden="false" outlineLevel="0" max="6" min="3" style="16" width="8.7"/>
    <col collapsed="false" customWidth="true" hidden="false" outlineLevel="0" max="7" min="7" style="16" width="13.7"/>
    <col collapsed="false" customWidth="true" hidden="false" outlineLevel="0" max="11" min="8" style="16" width="8.7"/>
    <col collapsed="false" customWidth="false" hidden="false" outlineLevel="0" max="257" min="12" style="16" width="9.14"/>
  </cols>
  <sheetData>
    <row r="1" customFormat="false" ht="12.75" hidden="false" customHeight="false" outlineLevel="0" collapsed="false">
      <c r="A1" s="2" t="s">
        <v>0</v>
      </c>
    </row>
    <row r="2" customFormat="false" ht="12.75" hidden="false" customHeight="false" outlineLevel="0" collapsed="false">
      <c r="A2" s="17" t="s">
        <v>1</v>
      </c>
      <c r="B2" s="16" t="s">
        <v>2</v>
      </c>
    </row>
    <row r="3" customFormat="false" ht="12.75" hidden="false" customHeight="false" outlineLevel="0" collapsed="false">
      <c r="A3" s="17" t="s">
        <v>3</v>
      </c>
    </row>
    <row r="4" customFormat="false" ht="27.75" hidden="false" customHeight="true" outlineLevel="0" collapsed="false">
      <c r="A4" s="68" t="s">
        <v>9</v>
      </c>
      <c r="B4" s="68"/>
      <c r="C4" s="68"/>
      <c r="D4" s="68"/>
      <c r="E4" s="68"/>
      <c r="F4" s="68"/>
      <c r="G4" s="68"/>
      <c r="H4" s="68"/>
      <c r="I4" s="68"/>
      <c r="J4" s="59"/>
      <c r="K4" s="59"/>
    </row>
    <row r="5" customFormat="false" ht="26.25" hidden="false" customHeight="true" outlineLevel="0" collapsed="false">
      <c r="A5" s="69" t="s">
        <v>17</v>
      </c>
      <c r="B5" s="70"/>
      <c r="C5" s="71"/>
      <c r="D5" s="71"/>
      <c r="E5" s="71"/>
      <c r="F5" s="71"/>
      <c r="G5" s="71"/>
      <c r="H5" s="71"/>
      <c r="I5" s="71"/>
      <c r="J5" s="59"/>
      <c r="K5" s="59"/>
    </row>
    <row r="6" customFormat="false" ht="12.75" hidden="false" customHeight="true" outlineLevel="0" collapsed="false">
      <c r="A6" s="59"/>
      <c r="B6" s="59"/>
      <c r="C6" s="59"/>
      <c r="D6" s="59"/>
      <c r="E6" s="59"/>
      <c r="F6" s="59"/>
      <c r="G6" s="59"/>
      <c r="H6" s="59"/>
      <c r="I6" s="59"/>
      <c r="J6" s="59"/>
      <c r="K6" s="59"/>
    </row>
    <row r="7" customFormat="false" ht="13.5" hidden="false" customHeight="true" outlineLevel="0" collapsed="false">
      <c r="A7" s="27"/>
      <c r="B7" s="27"/>
      <c r="C7" s="29" t="s">
        <v>84</v>
      </c>
      <c r="D7" s="29"/>
      <c r="E7" s="29"/>
      <c r="F7" s="29"/>
      <c r="G7" s="29"/>
      <c r="H7" s="29"/>
      <c r="I7" s="29"/>
      <c r="J7" s="29"/>
      <c r="K7" s="29"/>
    </row>
    <row r="8" customFormat="false" ht="67.5" hidden="false" customHeight="true" outlineLevel="0" collapsed="false">
      <c r="A8" s="30"/>
      <c r="B8" s="30"/>
      <c r="C8" s="29" t="n">
        <v>2006</v>
      </c>
      <c r="D8" s="29"/>
      <c r="E8" s="29"/>
      <c r="F8" s="29"/>
      <c r="G8" s="29"/>
      <c r="H8" s="29" t="n">
        <v>2000</v>
      </c>
      <c r="I8" s="29"/>
      <c r="J8" s="29" t="s">
        <v>74</v>
      </c>
      <c r="K8" s="29"/>
    </row>
    <row r="9" customFormat="false" ht="12.75" hidden="false" customHeight="true" outlineLevel="0" collapsed="false">
      <c r="A9" s="30"/>
      <c r="B9" s="30"/>
      <c r="C9" s="29" t="s">
        <v>19</v>
      </c>
      <c r="D9" s="29" t="s">
        <v>20</v>
      </c>
      <c r="E9" s="29"/>
      <c r="F9" s="29"/>
      <c r="G9" s="29" t="s">
        <v>75</v>
      </c>
      <c r="H9" s="29" t="s">
        <v>19</v>
      </c>
      <c r="I9" s="29" t="s">
        <v>76</v>
      </c>
      <c r="J9" s="29" t="s">
        <v>19</v>
      </c>
      <c r="K9" s="29" t="s">
        <v>76</v>
      </c>
    </row>
    <row r="10" customFormat="false" ht="45.75" hidden="false" customHeight="true" outlineLevel="0" collapsed="false">
      <c r="A10" s="32"/>
      <c r="B10" s="33" t="s">
        <v>23</v>
      </c>
      <c r="C10" s="29"/>
      <c r="D10" s="34" t="s">
        <v>24</v>
      </c>
      <c r="E10" s="34" t="s">
        <v>25</v>
      </c>
      <c r="F10" s="34" t="s">
        <v>76</v>
      </c>
      <c r="G10" s="29"/>
      <c r="H10" s="29"/>
      <c r="I10" s="29"/>
      <c r="J10" s="29"/>
      <c r="K10" s="29"/>
    </row>
    <row r="11" customFormat="false" ht="12.75" hidden="false" customHeight="true" outlineLevel="0" collapsed="false">
      <c r="A11" s="35"/>
      <c r="B11" s="36"/>
      <c r="C11" s="36" t="n">
        <v>1</v>
      </c>
      <c r="D11" s="36" t="n">
        <v>2</v>
      </c>
      <c r="E11" s="36" t="n">
        <v>3</v>
      </c>
      <c r="F11" s="36" t="n">
        <v>4</v>
      </c>
      <c r="G11" s="36" t="n">
        <v>5</v>
      </c>
      <c r="H11" s="36" t="n">
        <v>6</v>
      </c>
      <c r="I11" s="36" t="n">
        <v>7</v>
      </c>
      <c r="J11" s="36" t="n">
        <v>8</v>
      </c>
      <c r="K11" s="36" t="n">
        <v>9</v>
      </c>
    </row>
    <row r="12" customFormat="false" ht="12.75" hidden="false" customHeight="false" outlineLevel="0" collapsed="false">
      <c r="A12" s="38" t="s">
        <v>26</v>
      </c>
      <c r="B12" s="65"/>
      <c r="C12" s="66"/>
      <c r="D12" s="66"/>
      <c r="E12" s="66"/>
      <c r="F12" s="66"/>
      <c r="G12" s="66"/>
      <c r="H12" s="66"/>
      <c r="I12" s="66"/>
      <c r="J12" s="66"/>
      <c r="K12" s="66"/>
    </row>
    <row r="13" customFormat="false" ht="12.75" hidden="false" customHeight="false" outlineLevel="0" collapsed="false">
      <c r="A13" s="42" t="s">
        <v>27</v>
      </c>
      <c r="B13" s="43"/>
      <c r="C13" s="44" t="n">
        <v>47.5789601924893</v>
      </c>
      <c r="D13" s="45" t="n">
        <v>35.8224956598544</v>
      </c>
      <c r="E13" s="45" t="n">
        <v>16.5985441476563</v>
      </c>
      <c r="F13" s="44" t="n">
        <v>52.4210398075107</v>
      </c>
      <c r="G13" s="45" t="n">
        <v>0.638991258794505</v>
      </c>
      <c r="H13" s="45" t="n">
        <v>50.9743052328743</v>
      </c>
      <c r="I13" s="45" t="n">
        <v>49.0256947671257</v>
      </c>
      <c r="J13" s="46" t="n">
        <v>121.678334750951</v>
      </c>
      <c r="K13" s="46" t="n">
        <v>139.389962196079</v>
      </c>
    </row>
    <row r="14" customFormat="false" ht="12.75" hidden="false" customHeight="false" outlineLevel="0" collapsed="false">
      <c r="A14" s="42" t="s">
        <v>28</v>
      </c>
      <c r="B14" s="43"/>
      <c r="C14" s="44" t="n">
        <v>84.5280041459216</v>
      </c>
      <c r="D14" s="45" t="n">
        <v>5.38155959385408</v>
      </c>
      <c r="E14" s="45" t="n">
        <v>10.0904362602243</v>
      </c>
      <c r="F14" s="44" t="n">
        <v>15.4719958540784</v>
      </c>
      <c r="G14" s="45" t="n">
        <v>8.913</v>
      </c>
      <c r="H14" s="45" t="n">
        <v>96.2837222999825</v>
      </c>
      <c r="I14" s="45" t="n">
        <v>3.71627770001754</v>
      </c>
      <c r="J14" s="46" t="n">
        <v>122.333311407515</v>
      </c>
      <c r="K14" s="46" t="n">
        <v>580.143151339081</v>
      </c>
    </row>
    <row r="15" customFormat="false" ht="12.75" hidden="false" customHeight="false" outlineLevel="0" collapsed="false">
      <c r="A15" s="42" t="s">
        <v>29</v>
      </c>
      <c r="B15" s="43"/>
      <c r="C15" s="44" t="n">
        <v>90.5593407365805</v>
      </c>
      <c r="D15" s="45" t="n">
        <v>4.69306970870382</v>
      </c>
      <c r="E15" s="45" t="n">
        <v>4.74758955471567</v>
      </c>
      <c r="F15" s="44" t="n">
        <v>9.44065926341949</v>
      </c>
      <c r="G15" s="45" t="n">
        <v>4.02092044492324</v>
      </c>
      <c r="H15" s="45" t="n">
        <v>91.4815213579829</v>
      </c>
      <c r="I15" s="45" t="n">
        <v>8.51847864201708</v>
      </c>
      <c r="J15" s="46" t="n">
        <v>108.668811292514</v>
      </c>
      <c r="K15" s="46" t="n">
        <v>121.659303810254</v>
      </c>
    </row>
    <row r="16" customFormat="false" ht="12.75" hidden="false" customHeight="false" outlineLevel="0" collapsed="false">
      <c r="A16" s="42" t="s">
        <v>30</v>
      </c>
      <c r="B16" s="43" t="s">
        <v>77</v>
      </c>
      <c r="C16" s="44" t="n">
        <v>53.4023652518161</v>
      </c>
      <c r="D16" s="45" t="n">
        <v>22.173189901462</v>
      </c>
      <c r="E16" s="45" t="n">
        <v>24.4244448467219</v>
      </c>
      <c r="F16" s="44" t="n">
        <v>46.5976347481839</v>
      </c>
      <c r="G16" s="45" t="n">
        <v>0.631</v>
      </c>
      <c r="H16" s="45" t="n">
        <v>61.0148097091547</v>
      </c>
      <c r="I16" s="45" t="n">
        <v>38.9851902908453</v>
      </c>
      <c r="J16" s="46" t="n">
        <v>108.267450357666</v>
      </c>
      <c r="K16" s="46" t="n">
        <v>147.855298453541</v>
      </c>
    </row>
    <row r="17" customFormat="false" ht="12.75" hidden="false" customHeight="false" outlineLevel="0" collapsed="false">
      <c r="A17" s="42" t="s">
        <v>32</v>
      </c>
      <c r="B17" s="43"/>
      <c r="C17" s="44" t="n">
        <v>82.1227318318592</v>
      </c>
      <c r="D17" s="45" t="n">
        <v>9.01223149969389</v>
      </c>
      <c r="E17" s="45" t="n">
        <v>8.8650366684469</v>
      </c>
      <c r="F17" s="44" t="n">
        <v>17.8772681681408</v>
      </c>
      <c r="G17" s="45" t="s">
        <v>31</v>
      </c>
      <c r="H17" s="45" t="n">
        <v>85.4312631793756</v>
      </c>
      <c r="I17" s="45" t="n">
        <v>14.5687368206244</v>
      </c>
      <c r="J17" s="46" t="n">
        <v>182.686631819306</v>
      </c>
      <c r="K17" s="46" t="n">
        <v>233.205863479382</v>
      </c>
    </row>
    <row r="18" customFormat="false" ht="12.75" hidden="false" customHeight="false" outlineLevel="0" collapsed="false">
      <c r="A18" s="42" t="s">
        <v>33</v>
      </c>
      <c r="B18" s="43" t="n">
        <v>3</v>
      </c>
      <c r="C18" s="44" t="n">
        <v>96.4470245855195</v>
      </c>
      <c r="D18" s="45" t="n">
        <v>3.55297541448052</v>
      </c>
      <c r="E18" s="45" t="s">
        <v>36</v>
      </c>
      <c r="F18" s="44" t="n">
        <v>3.55297541448052</v>
      </c>
      <c r="G18" s="45" t="s">
        <v>36</v>
      </c>
      <c r="H18" s="45" t="n">
        <v>97.6137322022126</v>
      </c>
      <c r="I18" s="45" t="n">
        <v>2.38626779778737</v>
      </c>
      <c r="J18" s="46" t="n">
        <v>115.512242630043</v>
      </c>
      <c r="K18" s="46" t="n">
        <v>174.069676155133</v>
      </c>
    </row>
    <row r="19" customFormat="false" ht="12.75" hidden="false" customHeight="false" outlineLevel="0" collapsed="false">
      <c r="A19" s="42" t="s">
        <v>34</v>
      </c>
      <c r="B19" s="43"/>
      <c r="C19" s="44" t="n">
        <v>95.468906323623</v>
      </c>
      <c r="D19" s="45" t="s">
        <v>35</v>
      </c>
      <c r="E19" s="45" t="s">
        <v>35</v>
      </c>
      <c r="F19" s="44" t="n">
        <v>4.53109367637701</v>
      </c>
      <c r="G19" s="45" t="s">
        <v>36</v>
      </c>
      <c r="H19" s="45" t="n">
        <v>97.2390642067918</v>
      </c>
      <c r="I19" s="45" t="n">
        <v>2.76093579320821</v>
      </c>
      <c r="J19" s="46" t="n">
        <v>116.467419647559</v>
      </c>
      <c r="K19" s="46" t="n">
        <v>194.683888016454</v>
      </c>
    </row>
    <row r="20" customFormat="false" ht="12.75" hidden="false" customHeight="false" outlineLevel="0" collapsed="false">
      <c r="A20" s="42" t="s">
        <v>37</v>
      </c>
      <c r="B20" s="43"/>
      <c r="C20" s="44" t="n">
        <v>83.7057849707866</v>
      </c>
      <c r="D20" s="45" t="n">
        <v>10.0530348665282</v>
      </c>
      <c r="E20" s="45" t="n">
        <v>6.24118016268519</v>
      </c>
      <c r="F20" s="44" t="n">
        <v>16.2942150292134</v>
      </c>
      <c r="G20" s="45" t="n">
        <v>2.36361108887869</v>
      </c>
      <c r="H20" s="45" t="n">
        <v>84.3990223005123</v>
      </c>
      <c r="I20" s="45" t="n">
        <v>15.6009776994877</v>
      </c>
      <c r="J20" s="46" t="n">
        <v>108.577037118644</v>
      </c>
      <c r="K20" s="46" t="n">
        <v>114.34088668681</v>
      </c>
    </row>
    <row r="21" customFormat="false" ht="12.75" hidden="false" customHeight="false" outlineLevel="0" collapsed="false">
      <c r="A21" s="42" t="s">
        <v>38</v>
      </c>
      <c r="B21" s="43"/>
      <c r="C21" s="44" t="n">
        <v>85.0176886417452</v>
      </c>
      <c r="D21" s="45" t="s">
        <v>35</v>
      </c>
      <c r="E21" s="45" t="s">
        <v>35</v>
      </c>
      <c r="F21" s="44" t="n">
        <v>14.9823113582548</v>
      </c>
      <c r="G21" s="45" t="s">
        <v>31</v>
      </c>
      <c r="H21" s="45" t="n">
        <v>88.2165816436255</v>
      </c>
      <c r="I21" s="45" t="n">
        <v>11.7834183563745</v>
      </c>
      <c r="J21" s="46" t="n">
        <v>102.152546414278</v>
      </c>
      <c r="K21" s="46" t="n">
        <v>134.77137196172</v>
      </c>
    </row>
    <row r="22" customFormat="false" ht="12.75" hidden="false" customHeight="false" outlineLevel="0" collapsed="false">
      <c r="A22" s="42" t="s">
        <v>39</v>
      </c>
      <c r="B22" s="43"/>
      <c r="C22" s="44" t="s">
        <v>31</v>
      </c>
      <c r="D22" s="45" t="s">
        <v>31</v>
      </c>
      <c r="E22" s="45" t="s">
        <v>31</v>
      </c>
      <c r="F22" s="44" t="s">
        <v>31</v>
      </c>
      <c r="G22" s="45" t="s">
        <v>31</v>
      </c>
      <c r="H22" s="45" t="n">
        <v>99.7325083847416</v>
      </c>
      <c r="I22" s="45" t="n">
        <v>0.26749161525837</v>
      </c>
      <c r="J22" s="46" t="s">
        <v>31</v>
      </c>
      <c r="K22" s="46" t="s">
        <v>31</v>
      </c>
    </row>
    <row r="23" customFormat="false" ht="12.75" hidden="false" customHeight="false" outlineLevel="0" collapsed="false">
      <c r="A23" s="42" t="s">
        <v>40</v>
      </c>
      <c r="B23" s="43"/>
      <c r="C23" s="44" t="n">
        <v>77.8509228937184</v>
      </c>
      <c r="D23" s="45" t="s">
        <v>35</v>
      </c>
      <c r="E23" s="45" t="s">
        <v>35</v>
      </c>
      <c r="F23" s="44" t="n">
        <v>22.1490771062816</v>
      </c>
      <c r="G23" s="45" t="s">
        <v>36</v>
      </c>
      <c r="H23" s="45" t="n">
        <v>76.6794227801983</v>
      </c>
      <c r="I23" s="45" t="n">
        <v>23.3205772198017</v>
      </c>
      <c r="J23" s="46" t="n">
        <v>135.243173303756</v>
      </c>
      <c r="K23" s="46" t="n">
        <v>126.516381272771</v>
      </c>
    </row>
    <row r="24" customFormat="false" ht="12.75" hidden="false" customHeight="false" outlineLevel="0" collapsed="false">
      <c r="A24" s="42" t="s">
        <v>41</v>
      </c>
      <c r="B24" s="43"/>
      <c r="C24" s="44" t="n">
        <v>90.2413706131332</v>
      </c>
      <c r="D24" s="45" t="n">
        <v>9.05135890053316</v>
      </c>
      <c r="E24" s="45" t="n">
        <v>0.707270486333653</v>
      </c>
      <c r="F24" s="44" t="n">
        <v>9.75862938686682</v>
      </c>
      <c r="G24" s="45" t="s">
        <v>31</v>
      </c>
      <c r="H24" s="45" t="n">
        <v>91.7777759631898</v>
      </c>
      <c r="I24" s="45" t="n">
        <v>8.22222403681018</v>
      </c>
      <c r="J24" s="46" t="n">
        <v>136.992004738602</v>
      </c>
      <c r="K24" s="46" t="n">
        <v>165.358523632021</v>
      </c>
    </row>
    <row r="25" customFormat="false" ht="12.75" hidden="false" customHeight="false" outlineLevel="0" collapsed="false">
      <c r="A25" s="42" t="s">
        <v>42</v>
      </c>
      <c r="B25" s="43"/>
      <c r="C25" s="44" t="n">
        <v>85.0990316336222</v>
      </c>
      <c r="D25" s="45" t="n">
        <v>13.1590203732149</v>
      </c>
      <c r="E25" s="45" t="n">
        <v>1.74194799316289</v>
      </c>
      <c r="F25" s="44" t="n">
        <v>14.9009683663778</v>
      </c>
      <c r="G25" s="45" t="s">
        <v>31</v>
      </c>
      <c r="H25" s="45" t="n">
        <v>79.1541380786311</v>
      </c>
      <c r="I25" s="45" t="n">
        <v>20.845861921369</v>
      </c>
      <c r="J25" s="46" t="n">
        <v>118.769819617392</v>
      </c>
      <c r="K25" s="46" t="n">
        <v>78.9677454324537</v>
      </c>
    </row>
    <row r="26" customFormat="false" ht="12.75" hidden="false" customHeight="false" outlineLevel="0" collapsed="false">
      <c r="A26" s="42" t="s">
        <v>43</v>
      </c>
      <c r="B26" s="43"/>
      <c r="C26" s="44" t="n">
        <v>72.9834251699014</v>
      </c>
      <c r="D26" s="45" t="n">
        <v>19.3279627293482</v>
      </c>
      <c r="E26" s="45" t="n">
        <v>7.68861210075038</v>
      </c>
      <c r="F26" s="44" t="n">
        <v>27.0165748300986</v>
      </c>
      <c r="G26" s="45" t="n">
        <v>4.99775114072712</v>
      </c>
      <c r="H26" s="45" t="n">
        <v>77.5372565332313</v>
      </c>
      <c r="I26" s="45" t="n">
        <v>22.4627434667687</v>
      </c>
      <c r="J26" s="46" t="n">
        <v>108.230594030705</v>
      </c>
      <c r="K26" s="46" t="n">
        <v>138.294122238505</v>
      </c>
    </row>
    <row r="27" customFormat="false" ht="12.75" hidden="false" customHeight="false" outlineLevel="0" collapsed="false">
      <c r="A27" s="42" t="s">
        <v>44</v>
      </c>
      <c r="B27" s="43" t="n">
        <v>3</v>
      </c>
      <c r="C27" s="44" t="n">
        <v>32.2415781021896</v>
      </c>
      <c r="D27" s="45" t="n">
        <v>51.3944582194958</v>
      </c>
      <c r="E27" s="45" t="n">
        <v>16.3639636783145</v>
      </c>
      <c r="F27" s="44" t="n">
        <v>67.7584218978104</v>
      </c>
      <c r="G27" s="45" t="s">
        <v>31</v>
      </c>
      <c r="H27" s="45" t="n">
        <v>38.4710200209806</v>
      </c>
      <c r="I27" s="45" t="n">
        <v>61.5289799790195</v>
      </c>
      <c r="J27" s="46" t="n">
        <v>95.2328443603304</v>
      </c>
      <c r="K27" s="46" t="n">
        <v>125.137574699133</v>
      </c>
    </row>
    <row r="28" customFormat="false" ht="12.75" hidden="false" customHeight="false" outlineLevel="0" collapsed="false">
      <c r="A28" s="42" t="s">
        <v>45</v>
      </c>
      <c r="B28" s="43"/>
      <c r="C28" s="44" t="n">
        <v>23.1420596954676</v>
      </c>
      <c r="D28" s="45" t="n">
        <v>52.8305536612107</v>
      </c>
      <c r="E28" s="45" t="n">
        <v>24.0273866433218</v>
      </c>
      <c r="F28" s="44" t="n">
        <v>76.8579403045324</v>
      </c>
      <c r="G28" s="45" t="n">
        <v>2.05092887957058</v>
      </c>
      <c r="H28" s="45" t="n">
        <v>23.3033793162476</v>
      </c>
      <c r="I28" s="45" t="n">
        <v>76.6966206837524</v>
      </c>
      <c r="J28" s="46" t="n">
        <v>142.9637306531</v>
      </c>
      <c r="K28" s="46" t="n">
        <v>144.263106610011</v>
      </c>
    </row>
    <row r="29" customFormat="false" ht="12.75" hidden="false" customHeight="false" outlineLevel="0" collapsed="false">
      <c r="A29" s="42" t="s">
        <v>46</v>
      </c>
      <c r="B29" s="43"/>
      <c r="C29" s="44" t="s">
        <v>31</v>
      </c>
      <c r="D29" s="45" t="s">
        <v>31</v>
      </c>
      <c r="E29" s="45" t="s">
        <v>31</v>
      </c>
      <c r="F29" s="44" t="s">
        <v>31</v>
      </c>
      <c r="G29" s="45" t="s">
        <v>31</v>
      </c>
      <c r="H29" s="45" t="s">
        <v>31</v>
      </c>
      <c r="I29" s="45" t="s">
        <v>31</v>
      </c>
      <c r="J29" s="46" t="s">
        <v>31</v>
      </c>
      <c r="K29" s="46" t="s">
        <v>31</v>
      </c>
    </row>
    <row r="30" customFormat="false" ht="12.75" hidden="false" customHeight="false" outlineLevel="0" collapsed="false">
      <c r="A30" s="42" t="s">
        <v>47</v>
      </c>
      <c r="B30" s="43"/>
      <c r="C30" s="44" t="n">
        <v>67.933792166757</v>
      </c>
      <c r="D30" s="45" t="n">
        <v>31.6162928154259</v>
      </c>
      <c r="E30" s="45" t="n">
        <v>0.449915017817067</v>
      </c>
      <c r="F30" s="44" t="n">
        <v>32.066207833243</v>
      </c>
      <c r="G30" s="45" t="n">
        <v>0.938895433385141</v>
      </c>
      <c r="H30" s="45" t="n">
        <v>79.398410581546</v>
      </c>
      <c r="I30" s="45" t="n">
        <v>20.601589418454</v>
      </c>
      <c r="J30" s="46" t="n">
        <v>117.60584125441</v>
      </c>
      <c r="K30" s="46" t="n">
        <v>213.944791863333</v>
      </c>
    </row>
    <row r="31" customFormat="false" ht="12.75" hidden="false" customHeight="false" outlineLevel="0" collapsed="false">
      <c r="A31" s="42" t="s">
        <v>48</v>
      </c>
      <c r="B31" s="43"/>
      <c r="C31" s="44" t="n">
        <v>73.4126575919639</v>
      </c>
      <c r="D31" s="45" t="n">
        <v>15.4736251161167</v>
      </c>
      <c r="E31" s="45" t="n">
        <v>11.1137172919194</v>
      </c>
      <c r="F31" s="44" t="n">
        <v>26.5873424080362</v>
      </c>
      <c r="G31" s="45" t="n">
        <v>0.78314807486089</v>
      </c>
      <c r="H31" s="45" t="n">
        <v>76.4843792005398</v>
      </c>
      <c r="I31" s="45" t="n">
        <v>23.5156207994602</v>
      </c>
      <c r="J31" s="46" t="n">
        <v>111.265802354714</v>
      </c>
      <c r="K31" s="46" t="n">
        <v>131.063567242034</v>
      </c>
    </row>
    <row r="32" customFormat="false" ht="12.75" hidden="false" customHeight="false" outlineLevel="0" collapsed="false">
      <c r="A32" s="42" t="s">
        <v>49</v>
      </c>
      <c r="B32" s="43"/>
      <c r="C32" s="44" t="n">
        <v>63.0258306691922</v>
      </c>
      <c r="D32" s="45" t="n">
        <v>36.9741693308078</v>
      </c>
      <c r="E32" s="45" t="s">
        <v>31</v>
      </c>
      <c r="F32" s="44" t="n">
        <v>36.9741693308078</v>
      </c>
      <c r="G32" s="45" t="s">
        <v>31</v>
      </c>
      <c r="H32" s="45" t="s">
        <v>31</v>
      </c>
      <c r="I32" s="45" t="s">
        <v>31</v>
      </c>
      <c r="J32" s="46" t="n">
        <v>130.534690193249</v>
      </c>
      <c r="K32" s="46" t="s">
        <v>31</v>
      </c>
    </row>
    <row r="33" customFormat="false" ht="12.75" hidden="false" customHeight="false" outlineLevel="0" collapsed="false">
      <c r="A33" s="42" t="s">
        <v>50</v>
      </c>
      <c r="B33" s="43"/>
      <c r="C33" s="44" t="n">
        <v>97.0291124613263</v>
      </c>
      <c r="D33" s="45" t="n">
        <v>2.97088753867372</v>
      </c>
      <c r="E33" s="45" t="s">
        <v>31</v>
      </c>
      <c r="F33" s="44" t="n">
        <v>2.97088753867372</v>
      </c>
      <c r="G33" s="45" t="s">
        <v>31</v>
      </c>
      <c r="H33" s="45" t="n">
        <v>96.3003720589006</v>
      </c>
      <c r="I33" s="45" t="n">
        <v>3.69962794109941</v>
      </c>
      <c r="J33" s="46" t="n">
        <v>110.884959185006</v>
      </c>
      <c r="K33" s="46" t="n">
        <v>88.3744468557991</v>
      </c>
    </row>
    <row r="34" customFormat="false" ht="12.75" hidden="false" customHeight="false" outlineLevel="0" collapsed="false">
      <c r="A34" s="42" t="s">
        <v>51</v>
      </c>
      <c r="B34" s="43"/>
      <c r="C34" s="44" t="n">
        <v>70.3533856763628</v>
      </c>
      <c r="D34" s="45" t="n">
        <v>29.6466143236372</v>
      </c>
      <c r="E34" s="45" t="s">
        <v>31</v>
      </c>
      <c r="F34" s="44" t="n">
        <v>29.6466143236372</v>
      </c>
      <c r="G34" s="45" t="s">
        <v>31</v>
      </c>
      <c r="H34" s="45" t="n">
        <v>66.5761624912999</v>
      </c>
      <c r="I34" s="45" t="n">
        <v>33.4238375087001</v>
      </c>
      <c r="J34" s="46" t="n">
        <v>165.832339854239</v>
      </c>
      <c r="K34" s="46" t="n">
        <v>139.194404425232</v>
      </c>
    </row>
    <row r="35" customFormat="false" ht="12.75" hidden="false" customHeight="false" outlineLevel="0" collapsed="false">
      <c r="A35" s="42" t="s">
        <v>52</v>
      </c>
      <c r="B35" s="43"/>
      <c r="C35" s="44" t="n">
        <v>66.7444674694172</v>
      </c>
      <c r="D35" s="45" t="n">
        <v>27.5503540530489</v>
      </c>
      <c r="E35" s="45" t="n">
        <v>5.70517847753387</v>
      </c>
      <c r="F35" s="44" t="n">
        <v>33.2555325305828</v>
      </c>
      <c r="G35" s="45" t="s">
        <v>31</v>
      </c>
      <c r="H35" s="45" t="n">
        <v>92.4705165119891</v>
      </c>
      <c r="I35" s="45" t="n">
        <v>7.52948348801094</v>
      </c>
      <c r="J35" s="46" t="n">
        <v>102.023003524563</v>
      </c>
      <c r="K35" s="46" t="n">
        <v>624.2877850253</v>
      </c>
    </row>
    <row r="36" customFormat="false" ht="12.75" hidden="false" customHeight="false" outlineLevel="0" collapsed="false">
      <c r="A36" s="42" t="s">
        <v>53</v>
      </c>
      <c r="B36" s="43" t="n">
        <v>3</v>
      </c>
      <c r="C36" s="44" t="n">
        <v>82.1416722499558</v>
      </c>
      <c r="D36" s="45" t="n">
        <v>9.38450853500948</v>
      </c>
      <c r="E36" s="45" t="n">
        <v>8.47381921503473</v>
      </c>
      <c r="F36" s="44" t="n">
        <v>17.8583277500442</v>
      </c>
      <c r="G36" s="45" t="n">
        <v>0.461</v>
      </c>
      <c r="H36" s="45" t="n">
        <v>91.2484466205912</v>
      </c>
      <c r="I36" s="45" t="n">
        <v>8.75155337940876</v>
      </c>
      <c r="J36" s="46" t="n">
        <v>152.333008842297</v>
      </c>
      <c r="K36" s="46" t="n">
        <v>345.311946266356</v>
      </c>
    </row>
    <row r="37" customFormat="false" ht="12.75" hidden="false" customHeight="false" outlineLevel="0" collapsed="false">
      <c r="A37" s="42" t="s">
        <v>54</v>
      </c>
      <c r="B37" s="43"/>
      <c r="C37" s="44" t="n">
        <v>78.1824940885416</v>
      </c>
      <c r="D37" s="45" t="n">
        <v>17.5949876065598</v>
      </c>
      <c r="E37" s="45" t="n">
        <v>4.22251830489862</v>
      </c>
      <c r="F37" s="44" t="n">
        <v>21.8175059114584</v>
      </c>
      <c r="G37" s="45" t="n">
        <v>1.77036686836062</v>
      </c>
      <c r="H37" s="45" t="n">
        <v>74.4150348489877</v>
      </c>
      <c r="I37" s="45" t="n">
        <v>25.5849651510123</v>
      </c>
      <c r="J37" s="46" t="n">
        <v>125.178494405039</v>
      </c>
      <c r="K37" s="46" t="n">
        <v>101.601744555296</v>
      </c>
    </row>
    <row r="38" customFormat="false" ht="12.75" hidden="false" customHeight="false" outlineLevel="0" collapsed="false">
      <c r="A38" s="42" t="s">
        <v>55</v>
      </c>
      <c r="B38" s="43"/>
      <c r="C38" s="44" t="n">
        <v>89.1117988911403</v>
      </c>
      <c r="D38" s="45" t="s">
        <v>36</v>
      </c>
      <c r="E38" s="45" t="n">
        <v>10.8882011088597</v>
      </c>
      <c r="F38" s="44" t="n">
        <v>10.8882011088597</v>
      </c>
      <c r="G38" s="45" t="s">
        <v>69</v>
      </c>
      <c r="H38" s="45" t="n">
        <v>91.3066878168994</v>
      </c>
      <c r="I38" s="45" t="n">
        <v>8.69331218310059</v>
      </c>
      <c r="J38" s="46" t="n">
        <v>113.895717512484</v>
      </c>
      <c r="K38" s="46" t="n">
        <v>146.165753937755</v>
      </c>
    </row>
    <row r="39" customFormat="false" ht="12.75" hidden="false" customHeight="false" outlineLevel="0" collapsed="false">
      <c r="A39" s="42" t="s">
        <v>56</v>
      </c>
      <c r="B39" s="43"/>
      <c r="C39" s="44" t="s">
        <v>31</v>
      </c>
      <c r="D39" s="45" t="s">
        <v>31</v>
      </c>
      <c r="E39" s="45" t="s">
        <v>31</v>
      </c>
      <c r="F39" s="44" t="s">
        <v>31</v>
      </c>
      <c r="G39" s="45" t="s">
        <v>69</v>
      </c>
      <c r="H39" s="45" t="s">
        <v>31</v>
      </c>
      <c r="I39" s="45" t="s">
        <v>31</v>
      </c>
      <c r="J39" s="46" t="n">
        <v>134.982449331294</v>
      </c>
      <c r="K39" s="46" t="s">
        <v>31</v>
      </c>
    </row>
    <row r="40" customFormat="false" ht="12.75" hidden="false" customHeight="false" outlineLevel="0" collapsed="false">
      <c r="A40" s="42" t="s">
        <v>57</v>
      </c>
      <c r="B40" s="43"/>
      <c r="C40" s="44" t="s">
        <v>31</v>
      </c>
      <c r="D40" s="45" t="s">
        <v>31</v>
      </c>
      <c r="E40" s="45" t="s">
        <v>31</v>
      </c>
      <c r="F40" s="44" t="s">
        <v>31</v>
      </c>
      <c r="G40" s="45" t="s">
        <v>31</v>
      </c>
      <c r="H40" s="45" t="n">
        <v>95.4198254733036</v>
      </c>
      <c r="I40" s="45" t="n">
        <v>4.58017452669641</v>
      </c>
      <c r="J40" s="46" t="n">
        <v>137.311860701301</v>
      </c>
      <c r="K40" s="46" t="s">
        <v>31</v>
      </c>
    </row>
    <row r="41" customFormat="false" ht="12.75" hidden="false" customHeight="false" outlineLevel="0" collapsed="false">
      <c r="A41" s="42" t="s">
        <v>58</v>
      </c>
      <c r="B41" s="43"/>
      <c r="C41" s="44" t="n">
        <v>64.7998153666521</v>
      </c>
      <c r="D41" s="45" t="n">
        <v>26.5929810671135</v>
      </c>
      <c r="E41" s="45" t="n">
        <v>8.60720356623441</v>
      </c>
      <c r="F41" s="44" t="n">
        <v>35.2001846333479</v>
      </c>
      <c r="G41" s="45" t="s">
        <v>36</v>
      </c>
      <c r="H41" s="45" t="n">
        <v>67.6738649499625</v>
      </c>
      <c r="I41" s="45" t="n">
        <v>32.3261350500375</v>
      </c>
      <c r="J41" s="46" t="n">
        <v>137.735300284508</v>
      </c>
      <c r="K41" s="46" t="n">
        <v>156.633131470188</v>
      </c>
    </row>
    <row r="42" customFormat="false" ht="12.75" hidden="false" customHeight="false" outlineLevel="0" collapsed="false">
      <c r="A42" s="42" t="s">
        <v>59</v>
      </c>
      <c r="B42" s="43"/>
      <c r="C42" s="44" t="n">
        <v>33.9781622601285</v>
      </c>
      <c r="D42" s="45" t="n">
        <v>36.3284764219741</v>
      </c>
      <c r="E42" s="45" t="n">
        <v>29.6933613178974</v>
      </c>
      <c r="F42" s="44" t="n">
        <v>66.0218377398715</v>
      </c>
      <c r="G42" s="45" t="s">
        <v>31</v>
      </c>
      <c r="H42" s="45" t="n">
        <v>31.0753130031924</v>
      </c>
      <c r="I42" s="45" t="n">
        <v>68.9246869968076</v>
      </c>
      <c r="J42" s="46" t="n">
        <v>133.044358098076</v>
      </c>
      <c r="K42" s="46" t="n">
        <v>116.55338596526</v>
      </c>
    </row>
    <row r="43" customFormat="false" ht="12.75" hidden="false" customHeight="false" outlineLevel="0" collapsed="false">
      <c r="A43" s="47"/>
      <c r="B43" s="43"/>
      <c r="C43" s="44"/>
      <c r="D43" s="45"/>
      <c r="E43" s="45"/>
      <c r="F43" s="44"/>
      <c r="G43" s="45"/>
      <c r="H43" s="45"/>
      <c r="I43" s="45"/>
      <c r="J43" s="46"/>
      <c r="K43" s="46"/>
    </row>
    <row r="44" customFormat="false" ht="12.75" hidden="false" customHeight="false" outlineLevel="0" collapsed="false">
      <c r="A44" s="48" t="s">
        <v>60</v>
      </c>
      <c r="B44" s="43"/>
      <c r="C44" s="44" t="n">
        <v>72.580860910762</v>
      </c>
      <c r="D44" s="44" t="s">
        <v>61</v>
      </c>
      <c r="E44" s="44" t="s">
        <v>61</v>
      </c>
      <c r="F44" s="44" t="n">
        <v>27.419139089238</v>
      </c>
      <c r="G44" s="44" t="n">
        <v>1.62174195232358</v>
      </c>
      <c r="H44" s="44" t="n">
        <v>77.8399458061831</v>
      </c>
      <c r="I44" s="44" t="n">
        <v>22.1600541938169</v>
      </c>
      <c r="J44" s="49" t="n">
        <v>124.871563488698</v>
      </c>
      <c r="K44" s="49" t="n">
        <v>187.271512543596</v>
      </c>
    </row>
    <row r="45" customFormat="false" ht="12.75" hidden="false" customHeight="false" outlineLevel="0" collapsed="false">
      <c r="A45" s="48" t="s">
        <v>82</v>
      </c>
      <c r="B45" s="43"/>
      <c r="C45" s="44" t="n">
        <v>81.0899501333713</v>
      </c>
      <c r="D45" s="44" t="s">
        <v>61</v>
      </c>
      <c r="E45" s="44" t="s">
        <v>61</v>
      </c>
      <c r="F45" s="44" t="n">
        <v>18.9100498666288</v>
      </c>
      <c r="G45" s="44" t="n">
        <v>1.77677935289895</v>
      </c>
      <c r="H45" s="44" t="n">
        <v>85.2190736337531</v>
      </c>
      <c r="I45" s="44" t="n">
        <v>14.7809263662469</v>
      </c>
      <c r="J45" s="49" t="n">
        <v>125.112073768209</v>
      </c>
      <c r="K45" s="49" t="n">
        <v>208.288866077337</v>
      </c>
    </row>
    <row r="46" customFormat="false" ht="12.75" hidden="false" customHeight="false" outlineLevel="0" collapsed="false">
      <c r="A46" s="50"/>
      <c r="B46" s="43"/>
      <c r="C46" s="44"/>
      <c r="D46" s="45"/>
      <c r="E46" s="45"/>
      <c r="F46" s="44"/>
      <c r="G46" s="45"/>
      <c r="H46" s="45"/>
      <c r="I46" s="45"/>
      <c r="J46" s="46"/>
      <c r="K46" s="46"/>
    </row>
    <row r="47" customFormat="false" ht="12.75" hidden="false" customHeight="false" outlineLevel="0" collapsed="false">
      <c r="A47" s="51" t="s">
        <v>63</v>
      </c>
      <c r="B47" s="43"/>
      <c r="C47" s="44"/>
      <c r="D47" s="45"/>
      <c r="E47" s="45"/>
      <c r="F47" s="44"/>
      <c r="G47" s="45"/>
      <c r="H47" s="45"/>
      <c r="I47" s="45"/>
      <c r="J47" s="46"/>
      <c r="K47" s="46"/>
    </row>
    <row r="48" customFormat="false" ht="12.75" hidden="false" customHeight="false" outlineLevel="0" collapsed="false">
      <c r="A48" s="42" t="s">
        <v>64</v>
      </c>
      <c r="B48" s="43"/>
      <c r="C48" s="44" t="s">
        <v>31</v>
      </c>
      <c r="D48" s="45" t="s">
        <v>31</v>
      </c>
      <c r="E48" s="45" t="s">
        <v>31</v>
      </c>
      <c r="F48" s="44" t="s">
        <v>31</v>
      </c>
      <c r="G48" s="45" t="s">
        <v>31</v>
      </c>
      <c r="H48" s="45" t="s">
        <v>31</v>
      </c>
      <c r="I48" s="45" t="s">
        <v>31</v>
      </c>
      <c r="J48" s="46" t="n">
        <v>124.247897020784</v>
      </c>
      <c r="K48" s="46" t="s">
        <v>31</v>
      </c>
    </row>
    <row r="49" customFormat="false" ht="12.75" hidden="false" customHeight="false" outlineLevel="0" collapsed="false">
      <c r="A49" s="42" t="s">
        <v>65</v>
      </c>
      <c r="B49" s="43" t="n">
        <v>4</v>
      </c>
      <c r="C49" s="44" t="n">
        <v>16.1349471372495</v>
      </c>
      <c r="D49" s="45" t="n">
        <v>82.4671702219064</v>
      </c>
      <c r="E49" s="45" t="n">
        <v>1.39788264084407</v>
      </c>
      <c r="F49" s="44" t="n">
        <v>83.8650528627505</v>
      </c>
      <c r="G49" s="45" t="n">
        <v>5.8597431332642</v>
      </c>
      <c r="H49" s="45" t="n">
        <v>19.4713008735572</v>
      </c>
      <c r="I49" s="45" t="n">
        <v>80.5286991264428</v>
      </c>
      <c r="J49" s="46" t="n">
        <v>93.3083419264332</v>
      </c>
      <c r="K49" s="46" t="n">
        <v>117.267653332009</v>
      </c>
    </row>
    <row r="50" customFormat="false" ht="12.75" hidden="false" customHeight="false" outlineLevel="0" collapsed="false">
      <c r="A50" s="42" t="s">
        <v>66</v>
      </c>
      <c r="B50" s="43"/>
      <c r="C50" s="44" t="n">
        <v>73.0751498386353</v>
      </c>
      <c r="D50" s="45" t="n">
        <v>24.896265560166</v>
      </c>
      <c r="E50" s="45" t="n">
        <v>2.02858460119871</v>
      </c>
      <c r="F50" s="44" t="n">
        <v>26.9248501613647</v>
      </c>
      <c r="G50" s="45" t="n">
        <v>5.994</v>
      </c>
      <c r="H50" s="45" t="s">
        <v>31</v>
      </c>
      <c r="I50" s="45" t="s">
        <v>31</v>
      </c>
      <c r="J50" s="46" t="n">
        <v>121.114745928925</v>
      </c>
      <c r="K50" s="46" t="s">
        <v>31</v>
      </c>
    </row>
    <row r="51" customFormat="false" ht="12.75" hidden="false" customHeight="false" outlineLevel="0" collapsed="false">
      <c r="A51" s="42" t="s">
        <v>67</v>
      </c>
      <c r="B51" s="43"/>
      <c r="C51" s="44" t="n">
        <v>50.0691802144587</v>
      </c>
      <c r="D51" s="45" t="n">
        <v>33.9501902455898</v>
      </c>
      <c r="E51" s="45" t="n">
        <v>15.9806295399516</v>
      </c>
      <c r="F51" s="44" t="n">
        <v>49.9308197855413</v>
      </c>
      <c r="G51" s="45" t="n">
        <v>5.32687651331719</v>
      </c>
      <c r="H51" s="45" t="n">
        <v>56.4904862579281</v>
      </c>
      <c r="I51" s="45" t="n">
        <v>43.5095137420719</v>
      </c>
      <c r="J51" s="46" t="n">
        <v>99.756752033177</v>
      </c>
      <c r="K51" s="46" t="n">
        <v>129.161059770298</v>
      </c>
    </row>
    <row r="52" customFormat="false" ht="12.75" hidden="false" customHeight="false" outlineLevel="0" collapsed="false">
      <c r="A52" s="42" t="s">
        <v>68</v>
      </c>
      <c r="B52" s="43"/>
      <c r="C52" s="44" t="s">
        <v>31</v>
      </c>
      <c r="D52" s="45" t="s">
        <v>31</v>
      </c>
      <c r="E52" s="45" t="s">
        <v>31</v>
      </c>
      <c r="F52" s="44" t="s">
        <v>31</v>
      </c>
      <c r="G52" s="45" t="s">
        <v>31</v>
      </c>
      <c r="H52" s="45" t="s">
        <v>31</v>
      </c>
      <c r="I52" s="45" t="s">
        <v>31</v>
      </c>
      <c r="J52" s="46" t="n">
        <v>258.473030332587</v>
      </c>
      <c r="K52" s="46" t="s">
        <v>31</v>
      </c>
    </row>
    <row r="53" customFormat="false" ht="12.75" hidden="false" customHeight="false" outlineLevel="0" collapsed="false">
      <c r="A53" s="52" t="s">
        <v>70</v>
      </c>
      <c r="B53" s="53"/>
      <c r="C53" s="54" t="n">
        <v>76.8517076344812</v>
      </c>
      <c r="D53" s="55" t="n">
        <v>16.931401315766</v>
      </c>
      <c r="E53" s="55" t="n">
        <v>6.21689104975277</v>
      </c>
      <c r="F53" s="54" t="n">
        <v>23.1482923655188</v>
      </c>
      <c r="G53" s="55" t="s">
        <v>36</v>
      </c>
      <c r="H53" s="55" t="s">
        <v>31</v>
      </c>
      <c r="I53" s="55" t="s">
        <v>31</v>
      </c>
      <c r="J53" s="56" t="s">
        <v>31</v>
      </c>
      <c r="K53" s="56" t="s">
        <v>31</v>
      </c>
    </row>
    <row r="54" customFormat="false" ht="105" hidden="false" customHeight="true" outlineLevel="0" collapsed="false">
      <c r="A54" s="67" t="s">
        <v>85</v>
      </c>
      <c r="B54" s="67"/>
      <c r="C54" s="67"/>
      <c r="D54" s="67"/>
      <c r="E54" s="67"/>
      <c r="F54" s="67"/>
      <c r="G54" s="67"/>
      <c r="H54" s="67"/>
      <c r="I54" s="67"/>
      <c r="J54" s="67"/>
      <c r="K54" s="67"/>
    </row>
  </sheetData>
  <mergeCells count="13">
    <mergeCell ref="A4:I4"/>
    <mergeCell ref="C7:K7"/>
    <mergeCell ref="C8:G8"/>
    <mergeCell ref="H8:I8"/>
    <mergeCell ref="J8:K8"/>
    <mergeCell ref="C9:C10"/>
    <mergeCell ref="D9:F9"/>
    <mergeCell ref="G9:G10"/>
    <mergeCell ref="H9:H10"/>
    <mergeCell ref="I9:I10"/>
    <mergeCell ref="J9:J10"/>
    <mergeCell ref="K9:K10"/>
    <mergeCell ref="A54:K54"/>
  </mergeCells>
  <conditionalFormatting sqref="B13:B53">
    <cfRule type="expression" priority="2" aboveAverage="0" equalAverage="0" bottom="0" percent="0" rank="0" text="" dxfId="2">
      <formula>#REF!=0</formula>
    </cfRule>
  </conditionalFormatting>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P1"/>
    </sheetView>
  </sheetViews>
  <sheetFormatPr defaultColWidth="9.13671875" defaultRowHeight="12.75" zeroHeight="false" outlineLevelRow="0" outlineLevelCol="0"/>
  <cols>
    <col collapsed="false" customWidth="true" hidden="false" outlineLevel="0" max="1" min="1" style="16" width="26.99"/>
    <col collapsed="false" customWidth="true" hidden="false" outlineLevel="0" max="2" min="2" style="16" width="3.99"/>
    <col collapsed="false" customWidth="true" hidden="false" outlineLevel="0" max="16" min="3" style="16" width="5.99"/>
    <col collapsed="false" customWidth="false" hidden="false" outlineLevel="0" max="257" min="17" style="16" width="9.14"/>
  </cols>
  <sheetData>
    <row r="1" customFormat="false" ht="12.75" hidden="false" customHeight="false" outlineLevel="0" collapsed="false">
      <c r="A1" s="2" t="s">
        <v>0</v>
      </c>
    </row>
    <row r="2" customFormat="false" ht="12.75" hidden="false" customHeight="false" outlineLevel="0" collapsed="false">
      <c r="A2" s="17" t="s">
        <v>1</v>
      </c>
      <c r="B2" s="16" t="s">
        <v>2</v>
      </c>
    </row>
    <row r="3" customFormat="false" ht="12.75" hidden="false" customHeight="false" outlineLevel="0" collapsed="false">
      <c r="A3" s="17" t="s">
        <v>3</v>
      </c>
    </row>
    <row r="4" customFormat="false" ht="27" hidden="false" customHeight="true" outlineLevel="0" collapsed="false">
      <c r="A4" s="68" t="s">
        <v>86</v>
      </c>
      <c r="B4" s="68"/>
      <c r="C4" s="68"/>
      <c r="D4" s="68"/>
      <c r="E4" s="68"/>
      <c r="F4" s="68"/>
      <c r="G4" s="68"/>
      <c r="H4" s="68"/>
      <c r="I4" s="68"/>
      <c r="J4" s="68"/>
      <c r="K4" s="68"/>
      <c r="L4" s="68"/>
      <c r="M4" s="68"/>
      <c r="N4" s="68"/>
      <c r="O4" s="68"/>
      <c r="P4" s="68"/>
    </row>
    <row r="5" customFormat="false" ht="12.75" hidden="false" customHeight="false" outlineLevel="0" collapsed="false">
      <c r="A5" s="59"/>
      <c r="B5" s="59"/>
      <c r="C5" s="59"/>
      <c r="D5" s="59"/>
      <c r="E5" s="59"/>
      <c r="F5" s="59"/>
      <c r="G5" s="59"/>
      <c r="H5" s="59"/>
      <c r="I5" s="59"/>
      <c r="J5" s="59"/>
      <c r="K5" s="59"/>
      <c r="L5" s="59"/>
      <c r="M5" s="59"/>
      <c r="N5" s="59"/>
      <c r="O5" s="59"/>
      <c r="P5" s="59"/>
    </row>
    <row r="6" customFormat="false" ht="36.75" hidden="false" customHeight="true" outlineLevel="0" collapsed="false">
      <c r="A6" s="72"/>
      <c r="B6" s="72"/>
      <c r="C6" s="73" t="s">
        <v>87</v>
      </c>
      <c r="D6" s="73"/>
      <c r="E6" s="73"/>
      <c r="F6" s="73"/>
      <c r="G6" s="73"/>
      <c r="H6" s="73"/>
      <c r="I6" s="73"/>
      <c r="J6" s="73" t="s">
        <v>88</v>
      </c>
      <c r="K6" s="73"/>
      <c r="L6" s="73"/>
      <c r="M6" s="73"/>
      <c r="N6" s="73"/>
      <c r="O6" s="73"/>
      <c r="P6" s="73"/>
    </row>
    <row r="7" customFormat="false" ht="26.25" hidden="false" customHeight="false" outlineLevel="0" collapsed="false">
      <c r="A7" s="30"/>
      <c r="B7" s="33" t="s">
        <v>23</v>
      </c>
      <c r="C7" s="74" t="s">
        <v>89</v>
      </c>
      <c r="D7" s="74" t="s">
        <v>90</v>
      </c>
      <c r="E7" s="74" t="s">
        <v>91</v>
      </c>
      <c r="F7" s="74" t="s">
        <v>92</v>
      </c>
      <c r="G7" s="74" t="s">
        <v>93</v>
      </c>
      <c r="H7" s="74" t="s">
        <v>94</v>
      </c>
      <c r="I7" s="74" t="s">
        <v>95</v>
      </c>
      <c r="J7" s="74" t="s">
        <v>89</v>
      </c>
      <c r="K7" s="74" t="s">
        <v>90</v>
      </c>
      <c r="L7" s="74" t="s">
        <v>91</v>
      </c>
      <c r="M7" s="74" t="s">
        <v>92</v>
      </c>
      <c r="N7" s="74" t="s">
        <v>93</v>
      </c>
      <c r="O7" s="74" t="s">
        <v>94</v>
      </c>
      <c r="P7" s="74" t="s">
        <v>95</v>
      </c>
    </row>
    <row r="8" customFormat="false" ht="12.75" hidden="false" customHeight="false" outlineLevel="0" collapsed="false">
      <c r="A8" s="38" t="s">
        <v>26</v>
      </c>
      <c r="B8" s="66"/>
      <c r="C8" s="66"/>
      <c r="D8" s="66"/>
      <c r="E8" s="66"/>
      <c r="F8" s="66"/>
      <c r="G8" s="66"/>
      <c r="H8" s="66"/>
      <c r="I8" s="66"/>
      <c r="J8" s="66"/>
      <c r="K8" s="66"/>
      <c r="L8" s="66"/>
      <c r="M8" s="66"/>
      <c r="N8" s="66"/>
      <c r="O8" s="66"/>
      <c r="P8" s="66"/>
    </row>
    <row r="9" customFormat="false" ht="12.75" hidden="false" customHeight="false" outlineLevel="0" collapsed="false">
      <c r="A9" s="42" t="s">
        <v>27</v>
      </c>
      <c r="B9" s="43"/>
      <c r="C9" s="45" t="n">
        <v>64.8102295427088</v>
      </c>
      <c r="D9" s="45" t="n">
        <v>50.9743052328743</v>
      </c>
      <c r="E9" s="45" t="n">
        <v>48.6894837411435</v>
      </c>
      <c r="F9" s="45" t="n">
        <v>48.0033815307807</v>
      </c>
      <c r="G9" s="45" t="n">
        <v>47.200707159263</v>
      </c>
      <c r="H9" s="45" t="n">
        <v>47.7976154122812</v>
      </c>
      <c r="I9" s="45" t="n">
        <v>47.5789601924893</v>
      </c>
      <c r="J9" s="46" t="n">
        <v>115.478392825173</v>
      </c>
      <c r="K9" s="46" t="n">
        <v>100</v>
      </c>
      <c r="L9" s="46" t="n">
        <v>105.496641188606</v>
      </c>
      <c r="M9" s="46" t="n">
        <v>106.541736995306</v>
      </c>
      <c r="N9" s="46" t="n">
        <v>111.114188851241</v>
      </c>
      <c r="O9" s="46" t="n">
        <v>114.807777980834</v>
      </c>
      <c r="P9" s="46" t="n">
        <v>121.678334750951</v>
      </c>
    </row>
    <row r="10" customFormat="false" ht="12.75" hidden="false" customHeight="false" outlineLevel="0" collapsed="false">
      <c r="A10" s="42" t="s">
        <v>28</v>
      </c>
      <c r="B10" s="43"/>
      <c r="C10" s="45" t="n">
        <v>96.0984832503906</v>
      </c>
      <c r="D10" s="45" t="n">
        <v>96.2837222999825</v>
      </c>
      <c r="E10" s="45" t="n">
        <v>91.6176944172245</v>
      </c>
      <c r="F10" s="45" t="n">
        <v>92.7109261911529</v>
      </c>
      <c r="G10" s="45" t="n">
        <v>93.6648010880416</v>
      </c>
      <c r="H10" s="45" t="n">
        <v>92.9079920500562</v>
      </c>
      <c r="I10" s="45" t="n">
        <v>84.5280041459216</v>
      </c>
      <c r="J10" s="46" t="n">
        <v>96.4162363884204</v>
      </c>
      <c r="K10" s="46" t="n">
        <v>100</v>
      </c>
      <c r="L10" s="46" t="n">
        <v>103.368826947181</v>
      </c>
      <c r="M10" s="46" t="n">
        <v>108.545595987493</v>
      </c>
      <c r="N10" s="46" t="n">
        <v>119.905165685309</v>
      </c>
      <c r="O10" s="46" t="n">
        <v>128.862878413585</v>
      </c>
      <c r="P10" s="46" t="n">
        <v>122.333311407515</v>
      </c>
    </row>
    <row r="11" customFormat="false" ht="12.75" hidden="false" customHeight="false" outlineLevel="0" collapsed="false">
      <c r="A11" s="42" t="s">
        <v>29</v>
      </c>
      <c r="B11" s="43"/>
      <c r="C11" s="45" t="s">
        <v>31</v>
      </c>
      <c r="D11" s="45" t="n">
        <v>91.4815213579829</v>
      </c>
      <c r="E11" s="45" t="n">
        <v>86.1369458299254</v>
      </c>
      <c r="F11" s="45" t="n">
        <v>86.7205220294888</v>
      </c>
      <c r="G11" s="45" t="n">
        <v>90.4452145941785</v>
      </c>
      <c r="H11" s="45" t="n">
        <v>90.5969715453417</v>
      </c>
      <c r="I11" s="45" t="n">
        <v>90.5593407365805</v>
      </c>
      <c r="J11" s="46" t="s">
        <v>31</v>
      </c>
      <c r="K11" s="46" t="n">
        <v>100</v>
      </c>
      <c r="L11" s="46" t="n">
        <v>98.200956772704</v>
      </c>
      <c r="M11" s="46" t="n">
        <v>97.4931106687007</v>
      </c>
      <c r="N11" s="46" t="n">
        <v>99.0839855511794</v>
      </c>
      <c r="O11" s="46" t="n">
        <v>101.221740344104</v>
      </c>
      <c r="P11" s="46" t="n">
        <v>108.668811292514</v>
      </c>
    </row>
    <row r="12" customFormat="false" ht="12.75" hidden="false" customHeight="false" outlineLevel="0" collapsed="false">
      <c r="A12" s="42" t="s">
        <v>30</v>
      </c>
      <c r="B12" s="43" t="n">
        <v>2</v>
      </c>
      <c r="C12" s="45" t="n">
        <v>56.5588328884897</v>
      </c>
      <c r="D12" s="45" t="n">
        <v>61.0148097091547</v>
      </c>
      <c r="E12" s="45" t="n">
        <v>56.4154530452804</v>
      </c>
      <c r="F12" s="45" t="s">
        <v>31</v>
      </c>
      <c r="G12" s="45" t="n">
        <v>55.0558818383896</v>
      </c>
      <c r="H12" s="45" t="n">
        <v>53.4023652518161</v>
      </c>
      <c r="I12" s="45" t="n">
        <v>53.4023652518161</v>
      </c>
      <c r="J12" s="46" t="n">
        <v>69.4540807136768</v>
      </c>
      <c r="K12" s="46" t="n">
        <v>100</v>
      </c>
      <c r="L12" s="46" t="n">
        <v>97.9778314600082</v>
      </c>
      <c r="M12" s="46" t="s">
        <v>31</v>
      </c>
      <c r="N12" s="46" t="n">
        <v>105.201700227263</v>
      </c>
      <c r="O12" s="46" t="n">
        <v>108.267450357666</v>
      </c>
      <c r="P12" s="46" t="n">
        <v>108.267450357666</v>
      </c>
    </row>
    <row r="13" customFormat="false" ht="12.75" hidden="false" customHeight="false" outlineLevel="0" collapsed="false">
      <c r="A13" s="42" t="s">
        <v>32</v>
      </c>
      <c r="B13" s="43"/>
      <c r="C13" s="45" t="n">
        <v>71.5496423549551</v>
      </c>
      <c r="D13" s="45" t="n">
        <v>85.4312631793756</v>
      </c>
      <c r="E13" s="45" t="n">
        <v>87.5127056099135</v>
      </c>
      <c r="F13" s="45" t="n">
        <v>83.2715983535704</v>
      </c>
      <c r="G13" s="45" t="n">
        <v>84.7304411704689</v>
      </c>
      <c r="H13" s="45" t="n">
        <v>81.1995229831008</v>
      </c>
      <c r="I13" s="45" t="n">
        <v>82.1227318318592</v>
      </c>
      <c r="J13" s="46" t="n">
        <v>86.1510670457947</v>
      </c>
      <c r="K13" s="46" t="n">
        <v>100</v>
      </c>
      <c r="L13" s="46" t="n">
        <v>121.850940560723</v>
      </c>
      <c r="M13" s="46" t="n">
        <v>138.009927028941</v>
      </c>
      <c r="N13" s="46" t="n">
        <v>145.300551994253</v>
      </c>
      <c r="O13" s="46" t="n">
        <v>146.958564500179</v>
      </c>
      <c r="P13" s="46" t="n">
        <v>182.686631819306</v>
      </c>
    </row>
    <row r="14" customFormat="false" ht="12.75" hidden="false" customHeight="false" outlineLevel="0" collapsed="false">
      <c r="A14" s="42" t="s">
        <v>33</v>
      </c>
      <c r="B14" s="43" t="n">
        <v>2</v>
      </c>
      <c r="C14" s="45" t="n">
        <v>99.4040452684806</v>
      </c>
      <c r="D14" s="45" t="n">
        <v>97.6137322022126</v>
      </c>
      <c r="E14" s="45" t="n">
        <v>97.8876490958061</v>
      </c>
      <c r="F14" s="45" t="n">
        <v>96.6943833048015</v>
      </c>
      <c r="G14" s="45" t="n">
        <v>96.7085938088424</v>
      </c>
      <c r="H14" s="45" t="n">
        <v>96.7057280332231</v>
      </c>
      <c r="I14" s="45" t="n">
        <v>96.4470245855195</v>
      </c>
      <c r="J14" s="46" t="n">
        <v>92.5298546486152</v>
      </c>
      <c r="K14" s="46" t="n">
        <v>100</v>
      </c>
      <c r="L14" s="46" t="n">
        <v>123.306937250907</v>
      </c>
      <c r="M14" s="46" t="n">
        <v>113.124605854475</v>
      </c>
      <c r="N14" s="46" t="n">
        <v>119.672044912285</v>
      </c>
      <c r="O14" s="46" t="n">
        <v>115.210190799582</v>
      </c>
      <c r="P14" s="46" t="n">
        <v>115.512242630043</v>
      </c>
    </row>
    <row r="15" customFormat="false" ht="12.75" hidden="false" customHeight="false" outlineLevel="0" collapsed="false">
      <c r="A15" s="42" t="s">
        <v>34</v>
      </c>
      <c r="B15" s="43"/>
      <c r="C15" s="45" t="n">
        <v>97.7515342726251</v>
      </c>
      <c r="D15" s="45" t="n">
        <v>97.2390642067918</v>
      </c>
      <c r="E15" s="45" t="n">
        <v>96.2577456593751</v>
      </c>
      <c r="F15" s="45" t="n">
        <v>96.4057750022171</v>
      </c>
      <c r="G15" s="45" t="n">
        <v>96.3397590895983</v>
      </c>
      <c r="H15" s="45" t="n">
        <v>96.1299829491823</v>
      </c>
      <c r="I15" s="45" t="n">
        <v>95.468906323623</v>
      </c>
      <c r="J15" s="46" t="n">
        <v>90.5347865855794</v>
      </c>
      <c r="K15" s="46" t="n">
        <v>100</v>
      </c>
      <c r="L15" s="46" t="n">
        <v>103.750771552802</v>
      </c>
      <c r="M15" s="46" t="n">
        <v>108.418239062421</v>
      </c>
      <c r="N15" s="46" t="n">
        <v>114.122018932838</v>
      </c>
      <c r="O15" s="46" t="n">
        <v>114.114200745845</v>
      </c>
      <c r="P15" s="46" t="n">
        <v>116.467419647559</v>
      </c>
    </row>
    <row r="16" customFormat="false" ht="12.75" hidden="false" customHeight="false" outlineLevel="0" collapsed="false">
      <c r="A16" s="42" t="s">
        <v>37</v>
      </c>
      <c r="B16" s="43"/>
      <c r="C16" s="45" t="n">
        <v>85.3390642766569</v>
      </c>
      <c r="D16" s="45" t="n">
        <v>84.3990223005123</v>
      </c>
      <c r="E16" s="45" t="n">
        <v>83.8145936997766</v>
      </c>
      <c r="F16" s="45" t="n">
        <v>83.8178367056888</v>
      </c>
      <c r="G16" s="45" t="n">
        <v>83.8099095696023</v>
      </c>
      <c r="H16" s="45" t="n">
        <v>83.5783881102835</v>
      </c>
      <c r="I16" s="45" t="n">
        <v>83.7057849707866</v>
      </c>
      <c r="J16" s="46" t="n">
        <v>93.0008964313264</v>
      </c>
      <c r="K16" s="46" t="n">
        <v>100</v>
      </c>
      <c r="L16" s="46" t="n">
        <v>102.707070306389</v>
      </c>
      <c r="M16" s="46" t="n">
        <v>104.07707768308</v>
      </c>
      <c r="N16" s="46" t="n">
        <v>105.232278272442</v>
      </c>
      <c r="O16" s="46" t="n">
        <v>106.072232711751</v>
      </c>
      <c r="P16" s="46" t="n">
        <v>108.577037118644</v>
      </c>
    </row>
    <row r="17" customFormat="false" ht="12.75" hidden="false" customHeight="false" outlineLevel="0" collapsed="false">
      <c r="A17" s="42" t="s">
        <v>38</v>
      </c>
      <c r="B17" s="43"/>
      <c r="C17" s="45" t="n">
        <v>89.1856355070452</v>
      </c>
      <c r="D17" s="45" t="n">
        <v>88.2165816436255</v>
      </c>
      <c r="E17" s="45" t="s">
        <v>31</v>
      </c>
      <c r="F17" s="45" t="s">
        <v>31</v>
      </c>
      <c r="G17" s="45" t="s">
        <v>31</v>
      </c>
      <c r="H17" s="45" t="n">
        <v>85.3269030036664</v>
      </c>
      <c r="I17" s="45" t="n">
        <v>85.0176886417452</v>
      </c>
      <c r="J17" s="46" t="n">
        <v>96.1701549024253</v>
      </c>
      <c r="K17" s="46" t="n">
        <v>100</v>
      </c>
      <c r="L17" s="46" t="s">
        <v>31</v>
      </c>
      <c r="M17" s="46" t="s">
        <v>31</v>
      </c>
      <c r="N17" s="46" t="s">
        <v>31</v>
      </c>
      <c r="O17" s="46" t="n">
        <v>102.223055022605</v>
      </c>
      <c r="P17" s="46" t="n">
        <v>102.152546414278</v>
      </c>
    </row>
    <row r="18" customFormat="false" ht="12.75" hidden="false" customHeight="false" outlineLevel="0" collapsed="false">
      <c r="A18" s="42" t="s">
        <v>39</v>
      </c>
      <c r="B18" s="43" t="n">
        <v>2</v>
      </c>
      <c r="C18" s="45" t="s">
        <v>31</v>
      </c>
      <c r="D18" s="45" t="n">
        <v>99.7325083847416</v>
      </c>
      <c r="E18" s="45" t="n">
        <v>99.5888718038052</v>
      </c>
      <c r="F18" s="45" t="n">
        <v>97.9217020367132</v>
      </c>
      <c r="G18" s="45" t="n">
        <v>97.9367124195897</v>
      </c>
      <c r="H18" s="45" t="n">
        <v>96.6940816849391</v>
      </c>
      <c r="I18" s="45" t="s">
        <v>31</v>
      </c>
      <c r="J18" s="46" t="n">
        <v>62.5985212492297</v>
      </c>
      <c r="K18" s="46" t="n">
        <v>100</v>
      </c>
      <c r="L18" s="46" t="n">
        <v>153.82761963145</v>
      </c>
      <c r="M18" s="46" t="n">
        <v>193.771862865125</v>
      </c>
      <c r="N18" s="46" t="n">
        <v>195.381920996822</v>
      </c>
      <c r="O18" s="46" t="n">
        <v>227.648802851667</v>
      </c>
      <c r="P18" s="46" t="s">
        <v>31</v>
      </c>
    </row>
    <row r="19" customFormat="false" ht="12.75" hidden="false" customHeight="false" outlineLevel="0" collapsed="false">
      <c r="A19" s="42" t="s">
        <v>40</v>
      </c>
      <c r="B19" s="43"/>
      <c r="C19" s="45" t="n">
        <v>80.2573438438969</v>
      </c>
      <c r="D19" s="45" t="n">
        <v>76.6794227801983</v>
      </c>
      <c r="E19" s="45" t="n">
        <v>78.6884929723475</v>
      </c>
      <c r="F19" s="45" t="n">
        <v>78.4854142825594</v>
      </c>
      <c r="G19" s="45" t="n">
        <v>79.0450256314049</v>
      </c>
      <c r="H19" s="45" t="n">
        <v>78.4647788520171</v>
      </c>
      <c r="I19" s="45" t="n">
        <v>77.8509228937184</v>
      </c>
      <c r="J19" s="46" t="n">
        <v>77.5862581559718</v>
      </c>
      <c r="K19" s="46" t="n">
        <v>100</v>
      </c>
      <c r="L19" s="46" t="n">
        <v>123.71887462523</v>
      </c>
      <c r="M19" s="46" t="n">
        <v>140.026125162398</v>
      </c>
      <c r="N19" s="46" t="n">
        <v>121.528326391564</v>
      </c>
      <c r="O19" s="46" t="n">
        <v>128.553317525546</v>
      </c>
      <c r="P19" s="46" t="n">
        <v>135.243173303756</v>
      </c>
    </row>
    <row r="20" customFormat="false" ht="12.75" hidden="false" customHeight="false" outlineLevel="0" collapsed="false">
      <c r="A20" s="42" t="s">
        <v>41</v>
      </c>
      <c r="B20" s="43" t="n">
        <v>2</v>
      </c>
      <c r="C20" s="45" t="s">
        <v>31</v>
      </c>
      <c r="D20" s="45" t="n">
        <v>91.7777759631898</v>
      </c>
      <c r="E20" s="45" t="n">
        <v>91.3897577123102</v>
      </c>
      <c r="F20" s="45" t="n">
        <v>90.1262089323161</v>
      </c>
      <c r="G20" s="45" t="n">
        <v>90.3247098103265</v>
      </c>
      <c r="H20" s="45" t="n">
        <v>90.5381750814279</v>
      </c>
      <c r="I20" s="45" t="n">
        <v>90.2413706131332</v>
      </c>
      <c r="J20" s="46" t="s">
        <v>31</v>
      </c>
      <c r="K20" s="46" t="n">
        <v>100</v>
      </c>
      <c r="L20" s="46" t="n">
        <v>118.474063108064</v>
      </c>
      <c r="M20" s="46" t="n">
        <v>121.401164154757</v>
      </c>
      <c r="N20" s="46" t="n">
        <v>127.675193777104</v>
      </c>
      <c r="O20" s="46" t="n">
        <v>141.945128830111</v>
      </c>
      <c r="P20" s="46" t="n">
        <v>136.992004738602</v>
      </c>
    </row>
    <row r="21" customFormat="false" ht="12.75" hidden="false" customHeight="false" outlineLevel="0" collapsed="false">
      <c r="A21" s="42" t="s">
        <v>42</v>
      </c>
      <c r="B21" s="43"/>
      <c r="C21" s="45" t="n">
        <v>69.7062749981117</v>
      </c>
      <c r="D21" s="45" t="n">
        <v>79.1541380786311</v>
      </c>
      <c r="E21" s="45" t="n">
        <v>85.7513278542639</v>
      </c>
      <c r="F21" s="45" t="n">
        <v>83.7891741931215</v>
      </c>
      <c r="G21" s="45" t="n">
        <v>82.5582218029597</v>
      </c>
      <c r="H21" s="45" t="n">
        <v>83.981175856648</v>
      </c>
      <c r="I21" s="45" t="n">
        <v>85.0990316336222</v>
      </c>
      <c r="J21" s="46" t="n">
        <v>49.4388860073134</v>
      </c>
      <c r="K21" s="46" t="n">
        <v>100</v>
      </c>
      <c r="L21" s="46" t="n">
        <v>103.156074223747</v>
      </c>
      <c r="M21" s="46" t="n">
        <v>97.6209352021061</v>
      </c>
      <c r="N21" s="46" t="n">
        <v>102.116708225025</v>
      </c>
      <c r="O21" s="46" t="n">
        <v>108.823806474604</v>
      </c>
      <c r="P21" s="46" t="n">
        <v>118.769819617392</v>
      </c>
    </row>
    <row r="22" customFormat="false" ht="12.75" hidden="false" customHeight="false" outlineLevel="0" collapsed="false">
      <c r="A22" s="42" t="s">
        <v>43</v>
      </c>
      <c r="B22" s="43"/>
      <c r="C22" s="45" t="n">
        <v>82.9253357365249</v>
      </c>
      <c r="D22" s="45" t="n">
        <v>77.5372565332313</v>
      </c>
      <c r="E22" s="45" t="n">
        <v>78.5732109855328</v>
      </c>
      <c r="F22" s="45" t="n">
        <v>72.0659629323878</v>
      </c>
      <c r="G22" s="45" t="n">
        <v>69.4032824224906</v>
      </c>
      <c r="H22" s="45" t="n">
        <v>69.5900275520272</v>
      </c>
      <c r="I22" s="45" t="n">
        <v>72.9834251699014</v>
      </c>
      <c r="J22" s="46" t="n">
        <v>85.0171667883113</v>
      </c>
      <c r="K22" s="46" t="n">
        <v>100</v>
      </c>
      <c r="L22" s="46" t="n">
        <v>111.417334690204</v>
      </c>
      <c r="M22" s="46" t="n">
        <v>100.12893492948</v>
      </c>
      <c r="N22" s="46" t="n">
        <v>101.351736181028</v>
      </c>
      <c r="O22" s="46" t="n">
        <v>100.428023368521</v>
      </c>
      <c r="P22" s="46" t="n">
        <v>108.230594030705</v>
      </c>
    </row>
    <row r="23" customFormat="false" ht="12.75" hidden="false" customHeight="false" outlineLevel="0" collapsed="false">
      <c r="A23" s="42" t="s">
        <v>44</v>
      </c>
      <c r="B23" s="43" t="n">
        <v>2</v>
      </c>
      <c r="C23" s="45" t="n">
        <v>35.0879497704803</v>
      </c>
      <c r="D23" s="45" t="n">
        <v>38.4710200209806</v>
      </c>
      <c r="E23" s="45" t="n">
        <v>35.2716546162941</v>
      </c>
      <c r="F23" s="45" t="n">
        <v>36.6077753232954</v>
      </c>
      <c r="G23" s="45" t="n">
        <v>36.5922360743652</v>
      </c>
      <c r="H23" s="45" t="n">
        <v>33.7082409359955</v>
      </c>
      <c r="I23" s="45" t="n">
        <v>32.2415781021896</v>
      </c>
      <c r="J23" s="46" t="n">
        <v>79.8133734653724</v>
      </c>
      <c r="K23" s="46" t="n">
        <v>100</v>
      </c>
      <c r="L23" s="46" t="n">
        <v>94.056587973357</v>
      </c>
      <c r="M23" s="46" t="n">
        <v>101.21183307301</v>
      </c>
      <c r="N23" s="46" t="n">
        <v>102.021753481393</v>
      </c>
      <c r="O23" s="46" t="n">
        <v>93.1445352480731</v>
      </c>
      <c r="P23" s="46" t="n">
        <v>95.2328443603304</v>
      </c>
    </row>
    <row r="24" customFormat="false" ht="12.75" hidden="false" customHeight="false" outlineLevel="0" collapsed="false">
      <c r="A24" s="42" t="s">
        <v>45</v>
      </c>
      <c r="B24" s="43"/>
      <c r="C24" s="45" t="s">
        <v>31</v>
      </c>
      <c r="D24" s="45" t="n">
        <v>23.3033793162476</v>
      </c>
      <c r="E24" s="45" t="n">
        <v>14.8856821082308</v>
      </c>
      <c r="F24" s="45" t="n">
        <v>23.1570090823115</v>
      </c>
      <c r="G24" s="45" t="n">
        <v>21.0237032504178</v>
      </c>
      <c r="H24" s="45" t="n">
        <v>24.2986245018727</v>
      </c>
      <c r="I24" s="45" t="n">
        <v>23.1420596954676</v>
      </c>
      <c r="J24" s="46" t="s">
        <v>31</v>
      </c>
      <c r="K24" s="46" t="n">
        <v>100</v>
      </c>
      <c r="L24" s="46" t="n">
        <v>67.5058956225684</v>
      </c>
      <c r="M24" s="46" t="n">
        <v>126.929877105731</v>
      </c>
      <c r="N24" s="46" t="n">
        <v>109.418202002795</v>
      </c>
      <c r="O24" s="46" t="n">
        <v>135.963288544711</v>
      </c>
      <c r="P24" s="46" t="n">
        <v>142.9637306531</v>
      </c>
    </row>
    <row r="25" customFormat="false" ht="12.75" hidden="false" customHeight="false" outlineLevel="0" collapsed="false">
      <c r="A25" s="42" t="s">
        <v>46</v>
      </c>
      <c r="B25" s="43"/>
      <c r="C25" s="45" t="s">
        <v>31</v>
      </c>
      <c r="D25" s="45" t="s">
        <v>31</v>
      </c>
      <c r="E25" s="45" t="s">
        <v>31</v>
      </c>
      <c r="F25" s="45" t="s">
        <v>31</v>
      </c>
      <c r="G25" s="45" t="s">
        <v>31</v>
      </c>
      <c r="H25" s="45" t="s">
        <v>31</v>
      </c>
      <c r="I25" s="45" t="s">
        <v>31</v>
      </c>
      <c r="J25" s="46" t="s">
        <v>31</v>
      </c>
      <c r="K25" s="46" t="s">
        <v>31</v>
      </c>
      <c r="L25" s="46" t="s">
        <v>31</v>
      </c>
      <c r="M25" s="46" t="s">
        <v>31</v>
      </c>
      <c r="N25" s="46" t="s">
        <v>31</v>
      </c>
      <c r="O25" s="46" t="s">
        <v>31</v>
      </c>
      <c r="P25" s="46" t="s">
        <v>31</v>
      </c>
    </row>
    <row r="26" customFormat="false" ht="12.75" hidden="false" customHeight="false" outlineLevel="0" collapsed="false">
      <c r="A26" s="42" t="s">
        <v>47</v>
      </c>
      <c r="B26" s="43"/>
      <c r="C26" s="45" t="n">
        <v>77.3874280490296</v>
      </c>
      <c r="D26" s="45" t="n">
        <v>79.398410581546</v>
      </c>
      <c r="E26" s="45" t="n">
        <v>70.9939039368323</v>
      </c>
      <c r="F26" s="45" t="n">
        <v>69.123775769254</v>
      </c>
      <c r="G26" s="45" t="n">
        <v>68.8780376781544</v>
      </c>
      <c r="H26" s="45" t="n">
        <v>68.9790853505066</v>
      </c>
      <c r="I26" s="45" t="n">
        <v>67.933792166757</v>
      </c>
      <c r="J26" s="46" t="n">
        <v>75.4480495413565</v>
      </c>
      <c r="K26" s="46" t="n">
        <v>100</v>
      </c>
      <c r="L26" s="46" t="n">
        <v>119.332552466629</v>
      </c>
      <c r="M26" s="46" t="n">
        <v>112.58761880685</v>
      </c>
      <c r="N26" s="46" t="n">
        <v>111.336036450675</v>
      </c>
      <c r="O26" s="46" t="n">
        <v>118.730188545405</v>
      </c>
      <c r="P26" s="46" t="n">
        <v>117.60584125441</v>
      </c>
    </row>
    <row r="27" customFormat="false" ht="12.75" hidden="false" customHeight="false" outlineLevel="0" collapsed="false">
      <c r="A27" s="42" t="s">
        <v>48</v>
      </c>
      <c r="B27" s="43"/>
      <c r="C27" s="45" t="n">
        <v>79.3868707661026</v>
      </c>
      <c r="D27" s="45" t="n">
        <v>76.4843792005398</v>
      </c>
      <c r="E27" s="45" t="n">
        <v>74.9481881880091</v>
      </c>
      <c r="F27" s="45" t="n">
        <v>74.3784223979312</v>
      </c>
      <c r="G27" s="45" t="n">
        <v>75.0176463075678</v>
      </c>
      <c r="H27" s="45" t="n">
        <v>73.2671857608986</v>
      </c>
      <c r="I27" s="45" t="n">
        <v>73.4126575919638</v>
      </c>
      <c r="J27" s="46" t="n">
        <v>98.8513952444766</v>
      </c>
      <c r="K27" s="46" t="n">
        <v>100</v>
      </c>
      <c r="L27" s="46" t="n">
        <v>103.350809703923</v>
      </c>
      <c r="M27" s="46" t="n">
        <v>104.733817906611</v>
      </c>
      <c r="N27" s="46" t="n">
        <v>108.105223870488</v>
      </c>
      <c r="O27" s="46" t="n">
        <v>110.738792242169</v>
      </c>
      <c r="P27" s="46" t="n">
        <v>111.265802354714</v>
      </c>
    </row>
    <row r="28" customFormat="false" ht="12.75" hidden="false" customHeight="false" outlineLevel="0" collapsed="false">
      <c r="A28" s="42" t="s">
        <v>49</v>
      </c>
      <c r="B28" s="43"/>
      <c r="C28" s="45" t="s">
        <v>31</v>
      </c>
      <c r="D28" s="45" t="s">
        <v>31</v>
      </c>
      <c r="E28" s="45" t="n">
        <v>62.4941565773255</v>
      </c>
      <c r="F28" s="45" t="n">
        <v>61.459558677282</v>
      </c>
      <c r="G28" s="45" t="n">
        <v>60.7786241650065</v>
      </c>
      <c r="H28" s="45" t="n">
        <v>59.6911622859127</v>
      </c>
      <c r="I28" s="45" t="n">
        <v>63.0258306691922</v>
      </c>
      <c r="J28" s="46" t="n">
        <v>104.022234861198</v>
      </c>
      <c r="K28" s="46" t="n">
        <v>100</v>
      </c>
      <c r="L28" s="46" t="n">
        <v>111.760692393665</v>
      </c>
      <c r="M28" s="46" t="n">
        <v>116.576781560819</v>
      </c>
      <c r="N28" s="46" t="n">
        <v>113.532261831796</v>
      </c>
      <c r="O28" s="46" t="n">
        <v>119.639514512702</v>
      </c>
      <c r="P28" s="46" t="n">
        <v>130.534690193249</v>
      </c>
    </row>
    <row r="29" customFormat="false" ht="12.75" hidden="false" customHeight="false" outlineLevel="0" collapsed="false">
      <c r="A29" s="42" t="s">
        <v>50</v>
      </c>
      <c r="B29" s="43"/>
      <c r="C29" s="45" t="n">
        <v>93.7100613958151</v>
      </c>
      <c r="D29" s="45" t="n">
        <v>96.3003720589006</v>
      </c>
      <c r="E29" s="45" t="n">
        <v>96.3285849098998</v>
      </c>
      <c r="F29" s="45" t="n">
        <v>96.6615133915514</v>
      </c>
      <c r="G29" s="45" t="s">
        <v>31</v>
      </c>
      <c r="H29" s="45" t="s">
        <v>31</v>
      </c>
      <c r="I29" s="45" t="n">
        <v>97.0291124613263</v>
      </c>
      <c r="J29" s="46" t="n">
        <v>106.649924382508</v>
      </c>
      <c r="K29" s="46" t="n">
        <v>100</v>
      </c>
      <c r="L29" s="46" t="n">
        <v>116.727516520638</v>
      </c>
      <c r="M29" s="46" t="n">
        <v>122.337821080593</v>
      </c>
      <c r="N29" s="46" t="n">
        <v>124.130811836102</v>
      </c>
      <c r="O29" s="46" t="n">
        <v>117.378659088904</v>
      </c>
      <c r="P29" s="46" t="n">
        <v>110.884959185006</v>
      </c>
    </row>
    <row r="30" customFormat="false" ht="12.75" hidden="false" customHeight="false" outlineLevel="0" collapsed="false">
      <c r="A30" s="42" t="s">
        <v>51</v>
      </c>
      <c r="B30" s="43"/>
      <c r="C30" s="45" t="s">
        <v>31</v>
      </c>
      <c r="D30" s="45" t="n">
        <v>66.5761624912999</v>
      </c>
      <c r="E30" s="45" t="n">
        <v>69.7489766670402</v>
      </c>
      <c r="F30" s="45" t="n">
        <v>69.0243682827605</v>
      </c>
      <c r="G30" s="45" t="n">
        <v>72.9345907014545</v>
      </c>
      <c r="H30" s="45" t="n">
        <v>73.9840847442375</v>
      </c>
      <c r="I30" s="45" t="n">
        <v>70.3533856763628</v>
      </c>
      <c r="J30" s="46" t="n">
        <v>88.7250307355046</v>
      </c>
      <c r="K30" s="46" t="n">
        <v>100</v>
      </c>
      <c r="L30" s="46" t="n">
        <v>147.832540296016</v>
      </c>
      <c r="M30" s="46" t="n">
        <v>151.349836451751</v>
      </c>
      <c r="N30" s="46" t="n">
        <v>179.510052764777</v>
      </c>
      <c r="O30" s="46" t="n">
        <v>193.352428351819</v>
      </c>
      <c r="P30" s="46" t="n">
        <v>165.832339854239</v>
      </c>
    </row>
    <row r="31" customFormat="false" ht="12.75" hidden="false" customHeight="false" outlineLevel="0" collapsed="false">
      <c r="A31" s="42" t="s">
        <v>52</v>
      </c>
      <c r="B31" s="43"/>
      <c r="C31" s="45" t="n">
        <v>96.5013791326702</v>
      </c>
      <c r="D31" s="45" t="n">
        <v>92.4705165119891</v>
      </c>
      <c r="E31" s="45" t="n">
        <v>91.2622381444172</v>
      </c>
      <c r="F31" s="45" t="n">
        <v>91.5126101153727</v>
      </c>
      <c r="G31" s="45" t="n">
        <v>85.9798728813559</v>
      </c>
      <c r="H31" s="45" t="n">
        <v>68.1111547645753</v>
      </c>
      <c r="I31" s="45" t="n">
        <v>66.7444674694172</v>
      </c>
      <c r="J31" s="46" t="n">
        <v>76.463218385315</v>
      </c>
      <c r="K31" s="46" t="n">
        <v>100</v>
      </c>
      <c r="L31" s="46" t="n">
        <v>99.1237265212707</v>
      </c>
      <c r="M31" s="46" t="n">
        <v>108.583781188024</v>
      </c>
      <c r="N31" s="46" t="n">
        <v>88.8983267314119</v>
      </c>
      <c r="O31" s="46" t="n">
        <v>101.355642621453</v>
      </c>
      <c r="P31" s="46" t="n">
        <v>102.023003524563</v>
      </c>
    </row>
    <row r="32" customFormat="false" ht="12.75" hidden="false" customHeight="false" outlineLevel="0" collapsed="false">
      <c r="A32" s="42" t="s">
        <v>53</v>
      </c>
      <c r="B32" s="43" t="n">
        <v>2</v>
      </c>
      <c r="C32" s="45" t="n">
        <v>95.397640203933</v>
      </c>
      <c r="D32" s="45" t="n">
        <v>91.2484466205912</v>
      </c>
      <c r="E32" s="45" t="n">
        <v>85.2050015500139</v>
      </c>
      <c r="F32" s="45" t="n">
        <v>86.212141679113</v>
      </c>
      <c r="G32" s="45" t="n">
        <v>81.2817085448372</v>
      </c>
      <c r="H32" s="45" t="n">
        <v>77.349801891617</v>
      </c>
      <c r="I32" s="45" t="n">
        <v>82.1416722499558</v>
      </c>
      <c r="J32" s="46" t="n">
        <v>85.7852342404692</v>
      </c>
      <c r="K32" s="46" t="n">
        <v>100</v>
      </c>
      <c r="L32" s="46" t="n">
        <v>111.693180518917</v>
      </c>
      <c r="M32" s="46" t="n">
        <v>126.338821989524</v>
      </c>
      <c r="N32" s="46" t="n">
        <v>150.42797146737</v>
      </c>
      <c r="O32" s="46" t="n">
        <v>127.135612481627</v>
      </c>
      <c r="P32" s="46" t="n">
        <v>152.333008842297</v>
      </c>
    </row>
    <row r="33" customFormat="false" ht="12.75" hidden="false" customHeight="false" outlineLevel="0" collapsed="false">
      <c r="A33" s="42" t="s">
        <v>54</v>
      </c>
      <c r="B33" s="43"/>
      <c r="C33" s="45" t="n">
        <v>74.3752678127371</v>
      </c>
      <c r="D33" s="45" t="n">
        <v>74.4150348489877</v>
      </c>
      <c r="E33" s="45" t="n">
        <v>76.2746458200809</v>
      </c>
      <c r="F33" s="45" t="n">
        <v>76.9484135355307</v>
      </c>
      <c r="G33" s="45" t="n">
        <v>75.8769652474219</v>
      </c>
      <c r="H33" s="45" t="n">
        <v>77.9005652474675</v>
      </c>
      <c r="I33" s="45" t="n">
        <v>78.1824940885416</v>
      </c>
      <c r="J33" s="46" t="n">
        <v>71.9393594139659</v>
      </c>
      <c r="K33" s="46" t="n">
        <v>100</v>
      </c>
      <c r="L33" s="46" t="n">
        <v>111.465460584839</v>
      </c>
      <c r="M33" s="46" t="n">
        <v>117.498508738597</v>
      </c>
      <c r="N33" s="46" t="n">
        <v>119.014497251525</v>
      </c>
      <c r="O33" s="46" t="n">
        <v>119.439947136421</v>
      </c>
      <c r="P33" s="46" t="n">
        <v>125.178494405039</v>
      </c>
    </row>
    <row r="34" customFormat="false" ht="12.75" hidden="false" customHeight="false" outlineLevel="0" collapsed="false">
      <c r="A34" s="42" t="s">
        <v>55</v>
      </c>
      <c r="B34" s="43"/>
      <c r="C34" s="45" t="n">
        <v>93.5615292277473</v>
      </c>
      <c r="D34" s="45" t="n">
        <v>91.3066878168994</v>
      </c>
      <c r="E34" s="45" t="n">
        <v>89.9515557109324</v>
      </c>
      <c r="F34" s="45" t="n">
        <v>88.9903090316071</v>
      </c>
      <c r="G34" s="45" t="n">
        <v>88.4384177679883</v>
      </c>
      <c r="H34" s="45" t="n">
        <v>88.2484598167932</v>
      </c>
      <c r="I34" s="45" t="n">
        <v>89.1117988911403</v>
      </c>
      <c r="J34" s="46" t="n">
        <v>84.1804270403909</v>
      </c>
      <c r="K34" s="46" t="n">
        <v>100</v>
      </c>
      <c r="L34" s="46" t="n">
        <v>107.494773632873</v>
      </c>
      <c r="M34" s="46" t="n">
        <v>111.016485027402</v>
      </c>
      <c r="N34" s="46" t="n">
        <v>112.565853068307</v>
      </c>
      <c r="O34" s="46" t="n">
        <v>110.733657238304</v>
      </c>
      <c r="P34" s="46" t="n">
        <v>113.895717512484</v>
      </c>
    </row>
    <row r="35" customFormat="false" ht="12.75" hidden="false" customHeight="false" outlineLevel="0" collapsed="false">
      <c r="A35" s="42" t="s">
        <v>56</v>
      </c>
      <c r="B35" s="43"/>
      <c r="C35" s="45" t="s">
        <v>31</v>
      </c>
      <c r="D35" s="45" t="s">
        <v>31</v>
      </c>
      <c r="E35" s="45" t="s">
        <v>31</v>
      </c>
      <c r="F35" s="45" t="s">
        <v>31</v>
      </c>
      <c r="G35" s="45" t="s">
        <v>31</v>
      </c>
      <c r="H35" s="45" t="s">
        <v>31</v>
      </c>
      <c r="I35" s="45" t="s">
        <v>31</v>
      </c>
      <c r="J35" s="46" t="n">
        <v>74.1948649587348</v>
      </c>
      <c r="K35" s="46" t="n">
        <v>100</v>
      </c>
      <c r="L35" s="46" t="n">
        <v>123.771977038315</v>
      </c>
      <c r="M35" s="46" t="n">
        <v>131.018619506891</v>
      </c>
      <c r="N35" s="46" t="n">
        <v>130.699855802858</v>
      </c>
      <c r="O35" s="46" t="n">
        <v>133.014449961101</v>
      </c>
      <c r="P35" s="46" t="n">
        <v>134.982449331294</v>
      </c>
    </row>
    <row r="36" customFormat="false" ht="12.75" hidden="false" customHeight="false" outlineLevel="0" collapsed="false">
      <c r="A36" s="42" t="s">
        <v>57</v>
      </c>
      <c r="B36" s="43"/>
      <c r="C36" s="45" t="n">
        <v>96.2805709636003</v>
      </c>
      <c r="D36" s="45" t="n">
        <v>95.4198254733036</v>
      </c>
      <c r="E36" s="45" t="n">
        <v>90.0858375642375</v>
      </c>
      <c r="F36" s="45" t="n">
        <v>95.1783721682667</v>
      </c>
      <c r="G36" s="45" t="n">
        <v>90.0152063173877</v>
      </c>
      <c r="H36" s="45" t="s">
        <v>31</v>
      </c>
      <c r="I36" s="45" t="s">
        <v>31</v>
      </c>
      <c r="J36" s="46" t="n">
        <v>54.9863640959746</v>
      </c>
      <c r="K36" s="46" t="n">
        <v>100</v>
      </c>
      <c r="L36" s="46" t="n">
        <v>112.880390276212</v>
      </c>
      <c r="M36" s="46" t="n">
        <v>119.102998577503</v>
      </c>
      <c r="N36" s="46" t="n">
        <v>109.7094592729</v>
      </c>
      <c r="O36" s="46" t="s">
        <v>31</v>
      </c>
      <c r="P36" s="46" t="n">
        <v>137.311860701301</v>
      </c>
    </row>
    <row r="37" customFormat="false" ht="12.75" hidden="false" customHeight="false" outlineLevel="0" collapsed="false">
      <c r="A37" s="42" t="s">
        <v>58</v>
      </c>
      <c r="B37" s="43"/>
      <c r="C37" s="45" t="n">
        <v>79.9504920311681</v>
      </c>
      <c r="D37" s="45" t="n">
        <v>67.6738649499625</v>
      </c>
      <c r="E37" s="45" t="n">
        <v>71.9793881977758</v>
      </c>
      <c r="F37" s="45" t="n">
        <v>70.2357675648267</v>
      </c>
      <c r="G37" s="45" t="n">
        <v>69.5712183359</v>
      </c>
      <c r="H37" s="45" t="n">
        <v>66.9091066981357</v>
      </c>
      <c r="I37" s="45" t="n">
        <v>64.7998153666521</v>
      </c>
      <c r="J37" s="46" t="n">
        <v>115.143054241634</v>
      </c>
      <c r="K37" s="46" t="n">
        <v>100</v>
      </c>
      <c r="L37" s="46" t="n">
        <v>123.06462788899</v>
      </c>
      <c r="M37" s="46" t="n">
        <v>122.389370729855</v>
      </c>
      <c r="N37" s="46" t="n">
        <v>122.811302379455</v>
      </c>
      <c r="O37" s="46" t="s">
        <v>31</v>
      </c>
      <c r="P37" s="46" t="n">
        <v>137.735300284508</v>
      </c>
    </row>
    <row r="38" customFormat="false" ht="12.75" hidden="false" customHeight="false" outlineLevel="0" collapsed="false">
      <c r="A38" s="42" t="s">
        <v>59</v>
      </c>
      <c r="B38" s="43"/>
      <c r="C38" s="45" t="n">
        <v>37.4314846702211</v>
      </c>
      <c r="D38" s="45" t="n">
        <v>31.0753130031924</v>
      </c>
      <c r="E38" s="45" t="n">
        <v>39.4567451058528</v>
      </c>
      <c r="F38" s="45" t="n">
        <v>38.3386652064484</v>
      </c>
      <c r="G38" s="45" t="n">
        <v>35.3850112045671</v>
      </c>
      <c r="H38" s="45" t="n">
        <v>34.7326659278959</v>
      </c>
      <c r="I38" s="45" t="n">
        <v>33.9781622601284</v>
      </c>
      <c r="J38" s="46" t="n">
        <v>84.8786197862739</v>
      </c>
      <c r="K38" s="46" t="n">
        <v>100</v>
      </c>
      <c r="L38" s="46" t="n">
        <v>119.36323743792</v>
      </c>
      <c r="M38" s="46" t="n">
        <v>130.161951938736</v>
      </c>
      <c r="N38" s="46" t="n">
        <v>130.827605901717</v>
      </c>
      <c r="O38" s="46" t="n">
        <v>131.566647366908</v>
      </c>
      <c r="P38" s="46" t="n">
        <v>133.044358098076</v>
      </c>
    </row>
    <row r="39" customFormat="false" ht="12.75" hidden="false" customHeight="false" outlineLevel="0" collapsed="false">
      <c r="A39" s="47"/>
      <c r="B39" s="43"/>
      <c r="C39" s="45"/>
      <c r="D39" s="45"/>
      <c r="E39" s="45"/>
      <c r="F39" s="45"/>
      <c r="G39" s="45"/>
      <c r="H39" s="45"/>
      <c r="I39" s="45"/>
      <c r="J39" s="46"/>
      <c r="K39" s="46"/>
      <c r="L39" s="46"/>
      <c r="M39" s="46"/>
      <c r="N39" s="46"/>
      <c r="O39" s="46"/>
      <c r="P39" s="46"/>
    </row>
    <row r="40" customFormat="false" ht="12.75" hidden="false" customHeight="false" outlineLevel="0" collapsed="false">
      <c r="A40" s="75" t="s">
        <v>60</v>
      </c>
      <c r="B40" s="43"/>
      <c r="C40" s="44" t="n">
        <v>79.6662316346996</v>
      </c>
      <c r="D40" s="44" t="n">
        <v>77.8399458061831</v>
      </c>
      <c r="E40" s="44" t="n">
        <v>75.9707589453203</v>
      </c>
      <c r="F40" s="44" t="n">
        <v>76.4554456815519</v>
      </c>
      <c r="G40" s="44" t="n">
        <v>74.1921730339069</v>
      </c>
      <c r="H40" s="44" t="n">
        <v>72.84976331892</v>
      </c>
      <c r="I40" s="44" t="n">
        <v>73.3480007371198</v>
      </c>
      <c r="J40" s="49" t="n">
        <v>85.2099020051928</v>
      </c>
      <c r="K40" s="49" t="n">
        <v>100</v>
      </c>
      <c r="L40" s="49" t="n">
        <v>112.024211114077</v>
      </c>
      <c r="M40" s="49" t="n">
        <v>119.666571825044</v>
      </c>
      <c r="N40" s="49" t="n">
        <v>120.73910836114</v>
      </c>
      <c r="O40" s="49" t="n">
        <v>124.345575306156</v>
      </c>
      <c r="P40" s="49" t="n">
        <v>125.486530641699</v>
      </c>
    </row>
    <row r="41" customFormat="false" ht="46.5" hidden="false" customHeight="true" outlineLevel="0" collapsed="false">
      <c r="A41" s="75" t="s">
        <v>96</v>
      </c>
      <c r="B41" s="43"/>
      <c r="C41" s="44" t="n">
        <v>78.1501991915003</v>
      </c>
      <c r="D41" s="44" t="n">
        <v>75.8965804803698</v>
      </c>
      <c r="E41" s="44" t="n">
        <v>75.6616809535168</v>
      </c>
      <c r="F41" s="44" t="n">
        <v>74.7587029302858</v>
      </c>
      <c r="G41" s="44" t="n">
        <v>73.7513683515287</v>
      </c>
      <c r="H41" s="44" t="n">
        <v>71.9326911858519</v>
      </c>
      <c r="I41" s="44" t="n">
        <v>71.640247373451</v>
      </c>
      <c r="J41" s="49" t="n">
        <v>87.60564173929</v>
      </c>
      <c r="K41" s="49" t="n">
        <v>100</v>
      </c>
      <c r="L41" s="49" t="n">
        <v>112.595438908202</v>
      </c>
      <c r="M41" s="49" t="n">
        <v>117.103515240471</v>
      </c>
      <c r="N41" s="49" t="n">
        <v>119.740596541503</v>
      </c>
      <c r="O41" s="49" t="n">
        <v>122.521607409373</v>
      </c>
      <c r="P41" s="49" t="n">
        <v>127.697229726383</v>
      </c>
    </row>
    <row r="42" customFormat="false" ht="49.5" hidden="false" customHeight="true" outlineLevel="0" collapsed="false">
      <c r="A42" s="75" t="s">
        <v>97</v>
      </c>
      <c r="B42" s="43"/>
      <c r="C42" s="44" t="n">
        <v>85.1418923867546</v>
      </c>
      <c r="D42" s="44" t="n">
        <v>83.8709861021302</v>
      </c>
      <c r="E42" s="44" t="n">
        <v>83.987445293051</v>
      </c>
      <c r="F42" s="44" t="n">
        <v>82.9864886142369</v>
      </c>
      <c r="G42" s="44" t="n">
        <v>81.9782515276644</v>
      </c>
      <c r="H42" s="44" t="n">
        <v>79.8183186563694</v>
      </c>
      <c r="I42" s="44" t="n">
        <v>79.7039778943925</v>
      </c>
      <c r="J42" s="49" t="n">
        <v>85.6595011931767</v>
      </c>
      <c r="K42" s="49" t="n">
        <v>100</v>
      </c>
      <c r="L42" s="49" t="n">
        <v>112.42821514665</v>
      </c>
      <c r="M42" s="49" t="n">
        <v>117.052675506263</v>
      </c>
      <c r="N42" s="49" t="n">
        <v>120.777858086842</v>
      </c>
      <c r="O42" s="49" t="n">
        <v>124.619427349493</v>
      </c>
      <c r="P42" s="49" t="n">
        <v>131.262739077195</v>
      </c>
    </row>
    <row r="43" customFormat="false" ht="12.75" hidden="false" customHeight="false" outlineLevel="0" collapsed="false">
      <c r="A43" s="76"/>
      <c r="B43" s="43"/>
      <c r="C43" s="45"/>
      <c r="D43" s="45"/>
      <c r="E43" s="45"/>
      <c r="F43" s="45"/>
      <c r="G43" s="45"/>
      <c r="H43" s="45"/>
      <c r="I43" s="45"/>
      <c r="J43" s="46"/>
      <c r="K43" s="46"/>
      <c r="L43" s="46"/>
      <c r="M43" s="46"/>
      <c r="N43" s="46"/>
      <c r="O43" s="46"/>
      <c r="P43" s="46"/>
    </row>
    <row r="44" customFormat="false" ht="12.75" hidden="false" customHeight="false" outlineLevel="0" collapsed="false">
      <c r="A44" s="77" t="s">
        <v>63</v>
      </c>
      <c r="B44" s="43"/>
      <c r="C44" s="45"/>
      <c r="D44" s="45"/>
      <c r="E44" s="45"/>
      <c r="F44" s="45"/>
      <c r="G44" s="45"/>
      <c r="H44" s="45"/>
      <c r="I44" s="45"/>
      <c r="J44" s="46"/>
      <c r="K44" s="46"/>
      <c r="L44" s="46"/>
      <c r="M44" s="46"/>
      <c r="N44" s="46"/>
      <c r="O44" s="46"/>
      <c r="P44" s="46"/>
    </row>
    <row r="45" customFormat="false" ht="12.75" hidden="false" customHeight="false" outlineLevel="0" collapsed="false">
      <c r="A45" s="47" t="s">
        <v>98</v>
      </c>
      <c r="B45" s="43"/>
      <c r="C45" s="45" t="s">
        <v>31</v>
      </c>
      <c r="D45" s="45" t="s">
        <v>31</v>
      </c>
      <c r="E45" s="45" t="s">
        <v>31</v>
      </c>
      <c r="F45" s="45" t="s">
        <v>31</v>
      </c>
      <c r="G45" s="45" t="s">
        <v>31</v>
      </c>
      <c r="H45" s="45" t="s">
        <v>31</v>
      </c>
      <c r="I45" s="45" t="s">
        <v>31</v>
      </c>
      <c r="J45" s="46" t="n">
        <v>78.0753772399872</v>
      </c>
      <c r="K45" s="46" t="n">
        <v>100</v>
      </c>
      <c r="L45" s="46" t="n">
        <v>102.434731059741</v>
      </c>
      <c r="M45" s="46" t="n">
        <v>109.461247479124</v>
      </c>
      <c r="N45" s="46" t="n">
        <v>100.541886980744</v>
      </c>
      <c r="O45" s="46" t="n">
        <v>117.813353616889</v>
      </c>
      <c r="P45" s="46" t="n">
        <v>124.247897020784</v>
      </c>
    </row>
    <row r="46" customFormat="false" ht="12.75" hidden="false" customHeight="false" outlineLevel="0" collapsed="false">
      <c r="A46" s="47" t="s">
        <v>99</v>
      </c>
      <c r="B46" s="43" t="n">
        <v>3</v>
      </c>
      <c r="C46" s="45" t="n">
        <v>25.1116788383441</v>
      </c>
      <c r="D46" s="45" t="n">
        <v>19.4713008735572</v>
      </c>
      <c r="E46" s="45" t="n">
        <v>19.3047620421275</v>
      </c>
      <c r="F46" s="45" t="n">
        <v>17.0064931461118</v>
      </c>
      <c r="G46" s="45" t="n">
        <v>15.4617183424487</v>
      </c>
      <c r="H46" s="45" t="n">
        <v>15.9266269955585</v>
      </c>
      <c r="I46" s="45" t="n">
        <v>16.1349471372495</v>
      </c>
      <c r="J46" s="46" t="n">
        <v>78.3039779663543</v>
      </c>
      <c r="K46" s="46" t="n">
        <v>100</v>
      </c>
      <c r="L46" s="46" t="n">
        <v>111.714801089668</v>
      </c>
      <c r="M46" s="46" t="n">
        <v>102.377760231254</v>
      </c>
      <c r="N46" s="46" t="n">
        <v>99.164952548206</v>
      </c>
      <c r="O46" s="46" t="n">
        <v>91.9761679170248</v>
      </c>
      <c r="P46" s="46" t="n">
        <v>93.3083419264332</v>
      </c>
    </row>
    <row r="47" customFormat="false" ht="12.75" hidden="false" customHeight="false" outlineLevel="0" collapsed="false">
      <c r="A47" s="47" t="s">
        <v>100</v>
      </c>
      <c r="B47" s="43"/>
      <c r="C47" s="45" t="s">
        <v>31</v>
      </c>
      <c r="D47" s="45" t="s">
        <v>31</v>
      </c>
      <c r="E47" s="45" t="s">
        <v>31</v>
      </c>
      <c r="F47" s="45" t="s">
        <v>31</v>
      </c>
      <c r="G47" s="45" t="s">
        <v>31</v>
      </c>
      <c r="H47" s="45" t="n">
        <v>69.8825931597754</v>
      </c>
      <c r="I47" s="45" t="n">
        <v>73.0751498386353</v>
      </c>
      <c r="J47" s="46" t="n">
        <v>70.7679525554714</v>
      </c>
      <c r="K47" s="46" t="n">
        <v>100</v>
      </c>
      <c r="L47" s="46" t="s">
        <v>31</v>
      </c>
      <c r="M47" s="46" t="s">
        <v>31</v>
      </c>
      <c r="N47" s="46" t="n">
        <v>111.68584111059</v>
      </c>
      <c r="O47" s="46" t="n">
        <v>111.977806244188</v>
      </c>
      <c r="P47" s="46" t="n">
        <v>121.114745928925</v>
      </c>
    </row>
    <row r="48" customFormat="false" ht="12.75" hidden="false" customHeight="false" outlineLevel="0" collapsed="false">
      <c r="A48" s="47" t="s">
        <v>101</v>
      </c>
      <c r="B48" s="43"/>
      <c r="C48" s="45" t="n">
        <v>59.217982621836</v>
      </c>
      <c r="D48" s="45" t="n">
        <v>56.4904862579281</v>
      </c>
      <c r="E48" s="45" t="n">
        <v>53.4437150974821</v>
      </c>
      <c r="F48" s="45" t="n">
        <v>59.3266517466187</v>
      </c>
      <c r="G48" s="45" t="n">
        <v>49.5515059956567</v>
      </c>
      <c r="H48" s="45" t="n">
        <v>48.6776784908385</v>
      </c>
      <c r="I48" s="45" t="n">
        <v>50.0691802144587</v>
      </c>
      <c r="J48" s="46" t="n">
        <v>80.7042538941926</v>
      </c>
      <c r="K48" s="46" t="n">
        <v>100</v>
      </c>
      <c r="L48" s="46" t="n">
        <v>96.181188927149</v>
      </c>
      <c r="M48" s="46" t="n">
        <v>107.989180181993</v>
      </c>
      <c r="N48" s="46" t="n">
        <v>92.9430179958085</v>
      </c>
      <c r="O48" s="46" t="n">
        <v>94.6865417223351</v>
      </c>
      <c r="P48" s="46" t="n">
        <v>99.756752033177</v>
      </c>
    </row>
    <row r="49" customFormat="false" ht="12.75" hidden="false" customHeight="false" outlineLevel="0" collapsed="false">
      <c r="A49" s="47" t="s">
        <v>102</v>
      </c>
      <c r="B49" s="43"/>
      <c r="C49" s="45" t="s">
        <v>31</v>
      </c>
      <c r="D49" s="45" t="s">
        <v>31</v>
      </c>
      <c r="E49" s="45" t="s">
        <v>31</v>
      </c>
      <c r="F49" s="45" t="s">
        <v>31</v>
      </c>
      <c r="G49" s="45" t="s">
        <v>31</v>
      </c>
      <c r="H49" s="45" t="s">
        <v>31</v>
      </c>
      <c r="I49" s="45" t="s">
        <v>31</v>
      </c>
      <c r="J49" s="46" t="s">
        <v>31</v>
      </c>
      <c r="K49" s="46" t="n">
        <v>100</v>
      </c>
      <c r="L49" s="46" t="n">
        <v>143.178379809213</v>
      </c>
      <c r="M49" s="46" t="n">
        <v>168.785255349144</v>
      </c>
      <c r="N49" s="46" t="n">
        <v>173.144860829743</v>
      </c>
      <c r="O49" s="46" t="n">
        <v>225.39955862294</v>
      </c>
      <c r="P49" s="46" t="n">
        <v>258.473030332587</v>
      </c>
    </row>
    <row r="50" customFormat="false" ht="12.75" hidden="false" customHeight="false" outlineLevel="0" collapsed="false">
      <c r="A50" s="78" t="s">
        <v>103</v>
      </c>
      <c r="B50" s="53"/>
      <c r="C50" s="55" t="s">
        <v>31</v>
      </c>
      <c r="D50" s="55" t="s">
        <v>31</v>
      </c>
      <c r="E50" s="55" t="s">
        <v>31</v>
      </c>
      <c r="F50" s="55" t="s">
        <v>31</v>
      </c>
      <c r="G50" s="55" t="n">
        <v>75.663079107169</v>
      </c>
      <c r="H50" s="55" t="n">
        <v>76.5263473362393</v>
      </c>
      <c r="I50" s="55" t="n">
        <v>76.8517076344812</v>
      </c>
      <c r="J50" s="56" t="s">
        <v>31</v>
      </c>
      <c r="K50" s="56" t="n">
        <v>100</v>
      </c>
      <c r="L50" s="56" t="s">
        <v>31</v>
      </c>
      <c r="M50" s="56" t="s">
        <v>31</v>
      </c>
      <c r="N50" s="56" t="s">
        <v>31</v>
      </c>
      <c r="O50" s="56" t="s">
        <v>31</v>
      </c>
      <c r="P50" s="56" t="s">
        <v>31</v>
      </c>
    </row>
    <row r="51" customFormat="false" ht="80.25" hidden="false" customHeight="true" outlineLevel="0" collapsed="false">
      <c r="A51" s="67" t="s">
        <v>104</v>
      </c>
      <c r="B51" s="67"/>
      <c r="C51" s="67"/>
      <c r="D51" s="67"/>
      <c r="E51" s="67"/>
      <c r="F51" s="67"/>
      <c r="G51" s="67"/>
      <c r="H51" s="67"/>
      <c r="I51" s="67"/>
      <c r="J51" s="67"/>
      <c r="K51" s="67"/>
      <c r="L51" s="67"/>
      <c r="M51" s="67"/>
      <c r="N51" s="67"/>
      <c r="O51" s="67"/>
      <c r="P51" s="67"/>
    </row>
  </sheetData>
  <mergeCells count="4">
    <mergeCell ref="A4:P4"/>
    <mergeCell ref="C6:I6"/>
    <mergeCell ref="J6:P6"/>
    <mergeCell ref="A51:P51"/>
  </mergeCells>
  <conditionalFormatting sqref="B9:B50">
    <cfRule type="expression" priority="2" aboveAverage="0" equalAverage="0" bottom="0" percent="0" rank="0" text="" dxfId="3">
      <formula>#REF!=0</formula>
    </cfRule>
  </conditionalFormatting>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79" width="4.41"/>
    <col collapsed="false" customWidth="true" hidden="true" outlineLevel="0" max="2" min="2" style="79" width="9.06"/>
    <col collapsed="false" customWidth="true" hidden="false" outlineLevel="0" max="3" min="3" style="79" width="20.13"/>
    <col collapsed="false" customWidth="true" hidden="false" outlineLevel="0" max="4" min="4" style="79" width="5.99"/>
    <col collapsed="false" customWidth="true" hidden="false" outlineLevel="0" max="5" min="5" style="79" width="6.41"/>
    <col collapsed="false" customWidth="true" hidden="false" outlineLevel="0" max="6" min="6" style="79" width="13.85"/>
    <col collapsed="false" customWidth="true" hidden="false" outlineLevel="0" max="7" min="7" style="79" width="13.41"/>
    <col collapsed="false" customWidth="true" hidden="false" outlineLevel="0" max="8" min="8" style="79" width="20.85"/>
    <col collapsed="false" customWidth="true" hidden="true" outlineLevel="0" max="9" min="9" style="79" width="15.99"/>
    <col collapsed="false" customWidth="false" hidden="false" outlineLevel="0" max="10" min="10" style="79" width="9.14"/>
    <col collapsed="false" customWidth="true" hidden="false" outlineLevel="0" max="19" min="11" style="79" width="9.7"/>
    <col collapsed="false" customWidth="false" hidden="false" outlineLevel="0" max="257" min="20" style="79" width="9.14"/>
  </cols>
  <sheetData>
    <row r="1" customFormat="false" ht="12.75" hidden="false" customHeight="false" outlineLevel="0" collapsed="false">
      <c r="A1" s="2" t="s">
        <v>0</v>
      </c>
    </row>
    <row r="2" customFormat="false" ht="12.75" hidden="false" customHeight="false" outlineLevel="0" collapsed="false">
      <c r="A2" s="80" t="s">
        <v>1</v>
      </c>
      <c r="B2" s="79" t="s">
        <v>2</v>
      </c>
    </row>
    <row r="3" customFormat="false" ht="12.75" hidden="false" customHeight="false" outlineLevel="0" collapsed="false">
      <c r="A3" s="80" t="s">
        <v>3</v>
      </c>
    </row>
    <row r="4" customFormat="false" ht="21" hidden="false" customHeight="true" outlineLevel="0" collapsed="false">
      <c r="A4" s="81" t="s">
        <v>12</v>
      </c>
      <c r="B4" s="81"/>
      <c r="C4" s="81"/>
      <c r="D4" s="81"/>
      <c r="E4" s="81"/>
      <c r="F4" s="81"/>
      <c r="G4" s="81"/>
      <c r="H4" s="81"/>
      <c r="I4" s="81"/>
    </row>
    <row r="5" customFormat="false" ht="66" hidden="false" customHeight="true" outlineLevel="0" collapsed="false">
      <c r="A5" s="82" t="s">
        <v>105</v>
      </c>
      <c r="B5" s="82"/>
      <c r="C5" s="82"/>
      <c r="D5" s="82"/>
      <c r="E5" s="82"/>
      <c r="F5" s="82"/>
      <c r="G5" s="82"/>
      <c r="H5" s="82"/>
      <c r="I5" s="83"/>
    </row>
    <row r="6" customFormat="false" ht="12.75" hidden="false" customHeight="false" outlineLevel="0" collapsed="false">
      <c r="A6" s="83"/>
      <c r="B6" s="83"/>
      <c r="C6" s="83"/>
      <c r="D6" s="83"/>
      <c r="E6" s="83"/>
      <c r="F6" s="83"/>
      <c r="G6" s="83"/>
      <c r="H6" s="83"/>
      <c r="I6" s="83"/>
    </row>
    <row r="7" customFormat="false" ht="114" hidden="false" customHeight="true" outlineLevel="0" collapsed="false">
      <c r="A7" s="84" t="s">
        <v>106</v>
      </c>
      <c r="B7" s="84"/>
      <c r="C7" s="84"/>
      <c r="D7" s="84"/>
      <c r="E7" s="84"/>
      <c r="F7" s="84"/>
      <c r="G7" s="84"/>
      <c r="H7" s="84"/>
      <c r="I7" s="84"/>
    </row>
    <row r="8" customFormat="false" ht="15" hidden="false" customHeight="true" outlineLevel="0" collapsed="false"/>
    <row r="9" customFormat="false" ht="15" hidden="false" customHeight="true" outlineLevel="0" collapsed="false"/>
    <row r="10" customFormat="false" ht="56.25" hidden="false" customHeight="false" outlineLevel="0" collapsed="false">
      <c r="A10" s="85" t="s">
        <v>107</v>
      </c>
      <c r="B10" s="85" t="s">
        <v>108</v>
      </c>
      <c r="C10" s="85" t="s">
        <v>109</v>
      </c>
      <c r="D10" s="86" t="s">
        <v>110</v>
      </c>
      <c r="E10" s="87" t="s">
        <v>111</v>
      </c>
      <c r="F10" s="88" t="s">
        <v>112</v>
      </c>
      <c r="G10" s="89" t="s">
        <v>84</v>
      </c>
      <c r="H10" s="90" t="s">
        <v>113</v>
      </c>
      <c r="I10" s="90" t="s">
        <v>113</v>
      </c>
    </row>
    <row r="11" customFormat="false" ht="12.75" hidden="false" customHeight="false" outlineLevel="0" collapsed="false">
      <c r="A11" s="91" t="n">
        <v>36</v>
      </c>
      <c r="B11" s="91" t="s">
        <v>99</v>
      </c>
      <c r="C11" s="91" t="s">
        <v>65</v>
      </c>
      <c r="D11" s="92" t="n">
        <v>4</v>
      </c>
      <c r="E11" s="93" t="n">
        <v>1</v>
      </c>
      <c r="F11" s="94" t="n">
        <v>27.1869350323529</v>
      </c>
      <c r="G11" s="94" t="n">
        <v>83.8650528627505</v>
      </c>
      <c r="H11" s="95" t="s">
        <v>114</v>
      </c>
      <c r="I11" s="95" t="s">
        <v>114</v>
      </c>
    </row>
    <row r="12" customFormat="false" ht="12.75" hidden="false" customHeight="false" outlineLevel="0" collapsed="false">
      <c r="A12" s="91" t="n">
        <v>16</v>
      </c>
      <c r="B12" s="91" t="s">
        <v>115</v>
      </c>
      <c r="C12" s="91" t="s">
        <v>45</v>
      </c>
      <c r="D12" s="92"/>
      <c r="E12" s="93"/>
      <c r="F12" s="94" t="n">
        <v>22.4192779543226</v>
      </c>
      <c r="G12" s="94" t="n">
        <v>76.8579403045324</v>
      </c>
      <c r="H12" s="95" t="s">
        <v>45</v>
      </c>
      <c r="I12" s="95" t="s">
        <v>45</v>
      </c>
    </row>
    <row r="13" customFormat="false" ht="12.75" hidden="false" customHeight="false" outlineLevel="0" collapsed="false">
      <c r="A13" s="91" t="n">
        <v>15</v>
      </c>
      <c r="B13" s="91" t="s">
        <v>116</v>
      </c>
      <c r="C13" s="91" t="s">
        <v>44</v>
      </c>
      <c r="D13" s="92" t="n">
        <v>3</v>
      </c>
      <c r="E13" s="93" t="n">
        <v>2</v>
      </c>
      <c r="F13" s="94" t="n">
        <v>10.136</v>
      </c>
      <c r="G13" s="94" t="n">
        <v>67.7584218978104</v>
      </c>
      <c r="H13" s="95" t="s">
        <v>117</v>
      </c>
      <c r="I13" s="95" t="s">
        <v>117</v>
      </c>
    </row>
    <row r="14" customFormat="false" ht="12.75" hidden="false" customHeight="false" outlineLevel="0" collapsed="false">
      <c r="A14" s="91" t="n">
        <v>30</v>
      </c>
      <c r="B14" s="91" t="s">
        <v>118</v>
      </c>
      <c r="C14" s="91" t="s">
        <v>59</v>
      </c>
      <c r="D14" s="92"/>
      <c r="E14" s="93"/>
      <c r="F14" s="94" t="n">
        <v>8.46</v>
      </c>
      <c r="G14" s="94" t="n">
        <v>66.0218377398715</v>
      </c>
      <c r="H14" s="95" t="s">
        <v>59</v>
      </c>
      <c r="I14" s="95" t="s">
        <v>59</v>
      </c>
    </row>
    <row r="15" customFormat="false" ht="12.75" hidden="false" customHeight="false" outlineLevel="0" collapsed="false">
      <c r="A15" s="91" t="n">
        <v>1</v>
      </c>
      <c r="B15" s="91" t="s">
        <v>119</v>
      </c>
      <c r="C15" s="91" t="s">
        <v>27</v>
      </c>
      <c r="D15" s="92"/>
      <c r="E15" s="93"/>
      <c r="F15" s="94" t="n">
        <v>17.2282803894964</v>
      </c>
      <c r="G15" s="94" t="n">
        <v>52.4210398075107</v>
      </c>
      <c r="H15" s="95" t="s">
        <v>27</v>
      </c>
      <c r="I15" s="95" t="s">
        <v>27</v>
      </c>
    </row>
    <row r="16" customFormat="false" ht="12.75" hidden="false" customHeight="false" outlineLevel="0" collapsed="false">
      <c r="A16" s="91" t="n">
        <v>38</v>
      </c>
      <c r="B16" s="91" t="s">
        <v>101</v>
      </c>
      <c r="C16" s="91" t="s">
        <v>67</v>
      </c>
      <c r="D16" s="92"/>
      <c r="E16" s="93"/>
      <c r="F16" s="94" t="n">
        <v>7.75800457404231</v>
      </c>
      <c r="G16" s="94" t="n">
        <v>49.9308197855413</v>
      </c>
      <c r="H16" s="95" t="s">
        <v>67</v>
      </c>
      <c r="I16" s="95" t="s">
        <v>67</v>
      </c>
    </row>
    <row r="17" customFormat="false" ht="12.75" hidden="false" customHeight="false" outlineLevel="0" collapsed="false">
      <c r="A17" s="91" t="n">
        <v>4</v>
      </c>
      <c r="B17" s="91" t="s">
        <v>30</v>
      </c>
      <c r="C17" s="91" t="s">
        <v>30</v>
      </c>
      <c r="D17" s="92" t="s">
        <v>77</v>
      </c>
      <c r="E17" s="93" t="s">
        <v>77</v>
      </c>
      <c r="F17" s="94" t="n">
        <v>11.2709406779806</v>
      </c>
      <c r="G17" s="94" t="n">
        <v>46.5976347481839</v>
      </c>
      <c r="H17" s="95" t="s">
        <v>120</v>
      </c>
      <c r="I17" s="95" t="s">
        <v>120</v>
      </c>
    </row>
    <row r="18" customFormat="false" ht="12.75" hidden="false" customHeight="false" outlineLevel="0" collapsed="false">
      <c r="A18" s="91" t="n">
        <v>20</v>
      </c>
      <c r="B18" s="91" t="s">
        <v>121</v>
      </c>
      <c r="C18" s="91" t="s">
        <v>49</v>
      </c>
      <c r="D18" s="92"/>
      <c r="E18" s="93"/>
      <c r="F18" s="94" t="n">
        <v>13.4312096369257</v>
      </c>
      <c r="G18" s="94" t="n">
        <v>36.9741693308078</v>
      </c>
      <c r="H18" s="95" t="s">
        <v>49</v>
      </c>
      <c r="I18" s="95" t="s">
        <v>49</v>
      </c>
    </row>
    <row r="19" customFormat="false" ht="12.75" hidden="false" customHeight="false" outlineLevel="0" collapsed="false">
      <c r="A19" s="91" t="n">
        <v>29</v>
      </c>
      <c r="B19" s="91" t="s">
        <v>122</v>
      </c>
      <c r="C19" s="91" t="s">
        <v>58</v>
      </c>
      <c r="D19" s="92"/>
      <c r="E19" s="93"/>
      <c r="F19" s="94" t="n">
        <v>23.1566011707997</v>
      </c>
      <c r="G19" s="94" t="n">
        <v>35.2001846333479</v>
      </c>
      <c r="H19" s="95" t="s">
        <v>58</v>
      </c>
      <c r="I19" s="95" t="s">
        <v>58</v>
      </c>
    </row>
    <row r="20" customFormat="false" ht="12.75" hidden="false" customHeight="false" outlineLevel="0" collapsed="false">
      <c r="A20" s="91" t="n">
        <v>23</v>
      </c>
      <c r="B20" s="91" t="s">
        <v>52</v>
      </c>
      <c r="C20" s="91" t="s">
        <v>52</v>
      </c>
      <c r="D20" s="92"/>
      <c r="E20" s="93"/>
      <c r="F20" s="94" t="n">
        <v>0.058</v>
      </c>
      <c r="G20" s="94" t="n">
        <v>33.2555325305828</v>
      </c>
      <c r="H20" s="95" t="s">
        <v>52</v>
      </c>
      <c r="I20" s="95" t="s">
        <v>52</v>
      </c>
    </row>
    <row r="21" customFormat="false" ht="12.75" hidden="false" customHeight="false" outlineLevel="0" collapsed="false">
      <c r="A21" s="91" t="n">
        <v>18</v>
      </c>
      <c r="B21" s="91" t="s">
        <v>123</v>
      </c>
      <c r="C21" s="91" t="s">
        <v>47</v>
      </c>
      <c r="D21" s="92"/>
      <c r="E21" s="93"/>
      <c r="F21" s="94" t="n">
        <v>17.3350643790136</v>
      </c>
      <c r="G21" s="94" t="n">
        <v>32.066207833243</v>
      </c>
      <c r="H21" s="95" t="s">
        <v>47</v>
      </c>
      <c r="I21" s="95" t="s">
        <v>47</v>
      </c>
    </row>
    <row r="22" customFormat="false" ht="12.75" hidden="false" customHeight="false" outlineLevel="0" collapsed="false">
      <c r="A22" s="91" t="n">
        <v>22</v>
      </c>
      <c r="B22" s="91" t="s">
        <v>124</v>
      </c>
      <c r="C22" s="91" t="s">
        <v>51</v>
      </c>
      <c r="D22" s="92"/>
      <c r="E22" s="93"/>
      <c r="F22" s="94" t="n">
        <v>1.3600343502044</v>
      </c>
      <c r="G22" s="94" t="n">
        <v>29.6466143236372</v>
      </c>
      <c r="H22" s="95" t="s">
        <v>51</v>
      </c>
      <c r="I22" s="95" t="s">
        <v>51</v>
      </c>
    </row>
    <row r="23" customFormat="false" ht="12.75" hidden="false" customHeight="false" outlineLevel="0" collapsed="false">
      <c r="A23" s="91" t="n">
        <v>14</v>
      </c>
      <c r="B23" s="91" t="s">
        <v>125</v>
      </c>
      <c r="C23" s="91" t="s">
        <v>43</v>
      </c>
      <c r="D23" s="92"/>
      <c r="E23" s="93"/>
      <c r="F23" s="94" t="n">
        <v>2.80743810258075</v>
      </c>
      <c r="G23" s="94" t="n">
        <v>27.0165748300986</v>
      </c>
      <c r="H23" s="95" t="s">
        <v>43</v>
      </c>
      <c r="I23" s="95" t="s">
        <v>43</v>
      </c>
    </row>
    <row r="24" customFormat="false" ht="12.75" hidden="false" customHeight="false" outlineLevel="0" collapsed="false">
      <c r="A24" s="91" t="n">
        <v>37</v>
      </c>
      <c r="B24" s="91" t="s">
        <v>100</v>
      </c>
      <c r="C24" s="91" t="s">
        <v>66</v>
      </c>
      <c r="D24" s="92"/>
      <c r="E24" s="93"/>
      <c r="F24" s="94" t="n">
        <v>1.53889594804461</v>
      </c>
      <c r="G24" s="94" t="n">
        <v>26.9248501613647</v>
      </c>
      <c r="H24" s="95" t="s">
        <v>66</v>
      </c>
      <c r="I24" s="95" t="s">
        <v>66</v>
      </c>
    </row>
    <row r="25" customFormat="false" ht="12.75" hidden="false" customHeight="false" outlineLevel="0" collapsed="false">
      <c r="A25" s="91" t="n">
        <v>19</v>
      </c>
      <c r="B25" s="91" t="s">
        <v>126</v>
      </c>
      <c r="C25" s="91" t="s">
        <v>48</v>
      </c>
      <c r="D25" s="92"/>
      <c r="E25" s="93"/>
      <c r="F25" s="94" t="n">
        <v>13.0671675629022</v>
      </c>
      <c r="G25" s="94" t="n">
        <v>26.5873424080362</v>
      </c>
      <c r="H25" s="95" t="s">
        <v>48</v>
      </c>
      <c r="I25" s="95" t="s">
        <v>48</v>
      </c>
    </row>
    <row r="26" customFormat="false" ht="12.75" hidden="false" customHeight="false" outlineLevel="0" collapsed="false">
      <c r="A26" s="91" t="n">
        <v>40</v>
      </c>
      <c r="B26" s="91" t="s">
        <v>103</v>
      </c>
      <c r="C26" s="91" t="s">
        <v>70</v>
      </c>
      <c r="D26" s="92"/>
      <c r="E26" s="93"/>
      <c r="F26" s="94" t="n">
        <v>9.198</v>
      </c>
      <c r="G26" s="94" t="n">
        <v>23.1482923655188</v>
      </c>
      <c r="H26" s="95" t="s">
        <v>70</v>
      </c>
      <c r="I26" s="95" t="s">
        <v>70</v>
      </c>
    </row>
    <row r="27" customFormat="false" ht="12.75" hidden="false" customHeight="false" outlineLevel="0" collapsed="false">
      <c r="A27" s="91" t="n">
        <v>11</v>
      </c>
      <c r="B27" s="91" t="s">
        <v>127</v>
      </c>
      <c r="C27" s="91" t="s">
        <v>40</v>
      </c>
      <c r="D27" s="92"/>
      <c r="E27" s="93"/>
      <c r="F27" s="94" t="n">
        <v>5.29801079869726</v>
      </c>
      <c r="G27" s="94" t="n">
        <v>22.1490771062816</v>
      </c>
      <c r="H27" s="95" t="s">
        <v>40</v>
      </c>
      <c r="I27" s="95" t="s">
        <v>40</v>
      </c>
    </row>
    <row r="28" customFormat="false" ht="12.75" hidden="false" customHeight="false" outlineLevel="0" collapsed="false">
      <c r="A28" s="91" t="n">
        <v>25</v>
      </c>
      <c r="B28" s="91" t="s">
        <v>128</v>
      </c>
      <c r="C28" s="91" t="s">
        <v>54</v>
      </c>
      <c r="D28" s="92"/>
      <c r="E28" s="93"/>
      <c r="F28" s="94" t="n">
        <v>6.26385164720882</v>
      </c>
      <c r="G28" s="94" t="n">
        <v>21.8175059114584</v>
      </c>
      <c r="H28" s="95" t="s">
        <v>54</v>
      </c>
      <c r="I28" s="95" t="s">
        <v>54</v>
      </c>
    </row>
    <row r="29" customFormat="false" ht="12.75" hidden="false" customHeight="false" outlineLevel="0" collapsed="false">
      <c r="A29" s="91" t="n">
        <v>5</v>
      </c>
      <c r="B29" s="91" t="s">
        <v>129</v>
      </c>
      <c r="C29" s="91" t="s">
        <v>32</v>
      </c>
      <c r="D29" s="92"/>
      <c r="E29" s="93"/>
      <c r="F29" s="94" t="n">
        <v>9.21673302467853</v>
      </c>
      <c r="G29" s="94" t="n">
        <v>17.8772681681408</v>
      </c>
      <c r="H29" s="95" t="s">
        <v>32</v>
      </c>
      <c r="I29" s="95" t="s">
        <v>32</v>
      </c>
    </row>
    <row r="30" customFormat="false" ht="12.75" hidden="false" customHeight="false" outlineLevel="0" collapsed="false">
      <c r="A30" s="91" t="n">
        <v>24</v>
      </c>
      <c r="B30" s="91" t="s">
        <v>130</v>
      </c>
      <c r="C30" s="91" t="s">
        <v>53</v>
      </c>
      <c r="D30" s="92" t="n">
        <v>3</v>
      </c>
      <c r="E30" s="93" t="n">
        <v>2</v>
      </c>
      <c r="F30" s="94" t="n">
        <v>13.208</v>
      </c>
      <c r="G30" s="94" t="n">
        <v>17.8583277500442</v>
      </c>
      <c r="H30" s="95" t="s">
        <v>131</v>
      </c>
      <c r="I30" s="95" t="s">
        <v>131</v>
      </c>
    </row>
    <row r="31" customFormat="false" ht="12.75" hidden="false" customHeight="false" outlineLevel="0" collapsed="false">
      <c r="A31" s="91" t="n">
        <v>8</v>
      </c>
      <c r="B31" s="91" t="s">
        <v>37</v>
      </c>
      <c r="C31" s="91" t="s">
        <v>37</v>
      </c>
      <c r="D31" s="92"/>
      <c r="E31" s="93"/>
      <c r="F31" s="94" t="n">
        <v>7.47533244512296</v>
      </c>
      <c r="G31" s="94" t="n">
        <v>16.2942150292134</v>
      </c>
      <c r="H31" s="95" t="s">
        <v>37</v>
      </c>
      <c r="I31" s="95" t="s">
        <v>37</v>
      </c>
    </row>
    <row r="32" customFormat="false" ht="12.75" hidden="false" customHeight="false" outlineLevel="0" collapsed="false">
      <c r="A32" s="91" t="n">
        <v>2</v>
      </c>
      <c r="B32" s="91" t="s">
        <v>132</v>
      </c>
      <c r="C32" s="91" t="s">
        <v>28</v>
      </c>
      <c r="D32" s="92"/>
      <c r="E32" s="93"/>
      <c r="F32" s="94" t="n">
        <v>5.66500092069112</v>
      </c>
      <c r="G32" s="94" t="n">
        <v>15.4719958540784</v>
      </c>
      <c r="H32" s="95" t="s">
        <v>28</v>
      </c>
      <c r="I32" s="95" t="s">
        <v>28</v>
      </c>
    </row>
    <row r="33" customFormat="false" ht="12.75" hidden="false" customHeight="false" outlineLevel="0" collapsed="false">
      <c r="A33" s="91" t="n">
        <v>9</v>
      </c>
      <c r="B33" s="91" t="s">
        <v>133</v>
      </c>
      <c r="C33" s="91" t="s">
        <v>38</v>
      </c>
      <c r="D33" s="92"/>
      <c r="E33" s="93"/>
      <c r="F33" s="94" t="n">
        <v>13.039827298122</v>
      </c>
      <c r="G33" s="94" t="n">
        <v>14.9823113582548</v>
      </c>
      <c r="H33" s="95" t="s">
        <v>38</v>
      </c>
      <c r="I33" s="95" t="s">
        <v>38</v>
      </c>
    </row>
    <row r="34" customFormat="false" ht="12.75" hidden="false" customHeight="false" outlineLevel="0" collapsed="false">
      <c r="A34" s="91" t="n">
        <v>13</v>
      </c>
      <c r="B34" s="91" t="s">
        <v>134</v>
      </c>
      <c r="C34" s="91" t="s">
        <v>42</v>
      </c>
      <c r="D34" s="92"/>
      <c r="E34" s="93"/>
      <c r="F34" s="94" t="n">
        <v>3.11444878815952</v>
      </c>
      <c r="G34" s="94" t="n">
        <v>14.9009683663778</v>
      </c>
      <c r="H34" s="95" t="s">
        <v>42</v>
      </c>
      <c r="I34" s="95" t="s">
        <v>42</v>
      </c>
    </row>
    <row r="35" customFormat="false" ht="12.75" hidden="false" customHeight="false" outlineLevel="0" collapsed="false">
      <c r="A35" s="91" t="n">
        <v>26</v>
      </c>
      <c r="B35" s="91" t="s">
        <v>135</v>
      </c>
      <c r="C35" s="91" t="s">
        <v>55</v>
      </c>
      <c r="D35" s="92"/>
      <c r="E35" s="93"/>
      <c r="F35" s="94" t="n">
        <v>0.0855145123157665</v>
      </c>
      <c r="G35" s="94" t="n">
        <v>10.8882011088597</v>
      </c>
      <c r="H35" s="95" t="s">
        <v>55</v>
      </c>
      <c r="I35" s="95" t="s">
        <v>55</v>
      </c>
    </row>
    <row r="36" customFormat="false" ht="12.75" hidden="false" customHeight="false" outlineLevel="0" collapsed="false">
      <c r="A36" s="91" t="n">
        <v>12</v>
      </c>
      <c r="B36" s="91" t="s">
        <v>136</v>
      </c>
      <c r="C36" s="91" t="s">
        <v>41</v>
      </c>
      <c r="D36" s="92"/>
      <c r="E36" s="93"/>
      <c r="F36" s="94" t="n">
        <v>3.852</v>
      </c>
      <c r="G36" s="94" t="n">
        <v>9.75862938686682</v>
      </c>
      <c r="H36" s="95" t="s">
        <v>41</v>
      </c>
      <c r="I36" s="95" t="s">
        <v>41</v>
      </c>
    </row>
    <row r="37" customFormat="false" ht="12.75" hidden="false" customHeight="false" outlineLevel="0" collapsed="false">
      <c r="A37" s="91" t="n">
        <v>3</v>
      </c>
      <c r="B37" s="91" t="s">
        <v>137</v>
      </c>
      <c r="C37" s="91" t="s">
        <v>29</v>
      </c>
      <c r="D37" s="92"/>
      <c r="E37" s="93"/>
      <c r="F37" s="94" t="n">
        <v>4.921</v>
      </c>
      <c r="G37" s="94" t="n">
        <v>9.44065926341949</v>
      </c>
      <c r="H37" s="95" t="s">
        <v>29</v>
      </c>
      <c r="I37" s="95" t="s">
        <v>29</v>
      </c>
    </row>
    <row r="38" customFormat="false" ht="12.75" hidden="false" customHeight="false" outlineLevel="0" collapsed="false">
      <c r="A38" s="91" t="n">
        <v>7</v>
      </c>
      <c r="B38" s="91" t="s">
        <v>138</v>
      </c>
      <c r="C38" s="91" t="s">
        <v>34</v>
      </c>
      <c r="D38" s="92"/>
      <c r="E38" s="93"/>
      <c r="F38" s="94" t="n">
        <v>0.996</v>
      </c>
      <c r="G38" s="94" t="n">
        <v>4.53109367637701</v>
      </c>
      <c r="H38" s="95" t="s">
        <v>34</v>
      </c>
      <c r="I38" s="95" t="s">
        <v>34</v>
      </c>
    </row>
    <row r="39" customFormat="false" ht="12.75" hidden="false" customHeight="false" outlineLevel="0" collapsed="false">
      <c r="A39" s="91" t="n">
        <v>6</v>
      </c>
      <c r="B39" s="91" t="s">
        <v>139</v>
      </c>
      <c r="C39" s="91" t="s">
        <v>33</v>
      </c>
      <c r="D39" s="92" t="n">
        <v>3</v>
      </c>
      <c r="E39" s="93" t="n">
        <v>2</v>
      </c>
      <c r="F39" s="94" t="n">
        <v>2.086</v>
      </c>
      <c r="G39" s="94" t="n">
        <v>3.55297541448052</v>
      </c>
      <c r="H39" s="95" t="s">
        <v>140</v>
      </c>
      <c r="I39" s="95" t="s">
        <v>140</v>
      </c>
    </row>
    <row r="40" customFormat="false" ht="12.75" hidden="false" customHeight="false" outlineLevel="0" collapsed="false">
      <c r="A40" s="91" t="n">
        <v>21</v>
      </c>
      <c r="B40" s="91" t="s">
        <v>141</v>
      </c>
      <c r="C40" s="91" t="s">
        <v>50</v>
      </c>
      <c r="D40" s="92"/>
      <c r="E40" s="93"/>
      <c r="F40" s="94" t="s">
        <v>31</v>
      </c>
      <c r="G40" s="94" t="n">
        <v>2.97088753867372</v>
      </c>
      <c r="H40" s="95" t="s">
        <v>50</v>
      </c>
      <c r="I40" s="95" t="s">
        <v>50</v>
      </c>
    </row>
    <row r="41" customFormat="false" ht="12.75" hidden="false" customHeight="false" outlineLevel="0" collapsed="false">
      <c r="A41" s="91" t="n">
        <v>27</v>
      </c>
      <c r="B41" s="91" t="s">
        <v>142</v>
      </c>
      <c r="C41" s="91" t="s">
        <v>56</v>
      </c>
      <c r="D41" s="92"/>
      <c r="E41" s="93"/>
      <c r="F41" s="94" t="n">
        <v>13.3570686755061</v>
      </c>
      <c r="G41" s="94" t="s">
        <v>31</v>
      </c>
      <c r="H41" s="95" t="s">
        <v>56</v>
      </c>
      <c r="I41" s="95" t="s">
        <v>56</v>
      </c>
    </row>
    <row r="42" customFormat="false" ht="12.75" hidden="false" customHeight="false" outlineLevel="0" collapsed="false">
      <c r="A42" s="91" t="n">
        <v>10</v>
      </c>
      <c r="B42" s="91" t="s">
        <v>143</v>
      </c>
      <c r="C42" s="91" t="s">
        <v>39</v>
      </c>
      <c r="D42" s="92"/>
      <c r="E42" s="93"/>
      <c r="F42" s="94" t="s">
        <v>31</v>
      </c>
      <c r="G42" s="94" t="s">
        <v>31</v>
      </c>
      <c r="H42" s="95" t="s">
        <v>39</v>
      </c>
      <c r="I42" s="95" t="s">
        <v>39</v>
      </c>
    </row>
    <row r="43" customFormat="false" ht="12.75" hidden="false" customHeight="false" outlineLevel="0" collapsed="false">
      <c r="A43" s="91" t="n">
        <v>28</v>
      </c>
      <c r="B43" s="91" t="s">
        <v>144</v>
      </c>
      <c r="C43" s="91" t="s">
        <v>57</v>
      </c>
      <c r="D43" s="92"/>
      <c r="E43" s="93"/>
      <c r="F43" s="94" t="s">
        <v>31</v>
      </c>
      <c r="G43" s="94" t="s">
        <v>31</v>
      </c>
      <c r="H43" s="95" t="s">
        <v>57</v>
      </c>
      <c r="I43" s="95" t="s">
        <v>57</v>
      </c>
    </row>
    <row r="44" customFormat="false" ht="12.75" hidden="false" customHeight="false" outlineLevel="0" collapsed="false">
      <c r="A44" s="91" t="n">
        <v>17</v>
      </c>
      <c r="B44" s="91" t="s">
        <v>46</v>
      </c>
      <c r="C44" s="91" t="s">
        <v>46</v>
      </c>
      <c r="D44" s="92"/>
      <c r="E44" s="93"/>
      <c r="F44" s="94" t="s">
        <v>31</v>
      </c>
      <c r="G44" s="94" t="s">
        <v>31</v>
      </c>
      <c r="H44" s="95" t="s">
        <v>46</v>
      </c>
      <c r="I44" s="95" t="s">
        <v>46</v>
      </c>
    </row>
    <row r="45" customFormat="false" ht="12.75" hidden="false" customHeight="false" outlineLevel="0" collapsed="false">
      <c r="A45" s="91" t="n">
        <v>35</v>
      </c>
      <c r="B45" s="91" t="s">
        <v>98</v>
      </c>
      <c r="C45" s="91" t="s">
        <v>64</v>
      </c>
      <c r="D45" s="92"/>
      <c r="E45" s="93"/>
      <c r="F45" s="94" t="s">
        <v>31</v>
      </c>
      <c r="G45" s="94" t="s">
        <v>31</v>
      </c>
      <c r="H45" s="95" t="s">
        <v>64</v>
      </c>
      <c r="I45" s="95" t="s">
        <v>64</v>
      </c>
    </row>
    <row r="46" customFormat="false" ht="12.75" hidden="false" customHeight="false" outlineLevel="0" collapsed="false">
      <c r="A46" s="91" t="n">
        <v>39</v>
      </c>
      <c r="B46" s="91" t="s">
        <v>102</v>
      </c>
      <c r="C46" s="91" t="s">
        <v>68</v>
      </c>
      <c r="D46" s="92"/>
      <c r="E46" s="93"/>
      <c r="F46" s="94" t="s">
        <v>31</v>
      </c>
      <c r="G46" s="94" t="s">
        <v>31</v>
      </c>
      <c r="H46" s="95" t="s">
        <v>68</v>
      </c>
      <c r="I46" s="95" t="s">
        <v>68</v>
      </c>
    </row>
  </sheetData>
  <mergeCells count="3">
    <mergeCell ref="A4:I4"/>
    <mergeCell ref="A5:H5"/>
    <mergeCell ref="A7:I7"/>
  </mergeCells>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79" width="4.41"/>
    <col collapsed="false" customWidth="true" hidden="true" outlineLevel="0" max="2" min="2" style="79" width="9.06"/>
    <col collapsed="false" customWidth="true" hidden="false" outlineLevel="0" max="3" min="3" style="79" width="19.41"/>
    <col collapsed="false" customWidth="true" hidden="false" outlineLevel="0" max="5" min="4" style="79" width="5.85"/>
    <col collapsed="false" customWidth="true" hidden="false" outlineLevel="0" max="6" min="6" style="79" width="6.41"/>
    <col collapsed="false" customWidth="true" hidden="false" outlineLevel="0" max="18" min="7" style="79" width="8.56"/>
    <col collapsed="false" customWidth="true" hidden="false" outlineLevel="0" max="19" min="19" style="79" width="17.85"/>
    <col collapsed="false" customWidth="true" hidden="true" outlineLevel="0" max="20" min="20" style="79" width="15.99"/>
    <col collapsed="false" customWidth="false" hidden="false" outlineLevel="0" max="21" min="21" style="79" width="9.14"/>
    <col collapsed="false" customWidth="true" hidden="false" outlineLevel="0" max="30" min="22" style="79" width="11.13"/>
    <col collapsed="false" customWidth="false" hidden="false" outlineLevel="0" max="257" min="31" style="79" width="9.14"/>
  </cols>
  <sheetData>
    <row r="1" customFormat="false" ht="12.75" hidden="false" customHeight="false" outlineLevel="0" collapsed="false">
      <c r="A1" s="2" t="s">
        <v>0</v>
      </c>
    </row>
    <row r="2" customFormat="false" ht="12.75" hidden="false" customHeight="false" outlineLevel="0" collapsed="false">
      <c r="A2" s="80" t="s">
        <v>1</v>
      </c>
      <c r="B2" s="79" t="s">
        <v>2</v>
      </c>
    </row>
    <row r="3" customFormat="false" ht="12.75" hidden="false" customHeight="false" outlineLevel="0" collapsed="false">
      <c r="A3" s="80" t="s">
        <v>3</v>
      </c>
    </row>
    <row r="4" customFormat="false" ht="31.5" hidden="false" customHeight="true" outlineLevel="0" collapsed="false">
      <c r="A4" s="81" t="s">
        <v>13</v>
      </c>
      <c r="B4" s="81"/>
      <c r="C4" s="81"/>
      <c r="D4" s="81"/>
      <c r="E4" s="81"/>
      <c r="F4" s="81"/>
      <c r="G4" s="81"/>
      <c r="H4" s="81"/>
      <c r="I4" s="81"/>
      <c r="J4" s="81"/>
      <c r="K4" s="81"/>
      <c r="L4" s="81"/>
      <c r="M4" s="81"/>
      <c r="N4" s="81"/>
    </row>
    <row r="5" s="96" customFormat="true" ht="12.75" hidden="false" customHeight="true" outlineLevel="0" collapsed="false">
      <c r="A5" s="82" t="s">
        <v>145</v>
      </c>
      <c r="B5" s="82"/>
      <c r="C5" s="82"/>
      <c r="D5" s="82"/>
      <c r="E5" s="82"/>
      <c r="F5" s="82"/>
      <c r="G5" s="82"/>
      <c r="H5" s="82"/>
      <c r="I5" s="82"/>
      <c r="J5" s="82"/>
      <c r="K5" s="82"/>
      <c r="L5" s="82"/>
      <c r="M5" s="82"/>
      <c r="N5" s="82"/>
    </row>
    <row r="6" customFormat="false" ht="12.75" hidden="false" customHeight="false" outlineLevel="0" collapsed="false">
      <c r="A6" s="97"/>
      <c r="B6" s="97"/>
      <c r="C6" s="97"/>
      <c r="D6" s="97"/>
      <c r="E6" s="97"/>
      <c r="F6" s="97"/>
      <c r="G6" s="97"/>
      <c r="H6" s="97"/>
      <c r="I6" s="97"/>
      <c r="J6" s="97"/>
      <c r="K6" s="97"/>
      <c r="L6" s="97"/>
      <c r="M6" s="97"/>
      <c r="N6" s="97"/>
    </row>
    <row r="7" customFormat="false" ht="91.5" hidden="false" customHeight="true" outlineLevel="0" collapsed="false">
      <c r="A7" s="84" t="s">
        <v>146</v>
      </c>
      <c r="B7" s="84"/>
      <c r="C7" s="84"/>
      <c r="D7" s="84"/>
      <c r="E7" s="84"/>
      <c r="F7" s="84"/>
      <c r="G7" s="84"/>
      <c r="H7" s="84"/>
      <c r="I7" s="84"/>
      <c r="J7" s="84"/>
      <c r="K7" s="84"/>
      <c r="L7" s="84"/>
      <c r="M7" s="84"/>
      <c r="N7" s="84"/>
    </row>
    <row r="8" customFormat="false" ht="24" hidden="false" customHeight="true" outlineLevel="0" collapsed="false">
      <c r="A8" s="98"/>
      <c r="B8" s="99"/>
      <c r="C8" s="99"/>
      <c r="D8" s="99"/>
      <c r="E8" s="99"/>
      <c r="F8" s="99"/>
      <c r="G8" s="99"/>
      <c r="H8" s="99"/>
      <c r="I8" s="99"/>
    </row>
    <row r="9" customFormat="false" ht="23.25" hidden="false" customHeight="true" outlineLevel="0" collapsed="false">
      <c r="G9" s="88" t="s">
        <v>147</v>
      </c>
      <c r="H9" s="88"/>
      <c r="I9" s="88"/>
      <c r="J9" s="88"/>
      <c r="K9" s="88" t="s">
        <v>112</v>
      </c>
      <c r="L9" s="88"/>
      <c r="M9" s="88"/>
      <c r="N9" s="88"/>
      <c r="O9" s="88" t="s">
        <v>84</v>
      </c>
      <c r="P9" s="88"/>
      <c r="Q9" s="88"/>
      <c r="R9" s="88"/>
    </row>
    <row r="10" customFormat="false" ht="106.5" hidden="false" customHeight="true" outlineLevel="0" collapsed="false">
      <c r="A10" s="85" t="s">
        <v>107</v>
      </c>
      <c r="B10" s="85" t="s">
        <v>108</v>
      </c>
      <c r="C10" s="85" t="s">
        <v>109</v>
      </c>
      <c r="D10" s="86" t="s">
        <v>110</v>
      </c>
      <c r="E10" s="86" t="s">
        <v>148</v>
      </c>
      <c r="F10" s="87" t="s">
        <v>111</v>
      </c>
      <c r="G10" s="88" t="s">
        <v>149</v>
      </c>
      <c r="H10" s="88" t="s">
        <v>24</v>
      </c>
      <c r="I10" s="88" t="s">
        <v>150</v>
      </c>
      <c r="J10" s="88" t="s">
        <v>151</v>
      </c>
      <c r="K10" s="89" t="s">
        <v>149</v>
      </c>
      <c r="L10" s="88" t="s">
        <v>24</v>
      </c>
      <c r="M10" s="88" t="s">
        <v>150</v>
      </c>
      <c r="N10" s="88" t="s">
        <v>151</v>
      </c>
      <c r="O10" s="88" t="s">
        <v>149</v>
      </c>
      <c r="P10" s="88" t="s">
        <v>24</v>
      </c>
      <c r="Q10" s="88" t="s">
        <v>150</v>
      </c>
      <c r="R10" s="88" t="s">
        <v>151</v>
      </c>
      <c r="S10" s="90" t="s">
        <v>113</v>
      </c>
      <c r="T10" s="90" t="s">
        <v>113</v>
      </c>
    </row>
    <row r="11" customFormat="false" ht="12.75" hidden="false" customHeight="false" outlineLevel="0" collapsed="false">
      <c r="A11" s="91" t="n">
        <v>36</v>
      </c>
      <c r="B11" s="91" t="s">
        <v>99</v>
      </c>
      <c r="C11" s="91" t="s">
        <v>65</v>
      </c>
      <c r="D11" s="92" t="n">
        <v>4</v>
      </c>
      <c r="E11" s="92" t="n">
        <v>4</v>
      </c>
      <c r="F11" s="93" t="n">
        <v>1</v>
      </c>
      <c r="G11" s="94" t="n">
        <v>70.8983363466371</v>
      </c>
      <c r="H11" s="94" t="n">
        <v>29.1016636533629</v>
      </c>
      <c r="I11" s="94" t="s">
        <v>31</v>
      </c>
      <c r="J11" s="94" t="n">
        <v>29.1016636533629</v>
      </c>
      <c r="K11" s="100" t="n">
        <v>72.8130649676472</v>
      </c>
      <c r="L11" s="94" t="n">
        <v>24.5729192480797</v>
      </c>
      <c r="M11" s="94" t="n">
        <v>2.61401578427317</v>
      </c>
      <c r="N11" s="94" t="n">
        <v>27.1869350323529</v>
      </c>
      <c r="O11" s="94" t="n">
        <v>16.1349471372495</v>
      </c>
      <c r="P11" s="94" t="n">
        <v>82.4671702219064</v>
      </c>
      <c r="Q11" s="94" t="n">
        <v>1.39788264084407</v>
      </c>
      <c r="R11" s="94" t="n">
        <v>83.8650528627505</v>
      </c>
      <c r="S11" s="95" t="s">
        <v>114</v>
      </c>
      <c r="T11" s="95" t="s">
        <v>114</v>
      </c>
    </row>
    <row r="12" customFormat="false" ht="12.75" hidden="false" customHeight="false" outlineLevel="0" collapsed="false">
      <c r="A12" s="91" t="n">
        <v>29</v>
      </c>
      <c r="B12" s="91" t="s">
        <v>122</v>
      </c>
      <c r="C12" s="91" t="s">
        <v>58</v>
      </c>
      <c r="D12" s="92"/>
      <c r="E12" s="92"/>
      <c r="F12" s="93"/>
      <c r="G12" s="94" t="n">
        <v>92.6597469857454</v>
      </c>
      <c r="H12" s="94" t="n">
        <v>7.34025301425457</v>
      </c>
      <c r="I12" s="94" t="s">
        <v>36</v>
      </c>
      <c r="J12" s="94" t="n">
        <v>7.34025301425457</v>
      </c>
      <c r="K12" s="100" t="n">
        <v>76.8433988292003</v>
      </c>
      <c r="L12" s="94" t="n">
        <v>13.6998105869587</v>
      </c>
      <c r="M12" s="94" t="n">
        <v>9.45679058384094</v>
      </c>
      <c r="N12" s="94" t="n">
        <v>23.1566011707997</v>
      </c>
      <c r="O12" s="94" t="n">
        <v>64.7998153666521</v>
      </c>
      <c r="P12" s="94" t="n">
        <v>26.5929810671135</v>
      </c>
      <c r="Q12" s="94" t="n">
        <v>8.60720356623441</v>
      </c>
      <c r="R12" s="94" t="n">
        <v>35.2001846333479</v>
      </c>
      <c r="S12" s="95" t="s">
        <v>58</v>
      </c>
      <c r="T12" s="95" t="s">
        <v>58</v>
      </c>
    </row>
    <row r="13" customFormat="false" ht="12.75" hidden="false" customHeight="false" outlineLevel="0" collapsed="false">
      <c r="A13" s="91" t="n">
        <v>16</v>
      </c>
      <c r="B13" s="91" t="s">
        <v>115</v>
      </c>
      <c r="C13" s="91" t="s">
        <v>45</v>
      </c>
      <c r="D13" s="92"/>
      <c r="E13" s="92"/>
      <c r="F13" s="93"/>
      <c r="G13" s="94" t="n">
        <v>46.2676865475211</v>
      </c>
      <c r="H13" s="94" t="n">
        <v>51.4663458131767</v>
      </c>
      <c r="I13" s="94" t="n">
        <v>2.26596763930216</v>
      </c>
      <c r="J13" s="94" t="n">
        <v>53.7323134524789</v>
      </c>
      <c r="K13" s="100" t="n">
        <v>77.5807220456774</v>
      </c>
      <c r="L13" s="94" t="n">
        <v>20.6112405099023</v>
      </c>
      <c r="M13" s="94" t="n">
        <v>1.80803744442033</v>
      </c>
      <c r="N13" s="94" t="n">
        <v>22.4192779543226</v>
      </c>
      <c r="O13" s="94" t="n">
        <v>23.1420596954676</v>
      </c>
      <c r="P13" s="94" t="n">
        <v>52.8305536612107</v>
      </c>
      <c r="Q13" s="94" t="n">
        <v>24.0273866433218</v>
      </c>
      <c r="R13" s="94" t="n">
        <v>76.8579403045324</v>
      </c>
      <c r="S13" s="95" t="s">
        <v>45</v>
      </c>
      <c r="T13" s="95" t="s">
        <v>45</v>
      </c>
    </row>
    <row r="14" customFormat="false" ht="12.75" hidden="false" customHeight="false" outlineLevel="0" collapsed="false">
      <c r="A14" s="91" t="n">
        <v>18</v>
      </c>
      <c r="B14" s="91" t="s">
        <v>123</v>
      </c>
      <c r="C14" s="91" t="s">
        <v>47</v>
      </c>
      <c r="D14" s="92"/>
      <c r="E14" s="92"/>
      <c r="F14" s="93"/>
      <c r="G14" s="94" t="n">
        <v>83.2167957445794</v>
      </c>
      <c r="H14" s="94" t="n">
        <v>16.6970434226291</v>
      </c>
      <c r="I14" s="94" t="n">
        <v>0.0861608327915527</v>
      </c>
      <c r="J14" s="94" t="n">
        <v>16.7832042554206</v>
      </c>
      <c r="K14" s="100" t="n">
        <v>82.6649356209864</v>
      </c>
      <c r="L14" s="94" t="n">
        <v>17.200222316501</v>
      </c>
      <c r="M14" s="94" t="n">
        <v>0.134842062512626</v>
      </c>
      <c r="N14" s="94" t="n">
        <v>17.3350643790136</v>
      </c>
      <c r="O14" s="94" t="n">
        <v>67.933792166757</v>
      </c>
      <c r="P14" s="94" t="n">
        <v>31.6162928154259</v>
      </c>
      <c r="Q14" s="94" t="n">
        <v>0.449915017817067</v>
      </c>
      <c r="R14" s="94" t="n">
        <v>32.066207833243</v>
      </c>
      <c r="S14" s="95" t="s">
        <v>47</v>
      </c>
      <c r="T14" s="95" t="s">
        <v>47</v>
      </c>
    </row>
    <row r="15" customFormat="false" ht="12.75" hidden="false" customHeight="false" outlineLevel="0" collapsed="false">
      <c r="A15" s="91" t="n">
        <v>1</v>
      </c>
      <c r="B15" s="91" t="s">
        <v>119</v>
      </c>
      <c r="C15" s="91" t="s">
        <v>27</v>
      </c>
      <c r="D15" s="92"/>
      <c r="E15" s="92"/>
      <c r="F15" s="93"/>
      <c r="G15" s="94" t="n">
        <v>63.1244438794966</v>
      </c>
      <c r="H15" s="94" t="n">
        <v>36.4687936951824</v>
      </c>
      <c r="I15" s="94" t="n">
        <v>0.406762425320961</v>
      </c>
      <c r="J15" s="94" t="n">
        <v>36.8755561205034</v>
      </c>
      <c r="K15" s="100" t="n">
        <v>82.7717196105036</v>
      </c>
      <c r="L15" s="94" t="n">
        <v>14.254679144385</v>
      </c>
      <c r="M15" s="94" t="n">
        <v>2.97360124511134</v>
      </c>
      <c r="N15" s="94" t="n">
        <v>17.2282803894964</v>
      </c>
      <c r="O15" s="94" t="n">
        <v>47.5789601924893</v>
      </c>
      <c r="P15" s="94" t="n">
        <v>35.8224956598544</v>
      </c>
      <c r="Q15" s="94" t="n">
        <v>16.5985441476563</v>
      </c>
      <c r="R15" s="94" t="n">
        <v>52.4210398075107</v>
      </c>
      <c r="S15" s="95" t="s">
        <v>27</v>
      </c>
      <c r="T15" s="95" t="s">
        <v>27</v>
      </c>
    </row>
    <row r="16" customFormat="false" ht="12.75" hidden="false" customHeight="false" outlineLevel="0" collapsed="false">
      <c r="A16" s="91" t="n">
        <v>20</v>
      </c>
      <c r="B16" s="91" t="s">
        <v>121</v>
      </c>
      <c r="C16" s="91" t="s">
        <v>49</v>
      </c>
      <c r="D16" s="92"/>
      <c r="E16" s="92"/>
      <c r="F16" s="93"/>
      <c r="G16" s="94" t="n">
        <v>62.3557838049894</v>
      </c>
      <c r="H16" s="94" t="n">
        <v>32.3736157920077</v>
      </c>
      <c r="I16" s="94" t="n">
        <v>5.27060040300291</v>
      </c>
      <c r="J16" s="94" t="n">
        <v>37.6442161950106</v>
      </c>
      <c r="K16" s="100" t="n">
        <v>86.5687903630743</v>
      </c>
      <c r="L16" s="94" t="n">
        <v>13.2821809396697</v>
      </c>
      <c r="M16" s="94" t="n">
        <v>0.149028697255907</v>
      </c>
      <c r="N16" s="94" t="n">
        <v>13.4312096369257</v>
      </c>
      <c r="O16" s="94" t="n">
        <v>63.0258306691922</v>
      </c>
      <c r="P16" s="94" t="n">
        <v>36.9741693308078</v>
      </c>
      <c r="Q16" s="94" t="s">
        <v>31</v>
      </c>
      <c r="R16" s="94" t="n">
        <v>36.9741693308078</v>
      </c>
      <c r="S16" s="95" t="s">
        <v>49</v>
      </c>
      <c r="T16" s="95" t="s">
        <v>49</v>
      </c>
    </row>
    <row r="17" customFormat="false" ht="12.75" hidden="false" customHeight="false" outlineLevel="0" collapsed="false">
      <c r="A17" s="91" t="n">
        <v>27</v>
      </c>
      <c r="B17" s="91" t="s">
        <v>142</v>
      </c>
      <c r="C17" s="91" t="s">
        <v>56</v>
      </c>
      <c r="D17" s="92"/>
      <c r="E17" s="92"/>
      <c r="F17" s="93"/>
      <c r="G17" s="94" t="s">
        <v>31</v>
      </c>
      <c r="H17" s="94" t="s">
        <v>31</v>
      </c>
      <c r="I17" s="94" t="s">
        <v>31</v>
      </c>
      <c r="J17" s="94" t="s">
        <v>31</v>
      </c>
      <c r="K17" s="100" t="n">
        <v>86.643</v>
      </c>
      <c r="L17" s="94" t="s">
        <v>36</v>
      </c>
      <c r="M17" s="94" t="n">
        <v>13.3570686755061</v>
      </c>
      <c r="N17" s="94" t="n">
        <v>13.3570686755061</v>
      </c>
      <c r="O17" s="94" t="s">
        <v>31</v>
      </c>
      <c r="P17" s="94" t="s">
        <v>31</v>
      </c>
      <c r="Q17" s="94" t="s">
        <v>31</v>
      </c>
      <c r="R17" s="94" t="s">
        <v>31</v>
      </c>
      <c r="S17" s="95" t="s">
        <v>56</v>
      </c>
      <c r="T17" s="95" t="s">
        <v>56</v>
      </c>
    </row>
    <row r="18" customFormat="false" ht="12.75" hidden="false" customHeight="false" outlineLevel="0" collapsed="false">
      <c r="A18" s="91" t="n">
        <v>24</v>
      </c>
      <c r="B18" s="91" t="s">
        <v>130</v>
      </c>
      <c r="C18" s="91" t="s">
        <v>53</v>
      </c>
      <c r="D18" s="92" t="n">
        <v>3</v>
      </c>
      <c r="E18" s="92" t="n">
        <v>3</v>
      </c>
      <c r="F18" s="93" t="n">
        <v>2</v>
      </c>
      <c r="G18" s="94" t="n">
        <v>79.1538346687771</v>
      </c>
      <c r="H18" s="94" t="n">
        <v>20.2310145643258</v>
      </c>
      <c r="I18" s="94" t="n">
        <v>0.615150766897116</v>
      </c>
      <c r="J18" s="94" t="n">
        <v>20.8461653312229</v>
      </c>
      <c r="K18" s="100" t="n">
        <v>86.792</v>
      </c>
      <c r="L18" s="94" t="n">
        <v>9.995</v>
      </c>
      <c r="M18" s="94" t="n">
        <v>3.213</v>
      </c>
      <c r="N18" s="94" t="n">
        <v>13.208</v>
      </c>
      <c r="O18" s="94" t="n">
        <v>82.1416722499558</v>
      </c>
      <c r="P18" s="94" t="n">
        <v>9.38450853500948</v>
      </c>
      <c r="Q18" s="94" t="n">
        <v>8.47381921503473</v>
      </c>
      <c r="R18" s="94" t="n">
        <v>17.8583277500442</v>
      </c>
      <c r="S18" s="95" t="s">
        <v>131</v>
      </c>
      <c r="T18" s="95" t="s">
        <v>131</v>
      </c>
    </row>
    <row r="19" customFormat="false" ht="12.75" hidden="false" customHeight="false" outlineLevel="0" collapsed="false">
      <c r="A19" s="91" t="n">
        <v>19</v>
      </c>
      <c r="B19" s="91" t="s">
        <v>126</v>
      </c>
      <c r="C19" s="91" t="s">
        <v>48</v>
      </c>
      <c r="D19" s="92"/>
      <c r="E19" s="92"/>
      <c r="F19" s="93"/>
      <c r="G19" s="94" t="n">
        <v>98.6352373393895</v>
      </c>
      <c r="H19" s="94" t="n">
        <v>1.3647626606105</v>
      </c>
      <c r="I19" s="94" t="s">
        <v>69</v>
      </c>
      <c r="J19" s="94" t="n">
        <v>1.3647626606105</v>
      </c>
      <c r="K19" s="100" t="n">
        <v>86.9328324370978</v>
      </c>
      <c r="L19" s="94" t="n">
        <v>5.11962385786813</v>
      </c>
      <c r="M19" s="94" t="n">
        <v>7.94754370503405</v>
      </c>
      <c r="N19" s="94" t="n">
        <v>13.0671675629022</v>
      </c>
      <c r="O19" s="94" t="n">
        <v>73.4126575919639</v>
      </c>
      <c r="P19" s="94" t="n">
        <v>15.4736251161167</v>
      </c>
      <c r="Q19" s="94" t="n">
        <v>11.1137172919194</v>
      </c>
      <c r="R19" s="94" t="n">
        <v>26.5873424080362</v>
      </c>
      <c r="S19" s="95" t="s">
        <v>48</v>
      </c>
      <c r="T19" s="95" t="s">
        <v>48</v>
      </c>
    </row>
    <row r="20" customFormat="false" ht="12.75" hidden="false" customHeight="false" outlineLevel="0" collapsed="false">
      <c r="A20" s="91" t="n">
        <v>9</v>
      </c>
      <c r="B20" s="91" t="s">
        <v>133</v>
      </c>
      <c r="C20" s="91" t="s">
        <v>38</v>
      </c>
      <c r="D20" s="92"/>
      <c r="E20" s="92"/>
      <c r="F20" s="93"/>
      <c r="G20" s="94" t="n">
        <v>72.192614045434</v>
      </c>
      <c r="H20" s="94" t="s">
        <v>35</v>
      </c>
      <c r="I20" s="94" t="s">
        <v>35</v>
      </c>
      <c r="J20" s="94" t="n">
        <v>27.807385954566</v>
      </c>
      <c r="K20" s="100" t="n">
        <v>86.960172701878</v>
      </c>
      <c r="L20" s="94" t="s">
        <v>81</v>
      </c>
      <c r="M20" s="94" t="s">
        <v>81</v>
      </c>
      <c r="N20" s="94" t="n">
        <v>13.039827298122</v>
      </c>
      <c r="O20" s="94" t="n">
        <v>85.0176886417452</v>
      </c>
      <c r="P20" s="94" t="s">
        <v>35</v>
      </c>
      <c r="Q20" s="94" t="s">
        <v>35</v>
      </c>
      <c r="R20" s="94" t="n">
        <v>14.9823113582548</v>
      </c>
      <c r="S20" s="95" t="s">
        <v>38</v>
      </c>
      <c r="T20" s="95" t="s">
        <v>38</v>
      </c>
    </row>
    <row r="21" customFormat="false" ht="12.75" hidden="false" customHeight="false" outlineLevel="0" collapsed="false">
      <c r="A21" s="91" t="n">
        <v>4</v>
      </c>
      <c r="B21" s="91" t="s">
        <v>30</v>
      </c>
      <c r="C21" s="91" t="s">
        <v>30</v>
      </c>
      <c r="D21" s="92" t="s">
        <v>77</v>
      </c>
      <c r="E21" s="92" t="s">
        <v>77</v>
      </c>
      <c r="F21" s="93" t="s">
        <v>77</v>
      </c>
      <c r="G21" s="94" t="s">
        <v>78</v>
      </c>
      <c r="H21" s="94" t="s">
        <v>79</v>
      </c>
      <c r="I21" s="94" t="s">
        <v>80</v>
      </c>
      <c r="J21" s="94" t="s">
        <v>81</v>
      </c>
      <c r="K21" s="100" t="n">
        <v>88.7290593220194</v>
      </c>
      <c r="L21" s="94" t="n">
        <v>3.99954849814576</v>
      </c>
      <c r="M21" s="94" t="n">
        <v>7.27139217983483</v>
      </c>
      <c r="N21" s="94" t="n">
        <v>11.2709406779806</v>
      </c>
      <c r="O21" s="94" t="n">
        <v>53.4023652518161</v>
      </c>
      <c r="P21" s="94" t="n">
        <v>22.173189901462</v>
      </c>
      <c r="Q21" s="94" t="n">
        <v>24.4244448467219</v>
      </c>
      <c r="R21" s="94" t="n">
        <v>46.5976347481839</v>
      </c>
      <c r="S21" s="95" t="s">
        <v>120</v>
      </c>
      <c r="T21" s="95" t="s">
        <v>120</v>
      </c>
    </row>
    <row r="22" customFormat="false" ht="12.75" hidden="false" customHeight="false" outlineLevel="0" collapsed="false">
      <c r="A22" s="91" t="n">
        <v>15</v>
      </c>
      <c r="B22" s="91" t="s">
        <v>116</v>
      </c>
      <c r="C22" s="91" t="s">
        <v>44</v>
      </c>
      <c r="D22" s="92" t="n">
        <v>3</v>
      </c>
      <c r="E22" s="92" t="n">
        <v>3</v>
      </c>
      <c r="F22" s="93" t="n">
        <v>2</v>
      </c>
      <c r="G22" s="94" t="n">
        <v>43.3717719509822</v>
      </c>
      <c r="H22" s="94" t="n">
        <v>38.2748244396443</v>
      </c>
      <c r="I22" s="94" t="n">
        <v>18.3534036093734</v>
      </c>
      <c r="J22" s="94" t="n">
        <v>56.6282280490178</v>
      </c>
      <c r="K22" s="100" t="n">
        <v>89.864</v>
      </c>
      <c r="L22" s="94" t="n">
        <v>7.625</v>
      </c>
      <c r="M22" s="94" t="n">
        <v>2.511</v>
      </c>
      <c r="N22" s="94" t="n">
        <v>10.136</v>
      </c>
      <c r="O22" s="94" t="n">
        <v>32.2415781021896</v>
      </c>
      <c r="P22" s="94" t="n">
        <v>51.3944582194958</v>
      </c>
      <c r="Q22" s="94" t="n">
        <v>16.3639636783145</v>
      </c>
      <c r="R22" s="94" t="n">
        <v>67.7584218978104</v>
      </c>
      <c r="S22" s="95" t="s">
        <v>117</v>
      </c>
      <c r="T22" s="95" t="s">
        <v>117</v>
      </c>
    </row>
    <row r="23" customFormat="false" ht="12.75" hidden="false" customHeight="false" outlineLevel="0" collapsed="false">
      <c r="A23" s="91" t="n">
        <v>5</v>
      </c>
      <c r="B23" s="91" t="s">
        <v>129</v>
      </c>
      <c r="C23" s="91" t="s">
        <v>32</v>
      </c>
      <c r="D23" s="92"/>
      <c r="E23" s="92"/>
      <c r="F23" s="93"/>
      <c r="G23" s="94" t="n">
        <v>90.7166715821096</v>
      </c>
      <c r="H23" s="94" t="n">
        <v>7.65780286558893</v>
      </c>
      <c r="I23" s="94" t="n">
        <v>1.62552555230146</v>
      </c>
      <c r="J23" s="94" t="n">
        <v>9.28332841789038</v>
      </c>
      <c r="K23" s="100" t="n">
        <v>90.7832669753215</v>
      </c>
      <c r="L23" s="94" t="n">
        <v>7.16583407449276</v>
      </c>
      <c r="M23" s="94" t="n">
        <v>2.05089895018577</v>
      </c>
      <c r="N23" s="94" t="n">
        <v>9.21673302467853</v>
      </c>
      <c r="O23" s="94" t="n">
        <v>82.1227318318592</v>
      </c>
      <c r="P23" s="94" t="n">
        <v>9.01223149969389</v>
      </c>
      <c r="Q23" s="94" t="n">
        <v>8.8650366684469</v>
      </c>
      <c r="R23" s="94" t="n">
        <v>17.8772681681408</v>
      </c>
      <c r="S23" s="95" t="s">
        <v>32</v>
      </c>
      <c r="T23" s="95" t="s">
        <v>32</v>
      </c>
    </row>
    <row r="24" customFormat="false" ht="12.75" hidden="false" customHeight="false" outlineLevel="0" collapsed="false">
      <c r="A24" s="91" t="n">
        <v>40</v>
      </c>
      <c r="B24" s="91" t="s">
        <v>103</v>
      </c>
      <c r="C24" s="91" t="s">
        <v>70</v>
      </c>
      <c r="D24" s="92"/>
      <c r="E24" s="92"/>
      <c r="F24" s="93"/>
      <c r="G24" s="94" t="n">
        <v>81.7012815461683</v>
      </c>
      <c r="H24" s="94" t="n">
        <v>18.2217069592074</v>
      </c>
      <c r="I24" s="94" t="n">
        <v>0.0770114946243753</v>
      </c>
      <c r="J24" s="94" t="n">
        <v>18.2987184538317</v>
      </c>
      <c r="K24" s="100" t="n">
        <v>90.802</v>
      </c>
      <c r="L24" s="94" t="n">
        <v>8.692</v>
      </c>
      <c r="M24" s="94" t="n">
        <v>0.506</v>
      </c>
      <c r="N24" s="94" t="n">
        <v>9.198</v>
      </c>
      <c r="O24" s="94" t="n">
        <v>76.8517076344812</v>
      </c>
      <c r="P24" s="94" t="n">
        <v>16.931401315766</v>
      </c>
      <c r="Q24" s="94" t="n">
        <v>6.21689104975277</v>
      </c>
      <c r="R24" s="94" t="n">
        <v>23.1482923655188</v>
      </c>
      <c r="S24" s="95" t="s">
        <v>70</v>
      </c>
      <c r="T24" s="95" t="s">
        <v>70</v>
      </c>
    </row>
    <row r="25" customFormat="false" ht="12.75" hidden="false" customHeight="false" outlineLevel="0" collapsed="false">
      <c r="A25" s="91" t="n">
        <v>30</v>
      </c>
      <c r="B25" s="91" t="s">
        <v>118</v>
      </c>
      <c r="C25" s="91" t="s">
        <v>59</v>
      </c>
      <c r="D25" s="92"/>
      <c r="E25" s="92"/>
      <c r="F25" s="93"/>
      <c r="G25" s="94" t="n">
        <v>77.5792448655541</v>
      </c>
      <c r="H25" s="94" t="n">
        <v>22.4207551344459</v>
      </c>
      <c r="I25" s="94" t="s">
        <v>69</v>
      </c>
      <c r="J25" s="94" t="n">
        <v>22.4207551344459</v>
      </c>
      <c r="K25" s="100" t="n">
        <v>91.54</v>
      </c>
      <c r="L25" s="94" t="n">
        <v>8.46</v>
      </c>
      <c r="M25" s="94" t="s">
        <v>69</v>
      </c>
      <c r="N25" s="94" t="n">
        <v>8.46</v>
      </c>
      <c r="O25" s="94" t="n">
        <v>33.9781622601285</v>
      </c>
      <c r="P25" s="94" t="n">
        <v>36.3284764219741</v>
      </c>
      <c r="Q25" s="94" t="n">
        <v>29.6933613178974</v>
      </c>
      <c r="R25" s="94" t="n">
        <v>66.0218377398715</v>
      </c>
      <c r="S25" s="95" t="s">
        <v>59</v>
      </c>
      <c r="T25" s="95" t="s">
        <v>59</v>
      </c>
    </row>
    <row r="26" customFormat="false" ht="12.75" hidden="false" customHeight="false" outlineLevel="0" collapsed="false">
      <c r="A26" s="91" t="n">
        <v>38</v>
      </c>
      <c r="B26" s="91" t="s">
        <v>101</v>
      </c>
      <c r="C26" s="91" t="s">
        <v>67</v>
      </c>
      <c r="D26" s="92"/>
      <c r="E26" s="92"/>
      <c r="F26" s="93"/>
      <c r="G26" s="94" t="n">
        <v>77.5684000724769</v>
      </c>
      <c r="H26" s="94" t="n">
        <v>20.4566044573292</v>
      </c>
      <c r="I26" s="94" t="n">
        <v>1.97499547019388</v>
      </c>
      <c r="J26" s="94" t="n">
        <v>22.4315999275231</v>
      </c>
      <c r="K26" s="100" t="n">
        <v>92.2419954259577</v>
      </c>
      <c r="L26" s="94" t="n">
        <v>4.57404230989137</v>
      </c>
      <c r="M26" s="94" t="n">
        <v>3.18396226415094</v>
      </c>
      <c r="N26" s="94" t="n">
        <v>7.75800457404231</v>
      </c>
      <c r="O26" s="94" t="n">
        <v>50.0691802144587</v>
      </c>
      <c r="P26" s="94" t="n">
        <v>33.9501902455898</v>
      </c>
      <c r="Q26" s="94" t="n">
        <v>15.9806295399516</v>
      </c>
      <c r="R26" s="94" t="n">
        <v>49.9308197855413</v>
      </c>
      <c r="S26" s="95" t="s">
        <v>67</v>
      </c>
      <c r="T26" s="95" t="s">
        <v>67</v>
      </c>
    </row>
    <row r="27" customFormat="false" ht="12.75" hidden="false" customHeight="false" outlineLevel="0" collapsed="false">
      <c r="A27" s="91" t="n">
        <v>8</v>
      </c>
      <c r="B27" s="91" t="s">
        <v>37</v>
      </c>
      <c r="C27" s="91" t="s">
        <v>37</v>
      </c>
      <c r="D27" s="92"/>
      <c r="E27" s="92"/>
      <c r="F27" s="93"/>
      <c r="G27" s="94" t="n">
        <v>95.5455509801793</v>
      </c>
      <c r="H27" s="94" t="n">
        <v>4.45444901982075</v>
      </c>
      <c r="I27" s="94" t="s">
        <v>36</v>
      </c>
      <c r="J27" s="94" t="n">
        <v>4.45444901982075</v>
      </c>
      <c r="K27" s="100" t="n">
        <v>92.524667554877</v>
      </c>
      <c r="L27" s="94" t="n">
        <v>6.15400215761884</v>
      </c>
      <c r="M27" s="94" t="n">
        <v>1.32133028750412</v>
      </c>
      <c r="N27" s="94" t="n">
        <v>7.47533244512296</v>
      </c>
      <c r="O27" s="94" t="n">
        <v>83.7057849707866</v>
      </c>
      <c r="P27" s="94" t="n">
        <v>10.0530348665282</v>
      </c>
      <c r="Q27" s="94" t="n">
        <v>6.24118016268519</v>
      </c>
      <c r="R27" s="94" t="n">
        <v>16.2942150292134</v>
      </c>
      <c r="S27" s="95" t="s">
        <v>37</v>
      </c>
      <c r="T27" s="95" t="s">
        <v>37</v>
      </c>
    </row>
    <row r="28" customFormat="false" ht="12.75" hidden="false" customHeight="false" outlineLevel="0" collapsed="false">
      <c r="A28" s="91" t="n">
        <v>25</v>
      </c>
      <c r="B28" s="91" t="s">
        <v>128</v>
      </c>
      <c r="C28" s="91" t="s">
        <v>54</v>
      </c>
      <c r="D28" s="92"/>
      <c r="E28" s="92"/>
      <c r="F28" s="93"/>
      <c r="G28" s="94" t="n">
        <v>85.7023871528891</v>
      </c>
      <c r="H28" s="94" t="n">
        <v>14.2976128471109</v>
      </c>
      <c r="I28" s="94" t="s">
        <v>31</v>
      </c>
      <c r="J28" s="94" t="n">
        <v>14.2976128471109</v>
      </c>
      <c r="K28" s="100" t="n">
        <v>93.7361483527912</v>
      </c>
      <c r="L28" s="94" t="n">
        <v>6.26385164720882</v>
      </c>
      <c r="M28" s="94" t="s">
        <v>31</v>
      </c>
      <c r="N28" s="94" t="n">
        <v>6.26385164720882</v>
      </c>
      <c r="O28" s="94" t="n">
        <v>78.1824940885416</v>
      </c>
      <c r="P28" s="94" t="n">
        <v>17.5949876065598</v>
      </c>
      <c r="Q28" s="94" t="n">
        <v>4.22251830489862</v>
      </c>
      <c r="R28" s="94" t="n">
        <v>21.8175059114584</v>
      </c>
      <c r="S28" s="95" t="s">
        <v>54</v>
      </c>
      <c r="T28" s="95" t="s">
        <v>54</v>
      </c>
    </row>
    <row r="29" customFormat="false" ht="12.75" hidden="false" customHeight="false" outlineLevel="0" collapsed="false">
      <c r="A29" s="91" t="n">
        <v>2</v>
      </c>
      <c r="B29" s="91" t="s">
        <v>132</v>
      </c>
      <c r="C29" s="91" t="s">
        <v>28</v>
      </c>
      <c r="D29" s="92"/>
      <c r="E29" s="92"/>
      <c r="F29" s="93"/>
      <c r="G29" s="94" t="n">
        <v>63.4037692204252</v>
      </c>
      <c r="H29" s="94" t="n">
        <v>16.5669029526834</v>
      </c>
      <c r="I29" s="94" t="n">
        <v>20.0293278268914</v>
      </c>
      <c r="J29" s="94" t="n">
        <v>36.5962307795748</v>
      </c>
      <c r="K29" s="100" t="n">
        <v>94.3349990793089</v>
      </c>
      <c r="L29" s="94" t="n">
        <v>3.02518581605201</v>
      </c>
      <c r="M29" s="94" t="n">
        <v>2.63981510463911</v>
      </c>
      <c r="N29" s="94" t="n">
        <v>5.66500092069112</v>
      </c>
      <c r="O29" s="94" t="n">
        <v>84.5280041459216</v>
      </c>
      <c r="P29" s="94" t="n">
        <v>5.38155959385408</v>
      </c>
      <c r="Q29" s="94" t="n">
        <v>10.0904362602243</v>
      </c>
      <c r="R29" s="94" t="n">
        <v>15.4719958540784</v>
      </c>
      <c r="S29" s="95" t="s">
        <v>28</v>
      </c>
      <c r="T29" s="95" t="s">
        <v>28</v>
      </c>
    </row>
    <row r="30" customFormat="false" ht="12.75" hidden="false" customHeight="false" outlineLevel="0" collapsed="false">
      <c r="A30" s="91" t="n">
        <v>11</v>
      </c>
      <c r="B30" s="91" t="s">
        <v>127</v>
      </c>
      <c r="C30" s="91" t="s">
        <v>40</v>
      </c>
      <c r="D30" s="92"/>
      <c r="E30" s="92"/>
      <c r="F30" s="93"/>
      <c r="G30" s="94" t="n">
        <v>93.8416763678696</v>
      </c>
      <c r="H30" s="94" t="s">
        <v>35</v>
      </c>
      <c r="I30" s="94" t="s">
        <v>35</v>
      </c>
      <c r="J30" s="94" t="n">
        <v>6.15832363213038</v>
      </c>
      <c r="K30" s="100" t="n">
        <v>94.7019892013027</v>
      </c>
      <c r="L30" s="94" t="s">
        <v>81</v>
      </c>
      <c r="M30" s="94" t="s">
        <v>81</v>
      </c>
      <c r="N30" s="94" t="n">
        <v>5.29801079869726</v>
      </c>
      <c r="O30" s="94" t="n">
        <v>77.8509228937184</v>
      </c>
      <c r="P30" s="94" t="s">
        <v>35</v>
      </c>
      <c r="Q30" s="94" t="s">
        <v>35</v>
      </c>
      <c r="R30" s="94" t="n">
        <v>22.1490771062816</v>
      </c>
      <c r="S30" s="95" t="s">
        <v>40</v>
      </c>
      <c r="T30" s="95" t="s">
        <v>40</v>
      </c>
    </row>
    <row r="31" customFormat="false" ht="12.75" hidden="false" customHeight="false" outlineLevel="0" collapsed="false">
      <c r="A31" s="91" t="n">
        <v>3</v>
      </c>
      <c r="B31" s="91" t="s">
        <v>137</v>
      </c>
      <c r="C31" s="91" t="s">
        <v>29</v>
      </c>
      <c r="D31" s="92"/>
      <c r="E31" s="92"/>
      <c r="F31" s="93"/>
      <c r="G31" s="94" t="n">
        <v>96.372034164752</v>
      </c>
      <c r="H31" s="94" t="n">
        <v>3.47057341038327</v>
      </c>
      <c r="I31" s="94" t="n">
        <v>0.157392424864725</v>
      </c>
      <c r="J31" s="94" t="n">
        <v>3.627965835248</v>
      </c>
      <c r="K31" s="100" t="n">
        <v>95.079</v>
      </c>
      <c r="L31" s="94" t="n">
        <v>4.776</v>
      </c>
      <c r="M31" s="94" t="n">
        <v>0.144</v>
      </c>
      <c r="N31" s="94" t="n">
        <v>4.921</v>
      </c>
      <c r="O31" s="94" t="n">
        <v>90.5593407365805</v>
      </c>
      <c r="P31" s="94" t="n">
        <v>4.69306970870382</v>
      </c>
      <c r="Q31" s="94" t="n">
        <v>4.74758955471567</v>
      </c>
      <c r="R31" s="94" t="n">
        <v>9.44065926341949</v>
      </c>
      <c r="S31" s="95" t="s">
        <v>29</v>
      </c>
      <c r="T31" s="95" t="s">
        <v>29</v>
      </c>
    </row>
    <row r="32" customFormat="false" ht="12.75" hidden="false" customHeight="false" outlineLevel="0" collapsed="false">
      <c r="A32" s="91" t="n">
        <v>12</v>
      </c>
      <c r="B32" s="91" t="s">
        <v>136</v>
      </c>
      <c r="C32" s="91" t="s">
        <v>41</v>
      </c>
      <c r="D32" s="92"/>
      <c r="E32" s="92"/>
      <c r="F32" s="93"/>
      <c r="G32" s="94" t="n">
        <v>69.5913873107051</v>
      </c>
      <c r="H32" s="94" t="n">
        <v>26.2100300818778</v>
      </c>
      <c r="I32" s="94" t="n">
        <v>4.19858260741711</v>
      </c>
      <c r="J32" s="94" t="n">
        <v>30.408612689295</v>
      </c>
      <c r="K32" s="100" t="n">
        <v>96.148</v>
      </c>
      <c r="L32" s="94" t="n">
        <v>3.621</v>
      </c>
      <c r="M32" s="94" t="n">
        <v>0.231</v>
      </c>
      <c r="N32" s="94" t="n">
        <v>3.852</v>
      </c>
      <c r="O32" s="94" t="n">
        <v>90.2413706131332</v>
      </c>
      <c r="P32" s="94" t="n">
        <v>9.05135890053316</v>
      </c>
      <c r="Q32" s="94" t="n">
        <v>0.707270486333653</v>
      </c>
      <c r="R32" s="94" t="n">
        <v>9.75862938686682</v>
      </c>
      <c r="S32" s="95" t="s">
        <v>41</v>
      </c>
      <c r="T32" s="95" t="s">
        <v>41</v>
      </c>
    </row>
    <row r="33" customFormat="false" ht="12.75" hidden="false" customHeight="false" outlineLevel="0" collapsed="false">
      <c r="A33" s="91" t="n">
        <v>13</v>
      </c>
      <c r="B33" s="91" t="s">
        <v>134</v>
      </c>
      <c r="C33" s="91" t="s">
        <v>42</v>
      </c>
      <c r="D33" s="92"/>
      <c r="E33" s="92"/>
      <c r="F33" s="93"/>
      <c r="G33" s="94" t="s">
        <v>31</v>
      </c>
      <c r="H33" s="94" t="s">
        <v>31</v>
      </c>
      <c r="I33" s="94" t="s">
        <v>31</v>
      </c>
      <c r="J33" s="94" t="s">
        <v>31</v>
      </c>
      <c r="K33" s="100" t="n">
        <v>96.8855512118405</v>
      </c>
      <c r="L33" s="94" t="s">
        <v>81</v>
      </c>
      <c r="M33" s="94" t="s">
        <v>81</v>
      </c>
      <c r="N33" s="94" t="n">
        <v>3.11444878815952</v>
      </c>
      <c r="O33" s="94" t="n">
        <v>85.0990316336222</v>
      </c>
      <c r="P33" s="94" t="n">
        <v>13.1590203732149</v>
      </c>
      <c r="Q33" s="94" t="n">
        <v>1.74194799316289</v>
      </c>
      <c r="R33" s="94" t="n">
        <v>14.9009683663778</v>
      </c>
      <c r="S33" s="95" t="s">
        <v>42</v>
      </c>
      <c r="T33" s="95" t="s">
        <v>42</v>
      </c>
    </row>
    <row r="34" customFormat="false" ht="12.75" hidden="false" customHeight="false" outlineLevel="0" collapsed="false">
      <c r="A34" s="91" t="n">
        <v>14</v>
      </c>
      <c r="B34" s="91" t="s">
        <v>125</v>
      </c>
      <c r="C34" s="91" t="s">
        <v>43</v>
      </c>
      <c r="D34" s="92"/>
      <c r="E34" s="92"/>
      <c r="F34" s="93"/>
      <c r="G34" s="94" t="n">
        <v>93.5410841635251</v>
      </c>
      <c r="H34" s="94" t="n">
        <v>6.45891583647493</v>
      </c>
      <c r="I34" s="94" t="s">
        <v>36</v>
      </c>
      <c r="J34" s="94" t="n">
        <v>6.45891583647493</v>
      </c>
      <c r="K34" s="100" t="n">
        <v>97.1925618974193</v>
      </c>
      <c r="L34" s="94" t="n">
        <v>2.44997448941889</v>
      </c>
      <c r="M34" s="94" t="n">
        <v>0.357463613161866</v>
      </c>
      <c r="N34" s="94" t="n">
        <v>2.80743810258075</v>
      </c>
      <c r="O34" s="94" t="n">
        <v>72.9834251699014</v>
      </c>
      <c r="P34" s="94" t="n">
        <v>19.3279627293482</v>
      </c>
      <c r="Q34" s="94" t="n">
        <v>7.68861210075038</v>
      </c>
      <c r="R34" s="94" t="n">
        <v>27.0165748300986</v>
      </c>
      <c r="S34" s="95" t="s">
        <v>43</v>
      </c>
      <c r="T34" s="95" t="s">
        <v>43</v>
      </c>
    </row>
    <row r="35" customFormat="false" ht="12.75" hidden="false" customHeight="false" outlineLevel="0" collapsed="false">
      <c r="A35" s="91" t="n">
        <v>6</v>
      </c>
      <c r="B35" s="91" t="s">
        <v>139</v>
      </c>
      <c r="C35" s="91" t="s">
        <v>33</v>
      </c>
      <c r="D35" s="92" t="n">
        <v>3</v>
      </c>
      <c r="E35" s="92" t="n">
        <v>3</v>
      </c>
      <c r="F35" s="93" t="n">
        <v>2</v>
      </c>
      <c r="G35" s="94" t="n">
        <v>81.4108763042346</v>
      </c>
      <c r="H35" s="94" t="n">
        <v>18.5891236957654</v>
      </c>
      <c r="I35" s="94" t="s">
        <v>36</v>
      </c>
      <c r="J35" s="94" t="n">
        <v>18.5891236957654</v>
      </c>
      <c r="K35" s="100" t="n">
        <v>97.914</v>
      </c>
      <c r="L35" s="94" t="n">
        <v>2.086</v>
      </c>
      <c r="M35" s="94" t="s">
        <v>31</v>
      </c>
      <c r="N35" s="94" t="n">
        <v>2.086</v>
      </c>
      <c r="O35" s="94" t="n">
        <v>96.4470245855195</v>
      </c>
      <c r="P35" s="94" t="n">
        <v>3.55297541448052</v>
      </c>
      <c r="Q35" s="94" t="s">
        <v>36</v>
      </c>
      <c r="R35" s="94" t="n">
        <v>3.55297541448052</v>
      </c>
      <c r="S35" s="95" t="s">
        <v>140</v>
      </c>
      <c r="T35" s="95" t="s">
        <v>140</v>
      </c>
    </row>
    <row r="36" customFormat="false" ht="12.75" hidden="false" customHeight="false" outlineLevel="0" collapsed="false">
      <c r="A36" s="91" t="n">
        <v>37</v>
      </c>
      <c r="B36" s="91" t="s">
        <v>100</v>
      </c>
      <c r="C36" s="91" t="s">
        <v>66</v>
      </c>
      <c r="D36" s="92"/>
      <c r="E36" s="92"/>
      <c r="F36" s="93"/>
      <c r="G36" s="94" t="n">
        <v>98.7854251012146</v>
      </c>
      <c r="H36" s="94" t="n">
        <v>1.21457489878543</v>
      </c>
      <c r="I36" s="94" t="s">
        <v>36</v>
      </c>
      <c r="J36" s="94" t="n">
        <v>1.21457489878543</v>
      </c>
      <c r="K36" s="100" t="n">
        <v>98.4611040519554</v>
      </c>
      <c r="L36" s="94" t="n">
        <v>1.41183114499506</v>
      </c>
      <c r="M36" s="94" t="n">
        <v>0.127064803049555</v>
      </c>
      <c r="N36" s="94" t="n">
        <v>1.53889594804461</v>
      </c>
      <c r="O36" s="94" t="n">
        <v>73.0751498386353</v>
      </c>
      <c r="P36" s="94" t="n">
        <v>24.896265560166</v>
      </c>
      <c r="Q36" s="94" t="n">
        <v>2.02858460119871</v>
      </c>
      <c r="R36" s="94" t="n">
        <v>26.9248501613647</v>
      </c>
      <c r="S36" s="95" t="s">
        <v>66</v>
      </c>
      <c r="T36" s="95" t="s">
        <v>66</v>
      </c>
    </row>
    <row r="37" customFormat="false" ht="12.75" hidden="false" customHeight="false" outlineLevel="0" collapsed="false">
      <c r="A37" s="91" t="n">
        <v>22</v>
      </c>
      <c r="B37" s="91" t="s">
        <v>124</v>
      </c>
      <c r="C37" s="91" t="s">
        <v>51</v>
      </c>
      <c r="D37" s="92"/>
      <c r="E37" s="92"/>
      <c r="F37" s="93"/>
      <c r="G37" s="94" t="n">
        <v>85.3262191414326</v>
      </c>
      <c r="H37" s="94" t="n">
        <v>14.6737808585674</v>
      </c>
      <c r="I37" s="94" t="s">
        <v>31</v>
      </c>
      <c r="J37" s="94" t="n">
        <v>14.6737808585674</v>
      </c>
      <c r="K37" s="100" t="n">
        <v>98.6399656497956</v>
      </c>
      <c r="L37" s="94" t="n">
        <v>1.3600343502044</v>
      </c>
      <c r="M37" s="94" t="s">
        <v>31</v>
      </c>
      <c r="N37" s="94" t="n">
        <v>1.3600343502044</v>
      </c>
      <c r="O37" s="94" t="n">
        <v>70.3533856763628</v>
      </c>
      <c r="P37" s="94" t="n">
        <v>29.6466143236372</v>
      </c>
      <c r="Q37" s="94" t="s">
        <v>31</v>
      </c>
      <c r="R37" s="94" t="n">
        <v>29.6466143236372</v>
      </c>
      <c r="S37" s="95" t="s">
        <v>51</v>
      </c>
      <c r="T37" s="95" t="s">
        <v>51</v>
      </c>
    </row>
    <row r="38" customFormat="false" ht="12.75" hidden="false" customHeight="false" outlineLevel="0" collapsed="false">
      <c r="A38" s="91" t="n">
        <v>7</v>
      </c>
      <c r="B38" s="91" t="s">
        <v>138</v>
      </c>
      <c r="C38" s="91" t="s">
        <v>34</v>
      </c>
      <c r="D38" s="92"/>
      <c r="E38" s="92"/>
      <c r="F38" s="93"/>
      <c r="G38" s="94" t="n">
        <v>90.7796701067684</v>
      </c>
      <c r="H38" s="94" t="s">
        <v>35</v>
      </c>
      <c r="I38" s="94" t="s">
        <v>35</v>
      </c>
      <c r="J38" s="94" t="n">
        <v>9.22032989323159</v>
      </c>
      <c r="K38" s="100" t="n">
        <v>99.004</v>
      </c>
      <c r="L38" s="94" t="s">
        <v>81</v>
      </c>
      <c r="M38" s="94" t="s">
        <v>81</v>
      </c>
      <c r="N38" s="94" t="n">
        <v>0.996</v>
      </c>
      <c r="O38" s="94" t="n">
        <v>95.468906323623</v>
      </c>
      <c r="P38" s="94" t="s">
        <v>35</v>
      </c>
      <c r="Q38" s="94" t="s">
        <v>35</v>
      </c>
      <c r="R38" s="94" t="n">
        <v>4.53109367637701</v>
      </c>
      <c r="S38" s="95" t="s">
        <v>34</v>
      </c>
      <c r="T38" s="95" t="s">
        <v>34</v>
      </c>
    </row>
    <row r="39" customFormat="false" ht="12.75" hidden="false" customHeight="false" outlineLevel="0" collapsed="false">
      <c r="A39" s="91" t="n">
        <v>26</v>
      </c>
      <c r="B39" s="91" t="s">
        <v>135</v>
      </c>
      <c r="C39" s="91" t="s">
        <v>55</v>
      </c>
      <c r="D39" s="92"/>
      <c r="E39" s="92"/>
      <c r="F39" s="93"/>
      <c r="G39" s="94" t="n">
        <v>100</v>
      </c>
      <c r="H39" s="94" t="s">
        <v>36</v>
      </c>
      <c r="I39" s="94" t="s">
        <v>36</v>
      </c>
      <c r="J39" s="94" t="s">
        <v>36</v>
      </c>
      <c r="K39" s="100" t="n">
        <v>99.9144854876842</v>
      </c>
      <c r="L39" s="94" t="n">
        <v>0.0855145123157665</v>
      </c>
      <c r="M39" s="94" t="s">
        <v>69</v>
      </c>
      <c r="N39" s="94" t="n">
        <v>0.0855145123157665</v>
      </c>
      <c r="O39" s="94" t="n">
        <v>89.1117988911403</v>
      </c>
      <c r="P39" s="94" t="s">
        <v>36</v>
      </c>
      <c r="Q39" s="94" t="n">
        <v>10.8882011088597</v>
      </c>
      <c r="R39" s="94" t="n">
        <v>10.8882011088597</v>
      </c>
      <c r="S39" s="95" t="s">
        <v>55</v>
      </c>
      <c r="T39" s="95" t="s">
        <v>55</v>
      </c>
    </row>
    <row r="40" customFormat="false" ht="12.75" hidden="false" customHeight="false" outlineLevel="0" collapsed="false">
      <c r="A40" s="91" t="n">
        <v>23</v>
      </c>
      <c r="B40" s="91" t="s">
        <v>52</v>
      </c>
      <c r="C40" s="91" t="s">
        <v>52</v>
      </c>
      <c r="D40" s="92"/>
      <c r="E40" s="92"/>
      <c r="F40" s="93"/>
      <c r="G40" s="94" t="s">
        <v>31</v>
      </c>
      <c r="H40" s="94" t="s">
        <v>31</v>
      </c>
      <c r="I40" s="94" t="s">
        <v>31</v>
      </c>
      <c r="J40" s="94" t="s">
        <v>31</v>
      </c>
      <c r="K40" s="100" t="n">
        <v>99.942</v>
      </c>
      <c r="L40" s="94" t="n">
        <v>0.058</v>
      </c>
      <c r="M40" s="94" t="s">
        <v>31</v>
      </c>
      <c r="N40" s="94" t="n">
        <v>0.058</v>
      </c>
      <c r="O40" s="94" t="n">
        <v>66.7444674694172</v>
      </c>
      <c r="P40" s="94" t="n">
        <v>27.5503540530489</v>
      </c>
      <c r="Q40" s="94" t="n">
        <v>5.70517847753387</v>
      </c>
      <c r="R40" s="94" t="n">
        <v>33.2555325305828</v>
      </c>
      <c r="S40" s="95" t="s">
        <v>52</v>
      </c>
      <c r="T40" s="95" t="s">
        <v>52</v>
      </c>
    </row>
    <row r="41" customFormat="false" ht="12.75" hidden="false" customHeight="false" outlineLevel="0" collapsed="false">
      <c r="A41" s="91" t="n">
        <v>10</v>
      </c>
      <c r="B41" s="91" t="s">
        <v>143</v>
      </c>
      <c r="C41" s="91" t="s">
        <v>39</v>
      </c>
      <c r="D41" s="92"/>
      <c r="E41" s="92"/>
      <c r="F41" s="93"/>
      <c r="G41" s="94" t="s">
        <v>78</v>
      </c>
      <c r="H41" s="94" t="s">
        <v>79</v>
      </c>
      <c r="I41" s="94" t="s">
        <v>80</v>
      </c>
      <c r="J41" s="94" t="s">
        <v>81</v>
      </c>
      <c r="K41" s="100" t="s">
        <v>31</v>
      </c>
      <c r="L41" s="94" t="s">
        <v>31</v>
      </c>
      <c r="M41" s="94" t="s">
        <v>36</v>
      </c>
      <c r="N41" s="94" t="s">
        <v>31</v>
      </c>
      <c r="O41" s="94" t="s">
        <v>31</v>
      </c>
      <c r="P41" s="94" t="s">
        <v>31</v>
      </c>
      <c r="Q41" s="94" t="s">
        <v>31</v>
      </c>
      <c r="R41" s="94" t="s">
        <v>31</v>
      </c>
      <c r="S41" s="95" t="s">
        <v>39</v>
      </c>
      <c r="T41" s="95" t="s">
        <v>39</v>
      </c>
    </row>
    <row r="42" customFormat="false" ht="12.75" hidden="false" customHeight="false" outlineLevel="0" collapsed="false">
      <c r="A42" s="91" t="n">
        <v>28</v>
      </c>
      <c r="B42" s="91" t="s">
        <v>144</v>
      </c>
      <c r="C42" s="91" t="s">
        <v>57</v>
      </c>
      <c r="D42" s="92"/>
      <c r="E42" s="92"/>
      <c r="F42" s="93"/>
      <c r="G42" s="94" t="s">
        <v>31</v>
      </c>
      <c r="H42" s="94" t="s">
        <v>31</v>
      </c>
      <c r="I42" s="94" t="s">
        <v>31</v>
      </c>
      <c r="J42" s="94" t="s">
        <v>31</v>
      </c>
      <c r="K42" s="100" t="s">
        <v>31</v>
      </c>
      <c r="L42" s="94" t="s">
        <v>31</v>
      </c>
      <c r="M42" s="94" t="s">
        <v>31</v>
      </c>
      <c r="N42" s="94" t="s">
        <v>31</v>
      </c>
      <c r="O42" s="94" t="s">
        <v>31</v>
      </c>
      <c r="P42" s="94" t="s">
        <v>31</v>
      </c>
      <c r="Q42" s="94" t="s">
        <v>31</v>
      </c>
      <c r="R42" s="94" t="s">
        <v>31</v>
      </c>
      <c r="S42" s="95" t="s">
        <v>57</v>
      </c>
      <c r="T42" s="95" t="s">
        <v>57</v>
      </c>
    </row>
    <row r="43" customFormat="false" ht="12.75" hidden="false" customHeight="false" outlineLevel="0" collapsed="false">
      <c r="A43" s="91" t="n">
        <v>17</v>
      </c>
      <c r="B43" s="91" t="s">
        <v>46</v>
      </c>
      <c r="C43" s="91" t="s">
        <v>46</v>
      </c>
      <c r="D43" s="92"/>
      <c r="E43" s="92"/>
      <c r="F43" s="93"/>
      <c r="G43" s="94" t="s">
        <v>31</v>
      </c>
      <c r="H43" s="94" t="s">
        <v>31</v>
      </c>
      <c r="I43" s="94" t="s">
        <v>31</v>
      </c>
      <c r="J43" s="94" t="s">
        <v>31</v>
      </c>
      <c r="K43" s="100" t="s">
        <v>31</v>
      </c>
      <c r="L43" s="94" t="s">
        <v>31</v>
      </c>
      <c r="M43" s="94" t="s">
        <v>31</v>
      </c>
      <c r="N43" s="94" t="s">
        <v>31</v>
      </c>
      <c r="O43" s="94" t="s">
        <v>31</v>
      </c>
      <c r="P43" s="94" t="s">
        <v>31</v>
      </c>
      <c r="Q43" s="94" t="s">
        <v>31</v>
      </c>
      <c r="R43" s="94" t="s">
        <v>31</v>
      </c>
      <c r="S43" s="95" t="s">
        <v>46</v>
      </c>
      <c r="T43" s="95" t="s">
        <v>46</v>
      </c>
    </row>
    <row r="44" customFormat="false" ht="12.75" hidden="false" customHeight="false" outlineLevel="0" collapsed="false">
      <c r="A44" s="91" t="n">
        <v>35</v>
      </c>
      <c r="B44" s="91" t="s">
        <v>98</v>
      </c>
      <c r="C44" s="91" t="s">
        <v>64</v>
      </c>
      <c r="D44" s="92"/>
      <c r="E44" s="92"/>
      <c r="F44" s="93"/>
      <c r="G44" s="94" t="s">
        <v>31</v>
      </c>
      <c r="H44" s="94" t="s">
        <v>31</v>
      </c>
      <c r="I44" s="94" t="s">
        <v>31</v>
      </c>
      <c r="J44" s="94" t="s">
        <v>31</v>
      </c>
      <c r="K44" s="100" t="s">
        <v>31</v>
      </c>
      <c r="L44" s="94" t="s">
        <v>31</v>
      </c>
      <c r="M44" s="94" t="s">
        <v>31</v>
      </c>
      <c r="N44" s="94" t="s">
        <v>31</v>
      </c>
      <c r="O44" s="94" t="s">
        <v>31</v>
      </c>
      <c r="P44" s="94" t="s">
        <v>31</v>
      </c>
      <c r="Q44" s="94" t="s">
        <v>31</v>
      </c>
      <c r="R44" s="94" t="s">
        <v>31</v>
      </c>
      <c r="S44" s="95" t="s">
        <v>64</v>
      </c>
      <c r="T44" s="95" t="s">
        <v>64</v>
      </c>
    </row>
    <row r="45" customFormat="false" ht="12.75" hidden="false" customHeight="false" outlineLevel="0" collapsed="false">
      <c r="A45" s="91" t="n">
        <v>39</v>
      </c>
      <c r="B45" s="91" t="s">
        <v>102</v>
      </c>
      <c r="C45" s="91" t="s">
        <v>68</v>
      </c>
      <c r="D45" s="92"/>
      <c r="E45" s="92"/>
      <c r="F45" s="93"/>
      <c r="G45" s="94" t="s">
        <v>31</v>
      </c>
      <c r="H45" s="94" t="s">
        <v>31</v>
      </c>
      <c r="I45" s="94" t="s">
        <v>31</v>
      </c>
      <c r="J45" s="94" t="s">
        <v>31</v>
      </c>
      <c r="K45" s="100" t="s">
        <v>31</v>
      </c>
      <c r="L45" s="94" t="s">
        <v>31</v>
      </c>
      <c r="M45" s="94" t="s">
        <v>31</v>
      </c>
      <c r="N45" s="94" t="s">
        <v>31</v>
      </c>
      <c r="O45" s="94" t="s">
        <v>31</v>
      </c>
      <c r="P45" s="94" t="s">
        <v>31</v>
      </c>
      <c r="Q45" s="94" t="s">
        <v>31</v>
      </c>
      <c r="R45" s="94" t="s">
        <v>31</v>
      </c>
      <c r="S45" s="95" t="s">
        <v>68</v>
      </c>
      <c r="T45" s="95" t="s">
        <v>68</v>
      </c>
    </row>
    <row r="46" customFormat="false" ht="12.75" hidden="false" customHeight="false" outlineLevel="0" collapsed="false">
      <c r="A46" s="91" t="n">
        <v>21</v>
      </c>
      <c r="B46" s="91" t="s">
        <v>141</v>
      </c>
      <c r="C46" s="91" t="s">
        <v>50</v>
      </c>
      <c r="D46" s="92"/>
      <c r="E46" s="92"/>
      <c r="F46" s="93"/>
      <c r="G46" s="94" t="n">
        <v>90.4709095193867</v>
      </c>
      <c r="H46" s="94" t="n">
        <v>9.52909048061328</v>
      </c>
      <c r="I46" s="94" t="s">
        <v>31</v>
      </c>
      <c r="J46" s="94" t="n">
        <v>9.52909048061328</v>
      </c>
      <c r="K46" s="100" t="s">
        <v>31</v>
      </c>
      <c r="L46" s="94" t="s">
        <v>31</v>
      </c>
      <c r="M46" s="94" t="s">
        <v>31</v>
      </c>
      <c r="N46" s="94" t="s">
        <v>31</v>
      </c>
      <c r="O46" s="94" t="n">
        <v>97.0291124613263</v>
      </c>
      <c r="P46" s="94" t="n">
        <v>2.97088753867372</v>
      </c>
      <c r="Q46" s="94" t="s">
        <v>31</v>
      </c>
      <c r="R46" s="94" t="n">
        <v>2.97088753867372</v>
      </c>
      <c r="S46" s="95" t="s">
        <v>50</v>
      </c>
      <c r="T46" s="95" t="s">
        <v>50</v>
      </c>
    </row>
  </sheetData>
  <mergeCells count="6">
    <mergeCell ref="A4:N4"/>
    <mergeCell ref="A5:N5"/>
    <mergeCell ref="A7:N7"/>
    <mergeCell ref="G9:J9"/>
    <mergeCell ref="K9:N9"/>
    <mergeCell ref="O9:R9"/>
  </mergeCells>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false" hidden="false" outlineLevel="0" max="257" min="1" style="101" width="9.14"/>
  </cols>
  <sheetData>
    <row r="1" customFormat="false" ht="12.75" hidden="false" customHeight="false" outlineLevel="0" collapsed="false">
      <c r="A1" s="102" t="s">
        <v>0</v>
      </c>
    </row>
    <row r="2" customFormat="false" ht="12.75" hidden="false" customHeight="false" outlineLevel="0" collapsed="false">
      <c r="A2" s="103" t="s">
        <v>1</v>
      </c>
      <c r="B2" s="101" t="s">
        <v>2</v>
      </c>
    </row>
    <row r="3" customFormat="false" ht="12.75" hidden="false" customHeight="false" outlineLevel="0" collapsed="false">
      <c r="A3" s="103" t="s">
        <v>3</v>
      </c>
    </row>
    <row r="4" customFormat="false" ht="12.75" hidden="false" customHeight="false" outlineLevel="0" collapsed="false">
      <c r="A4" s="103"/>
    </row>
    <row r="5" customFormat="false" ht="12.75" hidden="false" customHeight="false" outlineLevel="0" collapsed="false">
      <c r="A5" s="103"/>
    </row>
    <row r="6" customFormat="false" ht="12.75" hidden="false" customHeight="false" outlineLevel="0" collapsed="false">
      <c r="A6" s="103"/>
    </row>
    <row r="7" customFormat="false" ht="12.75" hidden="false" customHeight="false" outlineLevel="0" collapsed="false">
      <c r="A7" s="104"/>
      <c r="B7" s="104"/>
      <c r="C7" s="104"/>
      <c r="D7" s="104"/>
      <c r="E7" s="104"/>
      <c r="F7" s="104"/>
      <c r="G7" s="104"/>
      <c r="H7" s="104"/>
      <c r="I7" s="104"/>
      <c r="J7" s="104"/>
      <c r="K7" s="104"/>
    </row>
    <row r="8" customFormat="false" ht="12.75" hidden="false" customHeight="false" outlineLevel="0" collapsed="false">
      <c r="A8" s="104"/>
      <c r="B8" s="104"/>
      <c r="C8" s="104"/>
      <c r="D8" s="104"/>
      <c r="E8" s="104"/>
      <c r="F8" s="104"/>
      <c r="G8" s="104"/>
      <c r="H8" s="104"/>
      <c r="I8" s="104"/>
      <c r="J8" s="104"/>
      <c r="K8" s="104"/>
    </row>
    <row r="9" customFormat="false" ht="12.75" hidden="false" customHeight="false" outlineLevel="0" collapsed="false">
      <c r="A9" s="104"/>
      <c r="B9" s="104"/>
      <c r="C9" s="104"/>
      <c r="D9" s="104"/>
      <c r="E9" s="104"/>
      <c r="F9" s="104"/>
      <c r="G9" s="104"/>
      <c r="H9" s="104"/>
      <c r="I9" s="104"/>
      <c r="J9" s="104"/>
      <c r="K9" s="104"/>
    </row>
    <row r="10" customFormat="false" ht="12.75" hidden="false" customHeight="false" outlineLevel="0" collapsed="false">
      <c r="A10" s="104"/>
      <c r="B10" s="104"/>
      <c r="C10" s="104"/>
      <c r="D10" s="104"/>
      <c r="E10" s="104"/>
      <c r="F10" s="104"/>
      <c r="G10" s="104"/>
      <c r="H10" s="104"/>
      <c r="I10" s="104"/>
      <c r="J10" s="104"/>
      <c r="K10" s="104"/>
    </row>
    <row r="11" customFormat="false" ht="12.75" hidden="false" customHeight="false" outlineLevel="0" collapsed="false">
      <c r="A11" s="104"/>
      <c r="B11" s="104"/>
      <c r="C11" s="104"/>
      <c r="D11" s="104"/>
      <c r="E11" s="104"/>
      <c r="F11" s="104"/>
      <c r="G11" s="104"/>
      <c r="H11" s="104"/>
      <c r="I11" s="104"/>
      <c r="J11" s="104"/>
      <c r="K11" s="104"/>
    </row>
    <row r="12" customFormat="false" ht="12.75" hidden="false" customHeight="false" outlineLevel="0" collapsed="false">
      <c r="A12" s="104"/>
      <c r="B12" s="104"/>
      <c r="C12" s="104"/>
      <c r="D12" s="104"/>
      <c r="E12" s="104"/>
      <c r="F12" s="104"/>
      <c r="G12" s="104"/>
      <c r="H12" s="104"/>
      <c r="I12" s="104"/>
      <c r="J12" s="104"/>
      <c r="K12" s="104"/>
    </row>
    <row r="13" customFormat="false" ht="12.75" hidden="false" customHeight="false" outlineLevel="0" collapsed="false">
      <c r="A13" s="104"/>
      <c r="B13" s="104"/>
      <c r="C13" s="104"/>
      <c r="D13" s="104"/>
      <c r="E13" s="104"/>
      <c r="F13" s="104"/>
      <c r="G13" s="104"/>
      <c r="H13" s="104"/>
      <c r="I13" s="104"/>
      <c r="J13" s="104"/>
      <c r="K13" s="104"/>
    </row>
    <row r="14" customFormat="false" ht="12.75" hidden="false" customHeight="false" outlineLevel="0" collapsed="false">
      <c r="A14" s="104"/>
      <c r="B14" s="104"/>
      <c r="C14" s="104"/>
      <c r="D14" s="104"/>
      <c r="E14" s="104"/>
      <c r="F14" s="104"/>
      <c r="G14" s="104"/>
      <c r="H14" s="104"/>
      <c r="I14" s="104"/>
      <c r="J14" s="104"/>
      <c r="K14" s="104"/>
    </row>
    <row r="15" customFormat="false" ht="12.75" hidden="false" customHeight="false" outlineLevel="0" collapsed="false">
      <c r="A15" s="104"/>
      <c r="B15" s="104"/>
      <c r="C15" s="104"/>
      <c r="D15" s="104"/>
      <c r="E15" s="104"/>
      <c r="F15" s="104"/>
      <c r="G15" s="104"/>
      <c r="H15" s="104"/>
      <c r="I15" s="104"/>
      <c r="J15" s="104"/>
      <c r="K15" s="104"/>
    </row>
    <row r="16" customFormat="false" ht="12.75" hidden="false" customHeight="false" outlineLevel="0" collapsed="false">
      <c r="A16" s="104"/>
      <c r="B16" s="104"/>
      <c r="C16" s="104"/>
      <c r="D16" s="104"/>
      <c r="E16" s="104"/>
      <c r="F16" s="104"/>
      <c r="G16" s="104"/>
      <c r="H16" s="104"/>
      <c r="I16" s="104"/>
      <c r="J16" s="104"/>
      <c r="K16" s="104"/>
    </row>
    <row r="17" customFormat="false" ht="12.75" hidden="false" customHeight="false" outlineLevel="0" collapsed="false">
      <c r="A17" s="104"/>
      <c r="B17" s="104"/>
      <c r="C17" s="104"/>
      <c r="D17" s="104"/>
      <c r="E17" s="104"/>
      <c r="F17" s="104"/>
      <c r="G17" s="104"/>
      <c r="H17" s="104"/>
      <c r="I17" s="104"/>
      <c r="J17" s="104"/>
      <c r="K17" s="104"/>
    </row>
    <row r="18" customFormat="false" ht="12.75" hidden="false" customHeight="false" outlineLevel="0" collapsed="false">
      <c r="A18" s="104"/>
      <c r="B18" s="104"/>
      <c r="C18" s="104"/>
      <c r="D18" s="104"/>
      <c r="E18" s="104"/>
      <c r="F18" s="104"/>
      <c r="G18" s="104"/>
      <c r="H18" s="104"/>
      <c r="I18" s="104"/>
      <c r="J18" s="104"/>
      <c r="K18" s="104"/>
    </row>
    <row r="19" customFormat="false" ht="12.75" hidden="false" customHeight="false" outlineLevel="0" collapsed="false">
      <c r="A19" s="104"/>
      <c r="B19" s="104"/>
      <c r="C19" s="104"/>
      <c r="D19" s="104"/>
      <c r="E19" s="104"/>
      <c r="F19" s="104"/>
      <c r="G19" s="104"/>
      <c r="H19" s="104"/>
      <c r="I19" s="104"/>
      <c r="J19" s="104"/>
      <c r="K19" s="104"/>
    </row>
    <row r="20" customFormat="false" ht="12.75" hidden="false" customHeight="false" outlineLevel="0" collapsed="false">
      <c r="A20" s="104"/>
      <c r="B20" s="104"/>
      <c r="C20" s="104"/>
      <c r="D20" s="104"/>
      <c r="E20" s="104"/>
      <c r="F20" s="104"/>
      <c r="G20" s="104"/>
      <c r="H20" s="104"/>
      <c r="I20" s="104"/>
      <c r="J20" s="104"/>
      <c r="K20" s="104"/>
    </row>
    <row r="21" customFormat="false" ht="12.75" hidden="false" customHeight="false" outlineLevel="0" collapsed="false">
      <c r="A21" s="104"/>
      <c r="B21" s="104"/>
      <c r="C21" s="104"/>
      <c r="D21" s="104"/>
      <c r="E21" s="104"/>
      <c r="F21" s="104"/>
      <c r="G21" s="104"/>
      <c r="H21" s="104"/>
      <c r="I21" s="104"/>
      <c r="J21" s="104"/>
      <c r="K21" s="104"/>
    </row>
    <row r="22" customFormat="false" ht="12.75" hidden="false" customHeight="false" outlineLevel="0" collapsed="false">
      <c r="A22" s="104"/>
      <c r="B22" s="104"/>
      <c r="C22" s="104"/>
      <c r="D22" s="104"/>
      <c r="E22" s="104"/>
      <c r="F22" s="104"/>
      <c r="G22" s="104"/>
      <c r="H22" s="104"/>
      <c r="I22" s="104"/>
      <c r="J22" s="104"/>
      <c r="K22" s="104"/>
    </row>
    <row r="23" customFormat="false" ht="12.75" hidden="false" customHeight="false" outlineLevel="0" collapsed="false">
      <c r="A23" s="104"/>
      <c r="B23" s="104"/>
      <c r="C23" s="104"/>
      <c r="D23" s="104"/>
      <c r="E23" s="104"/>
      <c r="F23" s="104"/>
      <c r="G23" s="104"/>
      <c r="H23" s="104"/>
      <c r="I23" s="104"/>
      <c r="J23" s="104"/>
      <c r="K23" s="104"/>
    </row>
    <row r="24" customFormat="false" ht="12.75" hidden="false" customHeight="false" outlineLevel="0" collapsed="false">
      <c r="A24" s="104"/>
      <c r="B24" s="104"/>
      <c r="C24" s="104"/>
      <c r="D24" s="104"/>
      <c r="E24" s="104"/>
      <c r="F24" s="104"/>
      <c r="G24" s="104"/>
      <c r="H24" s="104"/>
      <c r="I24" s="104"/>
      <c r="J24" s="104"/>
      <c r="K24" s="104"/>
    </row>
    <row r="25" customFormat="false" ht="12.75" hidden="false" customHeight="false" outlineLevel="0" collapsed="false">
      <c r="A25" s="104"/>
      <c r="B25" s="104"/>
      <c r="C25" s="104"/>
      <c r="D25" s="104"/>
      <c r="E25" s="104"/>
      <c r="F25" s="104"/>
      <c r="G25" s="104"/>
      <c r="H25" s="104"/>
      <c r="I25" s="104"/>
      <c r="J25" s="104"/>
      <c r="K25" s="104"/>
    </row>
    <row r="26" customFormat="false" ht="12.75" hidden="false" customHeight="false" outlineLevel="0" collapsed="false">
      <c r="A26" s="104"/>
      <c r="B26" s="104"/>
      <c r="C26" s="104"/>
      <c r="D26" s="104"/>
      <c r="E26" s="104"/>
      <c r="F26" s="104"/>
      <c r="G26" s="104"/>
      <c r="H26" s="104"/>
      <c r="I26" s="104"/>
      <c r="J26" s="104"/>
      <c r="K26" s="104"/>
    </row>
    <row r="27" customFormat="false" ht="12.75" hidden="false" customHeight="false" outlineLevel="0" collapsed="false">
      <c r="A27" s="104"/>
      <c r="B27" s="104"/>
      <c r="C27" s="104"/>
      <c r="D27" s="104"/>
      <c r="E27" s="104"/>
      <c r="F27" s="104"/>
      <c r="G27" s="104"/>
      <c r="H27" s="104"/>
      <c r="I27" s="104"/>
      <c r="J27" s="104"/>
      <c r="K27" s="104"/>
    </row>
    <row r="28" customFormat="false" ht="12.75" hidden="false" customHeight="false" outlineLevel="0" collapsed="false">
      <c r="A28" s="104"/>
      <c r="B28" s="104"/>
      <c r="C28" s="104"/>
      <c r="D28" s="104"/>
      <c r="E28" s="104"/>
      <c r="F28" s="104"/>
      <c r="G28" s="104"/>
      <c r="H28" s="104"/>
      <c r="I28" s="104"/>
      <c r="J28" s="104"/>
      <c r="K28" s="104"/>
    </row>
    <row r="29" customFormat="false" ht="12.75" hidden="false" customHeight="false" outlineLevel="0" collapsed="false">
      <c r="A29" s="104"/>
      <c r="B29" s="104"/>
      <c r="C29" s="104"/>
      <c r="D29" s="104"/>
      <c r="E29" s="104"/>
      <c r="F29" s="104"/>
      <c r="G29" s="104"/>
      <c r="H29" s="104"/>
      <c r="I29" s="104"/>
      <c r="J29" s="104"/>
      <c r="K29" s="104"/>
    </row>
    <row r="30" customFormat="false" ht="12.75" hidden="false" customHeight="false" outlineLevel="0" collapsed="false">
      <c r="A30" s="104"/>
      <c r="B30" s="104"/>
      <c r="C30" s="104"/>
      <c r="D30" s="104"/>
      <c r="E30" s="104"/>
      <c r="F30" s="104"/>
      <c r="G30" s="104"/>
      <c r="H30" s="104"/>
      <c r="I30" s="104"/>
      <c r="J30" s="104"/>
      <c r="K30" s="104"/>
    </row>
    <row r="31" customFormat="false" ht="12.75" hidden="false" customHeight="false" outlineLevel="0" collapsed="false">
      <c r="A31" s="104"/>
      <c r="B31" s="104"/>
      <c r="C31" s="104"/>
      <c r="D31" s="104"/>
      <c r="E31" s="104"/>
      <c r="F31" s="104"/>
      <c r="G31" s="104"/>
      <c r="H31" s="104"/>
      <c r="I31" s="104"/>
      <c r="J31" s="104"/>
      <c r="K31" s="104"/>
    </row>
    <row r="32" customFormat="false" ht="12.75" hidden="false" customHeight="false" outlineLevel="0" collapsed="false">
      <c r="A32" s="104"/>
      <c r="B32" s="104"/>
      <c r="C32" s="104"/>
      <c r="D32" s="104"/>
      <c r="E32" s="104"/>
      <c r="F32" s="104"/>
      <c r="G32" s="104"/>
      <c r="H32" s="104"/>
      <c r="I32" s="104"/>
      <c r="J32" s="104"/>
      <c r="K32" s="104"/>
    </row>
    <row r="33" customFormat="false" ht="12.75" hidden="false" customHeight="false" outlineLevel="0" collapsed="false">
      <c r="A33" s="104"/>
      <c r="B33" s="104"/>
      <c r="C33" s="104"/>
      <c r="D33" s="104"/>
      <c r="E33" s="104"/>
      <c r="F33" s="104"/>
      <c r="G33" s="104"/>
      <c r="H33" s="104"/>
      <c r="I33" s="104"/>
      <c r="J33" s="104"/>
      <c r="K33" s="104"/>
    </row>
    <row r="34" customFormat="false" ht="12.75" hidden="false" customHeight="false" outlineLevel="0" collapsed="false">
      <c r="A34" s="104"/>
      <c r="B34" s="104"/>
      <c r="C34" s="104"/>
      <c r="D34" s="104"/>
      <c r="E34" s="104"/>
      <c r="F34" s="104"/>
      <c r="G34" s="104"/>
      <c r="H34" s="104"/>
      <c r="I34" s="104"/>
      <c r="J34" s="104"/>
      <c r="K34" s="104"/>
    </row>
    <row r="35" customFormat="false" ht="12.75" hidden="false" customHeight="false" outlineLevel="0" collapsed="false">
      <c r="A35" s="104"/>
      <c r="B35" s="104"/>
      <c r="C35" s="104"/>
      <c r="D35" s="104"/>
      <c r="E35" s="104"/>
      <c r="F35" s="104"/>
      <c r="G35" s="104"/>
      <c r="H35" s="104"/>
      <c r="I35" s="104"/>
      <c r="J35" s="104"/>
      <c r="K35" s="104"/>
    </row>
    <row r="36" customFormat="false" ht="12.75" hidden="false" customHeight="false" outlineLevel="0" collapsed="false">
      <c r="A36" s="104"/>
      <c r="B36" s="104"/>
      <c r="C36" s="104"/>
      <c r="D36" s="104"/>
      <c r="E36" s="104"/>
      <c r="F36" s="104"/>
      <c r="G36" s="104"/>
      <c r="H36" s="104"/>
      <c r="I36" s="104"/>
      <c r="J36" s="104"/>
      <c r="K36" s="104"/>
    </row>
    <row r="37" customFormat="false" ht="12.75" hidden="false" customHeight="false" outlineLevel="0" collapsed="false">
      <c r="A37" s="104"/>
      <c r="B37" s="104"/>
      <c r="C37" s="104"/>
      <c r="D37" s="104"/>
      <c r="E37" s="104"/>
      <c r="F37" s="104"/>
      <c r="G37" s="104"/>
      <c r="H37" s="104"/>
      <c r="I37" s="104"/>
      <c r="J37" s="104"/>
      <c r="K37" s="104"/>
    </row>
    <row r="38" customFormat="false" ht="12.75" hidden="false" customHeight="false" outlineLevel="0" collapsed="false">
      <c r="A38" s="104"/>
      <c r="B38" s="104"/>
      <c r="C38" s="104"/>
      <c r="D38" s="104"/>
      <c r="E38" s="104"/>
      <c r="F38" s="104"/>
      <c r="G38" s="104"/>
      <c r="H38" s="104"/>
      <c r="I38" s="104"/>
      <c r="J38" s="104"/>
      <c r="K38" s="104"/>
    </row>
    <row r="39" customFormat="false" ht="12.75" hidden="false" customHeight="false" outlineLevel="0" collapsed="false">
      <c r="A39" s="104"/>
      <c r="B39" s="104"/>
      <c r="C39" s="104"/>
      <c r="D39" s="104"/>
      <c r="E39" s="104"/>
      <c r="F39" s="104"/>
      <c r="G39" s="104"/>
      <c r="H39" s="104"/>
      <c r="I39" s="104"/>
      <c r="J39" s="104"/>
      <c r="K39" s="104"/>
    </row>
    <row r="40" customFormat="false" ht="12.75" hidden="false" customHeight="false" outlineLevel="0" collapsed="false">
      <c r="A40" s="104"/>
      <c r="B40" s="104"/>
      <c r="C40" s="104"/>
      <c r="D40" s="104"/>
      <c r="E40" s="104"/>
      <c r="F40" s="104"/>
      <c r="G40" s="104"/>
      <c r="H40" s="104"/>
      <c r="I40" s="104"/>
      <c r="J40" s="104"/>
      <c r="K40" s="104"/>
    </row>
    <row r="41" customFormat="false" ht="12.75" hidden="false" customHeight="false" outlineLevel="0" collapsed="false">
      <c r="A41" s="104"/>
      <c r="B41" s="104"/>
      <c r="C41" s="104"/>
      <c r="D41" s="104"/>
      <c r="E41" s="104"/>
      <c r="F41" s="104"/>
      <c r="G41" s="104"/>
      <c r="H41" s="104"/>
      <c r="I41" s="104"/>
      <c r="J41" s="104"/>
      <c r="K41" s="104"/>
    </row>
    <row r="42" customFormat="false" ht="12.75" hidden="false" customHeight="false" outlineLevel="0" collapsed="false">
      <c r="A42" s="104"/>
      <c r="B42" s="104"/>
      <c r="C42" s="104"/>
      <c r="D42" s="104"/>
      <c r="E42" s="104"/>
      <c r="F42" s="104"/>
      <c r="G42" s="104"/>
      <c r="H42" s="104"/>
      <c r="I42" s="104"/>
      <c r="J42" s="104"/>
      <c r="K42" s="104"/>
    </row>
    <row r="43" customFormat="false" ht="12.75" hidden="false" customHeight="false" outlineLevel="0" collapsed="false">
      <c r="A43" s="104"/>
      <c r="B43" s="104"/>
      <c r="C43" s="104"/>
      <c r="D43" s="104"/>
      <c r="E43" s="104"/>
      <c r="F43" s="104"/>
      <c r="G43" s="104"/>
      <c r="H43" s="104"/>
      <c r="I43" s="104"/>
      <c r="J43" s="104"/>
      <c r="K43" s="104"/>
    </row>
    <row r="44" customFormat="false" ht="12.75" hidden="false" customHeight="false" outlineLevel="0" collapsed="false">
      <c r="A44" s="104"/>
      <c r="B44" s="104"/>
      <c r="C44" s="104"/>
      <c r="D44" s="104"/>
      <c r="E44" s="104"/>
      <c r="F44" s="104"/>
      <c r="G44" s="104"/>
      <c r="H44" s="104"/>
      <c r="I44" s="104"/>
      <c r="J44" s="104"/>
      <c r="K44" s="104"/>
    </row>
    <row r="45" customFormat="false" ht="12.75" hidden="false" customHeight="false" outlineLevel="0" collapsed="false">
      <c r="A45" s="104"/>
      <c r="B45" s="104"/>
      <c r="C45" s="104"/>
      <c r="D45" s="104"/>
      <c r="E45" s="104"/>
      <c r="F45" s="104"/>
      <c r="G45" s="104"/>
      <c r="H45" s="104"/>
      <c r="I45" s="104"/>
      <c r="J45" s="104"/>
      <c r="K45" s="104"/>
    </row>
    <row r="46" customFormat="false" ht="12.75" hidden="false" customHeight="false" outlineLevel="0" collapsed="false">
      <c r="A46" s="104"/>
      <c r="B46" s="104"/>
      <c r="C46" s="104"/>
      <c r="D46" s="104"/>
      <c r="E46" s="104"/>
      <c r="F46" s="104"/>
      <c r="G46" s="104"/>
      <c r="H46" s="104"/>
      <c r="I46" s="104"/>
      <c r="J46" s="104"/>
      <c r="K46" s="104"/>
    </row>
    <row r="47" customFormat="false" ht="12.75" hidden="false" customHeight="false" outlineLevel="0" collapsed="false">
      <c r="A47" s="104"/>
      <c r="B47" s="104"/>
      <c r="C47" s="104"/>
      <c r="D47" s="104"/>
      <c r="E47" s="104"/>
      <c r="F47" s="104"/>
      <c r="G47" s="104"/>
      <c r="H47" s="104"/>
      <c r="I47" s="104"/>
      <c r="J47" s="104"/>
      <c r="K47" s="104"/>
    </row>
    <row r="48" customFormat="false" ht="12.75" hidden="false" customHeight="false" outlineLevel="0" collapsed="false">
      <c r="A48" s="104"/>
      <c r="B48" s="104"/>
      <c r="C48" s="104"/>
      <c r="D48" s="104"/>
      <c r="E48" s="104"/>
      <c r="F48" s="104"/>
      <c r="G48" s="104"/>
      <c r="H48" s="104"/>
      <c r="I48" s="104"/>
      <c r="J48" s="104"/>
      <c r="K48" s="104"/>
    </row>
    <row r="49" customFormat="false" ht="12.75" hidden="false" customHeight="false" outlineLevel="0" collapsed="false">
      <c r="A49" s="104"/>
      <c r="B49" s="104"/>
      <c r="C49" s="104"/>
      <c r="D49" s="104"/>
      <c r="E49" s="104"/>
      <c r="F49" s="104"/>
      <c r="G49" s="104"/>
      <c r="H49" s="104"/>
      <c r="I49" s="104"/>
      <c r="J49" s="104"/>
      <c r="K49" s="104"/>
    </row>
    <row r="50" customFormat="false" ht="12.75" hidden="false" customHeight="false" outlineLevel="0" collapsed="false">
      <c r="A50" s="104"/>
      <c r="B50" s="104"/>
      <c r="C50" s="104"/>
      <c r="D50" s="104"/>
      <c r="E50" s="104"/>
      <c r="F50" s="104"/>
      <c r="G50" s="104"/>
      <c r="H50" s="104"/>
      <c r="I50" s="104"/>
      <c r="J50" s="104"/>
      <c r="K50" s="104"/>
    </row>
    <row r="51" customFormat="false" ht="12.75" hidden="false" customHeight="false" outlineLevel="0" collapsed="false">
      <c r="A51" s="104"/>
      <c r="B51" s="104"/>
      <c r="C51" s="104"/>
      <c r="D51" s="104"/>
      <c r="E51" s="104"/>
      <c r="F51" s="104"/>
      <c r="G51" s="104"/>
      <c r="H51" s="104"/>
      <c r="I51" s="104"/>
      <c r="J51" s="104"/>
      <c r="K51" s="104"/>
    </row>
    <row r="52" customFormat="false" ht="12.75" hidden="false" customHeight="false" outlineLevel="0" collapsed="false">
      <c r="A52" s="104"/>
      <c r="B52" s="104"/>
      <c r="C52" s="104"/>
      <c r="D52" s="104"/>
      <c r="E52" s="104"/>
      <c r="F52" s="104"/>
      <c r="G52" s="104"/>
      <c r="H52" s="104"/>
      <c r="I52" s="104"/>
      <c r="J52" s="104"/>
      <c r="K52" s="104"/>
    </row>
    <row r="53" customFormat="false" ht="12.75" hidden="false" customHeight="false" outlineLevel="0" collapsed="false">
      <c r="A53" s="104"/>
      <c r="B53" s="104"/>
      <c r="C53" s="104"/>
      <c r="D53" s="104"/>
      <c r="E53" s="104"/>
      <c r="F53" s="104"/>
      <c r="G53" s="104"/>
      <c r="H53" s="104"/>
      <c r="I53" s="104"/>
      <c r="J53" s="104"/>
      <c r="K53" s="104"/>
    </row>
    <row r="54" customFormat="false" ht="12.75" hidden="false" customHeight="false" outlineLevel="0" collapsed="false">
      <c r="A54" s="104"/>
      <c r="B54" s="104"/>
      <c r="C54" s="104"/>
      <c r="D54" s="104"/>
      <c r="E54" s="104"/>
      <c r="F54" s="104"/>
      <c r="G54" s="104"/>
      <c r="H54" s="104"/>
      <c r="I54" s="104"/>
      <c r="J54" s="104"/>
      <c r="K54" s="104"/>
    </row>
    <row r="55" customFormat="false" ht="12.75" hidden="false" customHeight="false" outlineLevel="0" collapsed="false">
      <c r="A55" s="104"/>
      <c r="B55" s="104"/>
      <c r="C55" s="104"/>
      <c r="D55" s="104"/>
      <c r="E55" s="104"/>
      <c r="F55" s="104"/>
      <c r="G55" s="104"/>
      <c r="H55" s="104"/>
      <c r="I55" s="104"/>
      <c r="J55" s="104"/>
      <c r="K55" s="104"/>
    </row>
    <row r="56" customFormat="false" ht="12.75" hidden="false" customHeight="false" outlineLevel="0" collapsed="false">
      <c r="A56" s="104"/>
      <c r="B56" s="104"/>
      <c r="C56" s="104"/>
      <c r="D56" s="104"/>
      <c r="E56" s="104"/>
      <c r="F56" s="104"/>
      <c r="G56" s="104"/>
      <c r="H56" s="104"/>
      <c r="I56" s="104"/>
      <c r="J56" s="104"/>
      <c r="K56" s="104"/>
    </row>
    <row r="57" customFormat="false" ht="12.75" hidden="false" customHeight="false" outlineLevel="0" collapsed="false">
      <c r="A57" s="104"/>
      <c r="B57" s="104"/>
      <c r="C57" s="104"/>
      <c r="D57" s="104"/>
      <c r="E57" s="104"/>
      <c r="F57" s="104"/>
      <c r="G57" s="104"/>
      <c r="H57" s="104"/>
      <c r="I57" s="104"/>
      <c r="J57" s="104"/>
      <c r="K57" s="104"/>
    </row>
    <row r="58" customFormat="false" ht="12.75" hidden="false" customHeight="false" outlineLevel="0" collapsed="false">
      <c r="A58" s="104"/>
      <c r="B58" s="104"/>
      <c r="C58" s="104"/>
      <c r="D58" s="104"/>
      <c r="E58" s="104"/>
      <c r="F58" s="104"/>
      <c r="G58" s="104"/>
      <c r="H58" s="104"/>
      <c r="I58" s="104"/>
      <c r="J58" s="104"/>
      <c r="K58" s="104"/>
    </row>
  </sheetData>
  <hyperlinks>
    <hyperlink ref="A1" r:id="rId1" display="Regards sur l'éducation 2009: Les indicateurs de l'OCDE - OECD © 2009 - ISBN 9789264040984"/>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4:19:23Z</dcterms:created>
  <dc:creator>Bruneforth, Michael</dc:creator>
  <dc:description/>
  <dc:language>en-US</dc:language>
  <cp:lastModifiedBy>Bonati_C</cp:lastModifiedBy>
  <cp:lastPrinted>2009-05-22T12:06:56Z</cp:lastPrinted>
  <dcterms:modified xsi:type="dcterms:W3CDTF">2009-08-20T12:4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untries">
    <vt:lpwstr/>
  </property>
  <property fmtid="{D5CDD505-2E9C-101B-9397-08002B2CF9AE}" pid="3" name="Format">
    <vt:lpwstr>Tables&amp;Charts</vt:lpwstr>
  </property>
  <property fmtid="{D5CDD505-2E9C-101B-9397-08002B2CF9AE}" pid="4" name="Indicators">
    <vt:lpwstr>23</vt:lpwstr>
  </property>
  <property fmtid="{D5CDD505-2E9C-101B-9397-08002B2CF9AE}" pid="5" name="Language">
    <vt:lpwstr>French</vt:lpwstr>
  </property>
  <property fmtid="{D5CDD505-2E9C-101B-9397-08002B2CF9AE}" pid="6" name="Order">
    <vt:lpwstr>16100.0000000000</vt:lpwstr>
  </property>
</Properties>
</file>