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C_A6.3" sheetId="1" state="visible" r:id="rId2"/>
    <sheet name="C_A6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06">
  <si>
    <t xml:space="preserve">Education at a Glance 2011: OECD Indicators - © OECD 2011</t>
  </si>
  <si>
    <t xml:space="preserve">Indicator A6: Engagement in reading and performance </t>
  </si>
  <si>
    <t xml:space="preserve">Chart A6.3. Relationship between the types of materials students read and performance in reading  </t>
  </si>
  <si>
    <t xml:space="preserve">Version 1 - Last updated: 26-Aug-2011</t>
  </si>
  <si>
    <t xml:space="preserve">Graphique A6.3. Relation entre les types de lecture et la performance des élèves en compréhension de l'écrit</t>
  </si>
  <si>
    <t xml:space="preserve">Score point difference between students who read these materials and sudents who do not</t>
  </si>
  <si>
    <t xml:space="preserve">Écart de score entre les élèves qui ont les types de lecture suivants et ceux qui ne les ont pas</t>
  </si>
  <si>
    <r>
      <rPr>
        <i val="true"/>
        <sz val="10"/>
        <color rgb="FF000000"/>
        <rFont val="Arial"/>
        <family val="2"/>
      </rPr>
      <t xml:space="preserve">Note</t>
    </r>
    <r>
      <rPr>
        <sz val="10"/>
        <color rgb="FF000000"/>
        <rFont val="Arial"/>
        <family val="2"/>
      </rPr>
      <t xml:space="preserve">: Score point differences that are statistically significant are marked in a darker tone.</t>
    </r>
  </si>
  <si>
    <r>
      <rPr>
        <sz val="10"/>
        <rFont val="Arial"/>
        <family val="2"/>
      </rPr>
      <t xml:space="preserve">Écart de XX points en moyenne dans les pays de l'OCDE
</t>
    </r>
    <r>
      <rPr>
        <i val="true"/>
        <sz val="10"/>
        <rFont val="Arial"/>
        <family val="2"/>
      </rPr>
      <t xml:space="preserve">Remarque </t>
    </r>
    <r>
      <rPr>
        <sz val="10"/>
        <rFont val="Arial"/>
        <family val="2"/>
      </rPr>
      <t xml:space="preserve">: les écarts de score statistiquement significatifs sont indiqués en couleur plus foncée. </t>
    </r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: OECD </t>
    </r>
    <r>
      <rPr>
        <i val="true"/>
        <sz val="10"/>
        <color rgb="FF000000"/>
        <rFont val="Arial"/>
        <family val="2"/>
      </rPr>
      <t xml:space="preserve">PISA 2009 Database</t>
    </r>
    <r>
      <rPr>
        <sz val="10"/>
        <color rgb="FF000000"/>
        <rFont val="Arial"/>
        <family val="2"/>
      </rPr>
      <t xml:space="preserve">. Table A6.3.</t>
    </r>
  </si>
  <si>
    <r>
      <rPr>
        <i val="true"/>
        <sz val="10"/>
        <rFont val="Arial"/>
        <family val="2"/>
      </rPr>
      <t xml:space="preserve">Source </t>
    </r>
    <r>
      <rPr>
        <sz val="10"/>
        <rFont val="Arial"/>
        <family val="2"/>
      </rPr>
      <t xml:space="preserve">: OCDE. </t>
    </r>
    <r>
      <rPr>
        <i val="true"/>
        <sz val="10"/>
        <rFont val="Arial"/>
        <family val="2"/>
      </rPr>
      <t xml:space="preserve">Base de données PISA 2009</t>
    </r>
    <r>
      <rPr>
        <sz val="10"/>
        <rFont val="Arial"/>
        <family val="2"/>
      </rPr>
      <t xml:space="preserve">. Tableau A6.3.</t>
    </r>
  </si>
  <si>
    <t xml:space="preserve">Livres de fiction</t>
  </si>
  <si>
    <t xml:space="preserve">Bandes dessinées</t>
  </si>
  <si>
    <t xml:space="preserve">Livres documentaires</t>
  </si>
  <si>
    <t xml:space="preserve">Magazines</t>
  </si>
  <si>
    <t xml:space="preserve">Journaux</t>
  </si>
  <si>
    <t xml:space="preserve">Écart de score</t>
  </si>
  <si>
    <t xml:space="preserve">aavg</t>
  </si>
  <si>
    <t xml:space="preserve">Fiction</t>
  </si>
  <si>
    <t xml:space="preserve">Comic books</t>
  </si>
  <si>
    <t xml:space="preserve">Non-fiction</t>
  </si>
  <si>
    <t xml:space="preserve">Newspapers</t>
  </si>
  <si>
    <t xml:space="preserve">Country</t>
  </si>
  <si>
    <t xml:space="preserve">Pays</t>
  </si>
  <si>
    <t xml:space="preserve">Score dif.</t>
  </si>
  <si>
    <t xml:space="preserve">Australia</t>
  </si>
  <si>
    <t xml:space="preserve">Australie  </t>
  </si>
  <si>
    <t xml:space="preserve">Belgium</t>
  </si>
  <si>
    <t xml:space="preserve">Belgique</t>
  </si>
  <si>
    <t xml:space="preserve">Spain</t>
  </si>
  <si>
    <t xml:space="preserve">Espagne  </t>
  </si>
  <si>
    <t xml:space="preserve">Netherlands</t>
  </si>
  <si>
    <t xml:space="preserve">Pays-Bas  </t>
  </si>
  <si>
    <t xml:space="preserve">Iceland</t>
  </si>
  <si>
    <t xml:space="preserve">Islande  </t>
  </si>
  <si>
    <t xml:space="preserve">Luxembourg</t>
  </si>
  <si>
    <t xml:space="preserve">Luxembourg  </t>
  </si>
  <si>
    <t xml:space="preserve">Norway</t>
  </si>
  <si>
    <t xml:space="preserve">Norvège  </t>
  </si>
  <si>
    <t xml:space="preserve">Slovenia</t>
  </si>
  <si>
    <t xml:space="preserve">Slovénie</t>
  </si>
  <si>
    <t xml:space="preserve">Hungary</t>
  </si>
  <si>
    <t xml:space="preserve">Hongrie  </t>
  </si>
  <si>
    <t xml:space="preserve">Israel</t>
  </si>
  <si>
    <t xml:space="preserve">Israël</t>
  </si>
  <si>
    <t xml:space="preserve">Sweden</t>
  </si>
  <si>
    <t xml:space="preserve">Suède  </t>
  </si>
  <si>
    <t xml:space="preserve">Italy</t>
  </si>
  <si>
    <t xml:space="preserve">Italie  </t>
  </si>
  <si>
    <t xml:space="preserve">Finland</t>
  </si>
  <si>
    <t xml:space="preserve">Finlande  </t>
  </si>
  <si>
    <t xml:space="preserve">Austria</t>
  </si>
  <si>
    <t xml:space="preserve">Autriche  </t>
  </si>
  <si>
    <t xml:space="preserve">Slovak Republic</t>
  </si>
  <si>
    <t xml:space="preserve">Rép. slovaque</t>
  </si>
  <si>
    <t xml:space="preserve">Shanghai-China</t>
  </si>
  <si>
    <t xml:space="preserve">Shanghai (Chine)</t>
  </si>
  <si>
    <t xml:space="preserve">Switzerland</t>
  </si>
  <si>
    <t xml:space="preserve">Suisse  </t>
  </si>
  <si>
    <t xml:space="preserve">Poland</t>
  </si>
  <si>
    <t xml:space="preserve">Pologne  </t>
  </si>
  <si>
    <t xml:space="preserve">France</t>
  </si>
  <si>
    <t xml:space="preserve">France  </t>
  </si>
  <si>
    <t xml:space="preserve">Korea</t>
  </si>
  <si>
    <t xml:space="preserve">Corée  </t>
  </si>
  <si>
    <t xml:space="preserve">Czech Republic</t>
  </si>
  <si>
    <t xml:space="preserve">Rép. tchèque  </t>
  </si>
  <si>
    <t xml:space="preserve">Portugal</t>
  </si>
  <si>
    <t xml:space="preserve">Portugal  </t>
  </si>
  <si>
    <t xml:space="preserve">Chile</t>
  </si>
  <si>
    <t xml:space="preserve">Chili</t>
  </si>
  <si>
    <t xml:space="preserve">Argentina</t>
  </si>
  <si>
    <t xml:space="preserve">Argentine</t>
  </si>
  <si>
    <t xml:space="preserve">Japan</t>
  </si>
  <si>
    <t xml:space="preserve">Japon  </t>
  </si>
  <si>
    <t xml:space="preserve">Germany</t>
  </si>
  <si>
    <t xml:space="preserve">Allemagne  </t>
  </si>
  <si>
    <t xml:space="preserve">Denmark</t>
  </si>
  <si>
    <t xml:space="preserve">Danemark  </t>
  </si>
  <si>
    <t xml:space="preserve">Ireland</t>
  </si>
  <si>
    <t xml:space="preserve">Irlande  </t>
  </si>
  <si>
    <t xml:space="preserve">Turkey</t>
  </si>
  <si>
    <t xml:space="preserve">Turquie  </t>
  </si>
  <si>
    <t xml:space="preserve">United Kingdom</t>
  </si>
  <si>
    <t xml:space="preserve">Royaume-Uni  </t>
  </si>
  <si>
    <t xml:space="preserve">Indonesia</t>
  </si>
  <si>
    <t xml:space="preserve">Indonésie</t>
  </si>
  <si>
    <t xml:space="preserve">Brazil</t>
  </si>
  <si>
    <t xml:space="preserve">Brésil</t>
  </si>
  <si>
    <t xml:space="preserve">New Zealand</t>
  </si>
  <si>
    <t xml:space="preserve">Nouvelle-Zélande  </t>
  </si>
  <si>
    <t xml:space="preserve">Estonia</t>
  </si>
  <si>
    <t xml:space="preserve">Estonie</t>
  </si>
  <si>
    <t xml:space="preserve">Canada</t>
  </si>
  <si>
    <t xml:space="preserve">Canada  </t>
  </si>
  <si>
    <t xml:space="preserve">Greece</t>
  </si>
  <si>
    <t xml:space="preserve">Grèce  </t>
  </si>
  <si>
    <t xml:space="preserve">Mexico</t>
  </si>
  <si>
    <t xml:space="preserve">Mexique  </t>
  </si>
  <si>
    <t xml:space="preserve">United States</t>
  </si>
  <si>
    <t xml:space="preserve">États-Unis  </t>
  </si>
  <si>
    <t xml:space="preserve">Russian Federation</t>
  </si>
  <si>
    <t xml:space="preserve">Fédération de Russie</t>
  </si>
  <si>
    <r>
      <rPr>
        <b val="true"/>
        <sz val="10"/>
        <rFont val="Arial"/>
        <family val="2"/>
      </rPr>
      <t xml:space="preserve">Relationship between the types of materials students read and performance in reading  
</t>
    </r>
    <r>
      <rPr>
        <b val="true"/>
        <i val="true"/>
        <sz val="9"/>
        <rFont val="Arial"/>
        <family val="2"/>
      </rPr>
      <t xml:space="preserve">Score point difference between students who read these materials and sudents who do not</t>
    </r>
  </si>
  <si>
    <t xml:space="preserve">Chart A6.3.</t>
  </si>
  <si>
    <r>
      <rPr>
        <sz val="10"/>
        <color rgb="FF000000"/>
        <rFont val="Arial"/>
        <family val="2"/>
      </rPr>
      <t xml:space="preserve">Source: OECD </t>
    </r>
    <r>
      <rPr>
        <i val="true"/>
        <sz val="10"/>
        <color rgb="FF000000"/>
        <rFont val="Arial"/>
        <family val="2"/>
      </rPr>
      <t xml:space="preserve">PISA 2009 Database</t>
    </r>
    <r>
      <rPr>
        <sz val="10"/>
        <color rgb="FF000000"/>
        <rFont val="Arial"/>
        <family val="2"/>
      </rPr>
      <t xml:space="preserve">. Table A6.3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D_M_-;\-* #,##0.00\ _D_M_-;_-* \-??\ _D_M_-;_-@_-"/>
    <numFmt numFmtId="166" formatCode="0%"/>
    <numFmt numFmtId="167" formatCode="[$-409]#,##0_);\(#,##0\)"/>
    <numFmt numFmtId="168" formatCode="0.0"/>
    <numFmt numFmtId="169" formatCode="0"/>
    <numFmt numFmtId="170" formatCode="\(0.0\);\(0.0\)"/>
  </numFmts>
  <fonts count="4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sz val="10"/>
      <color rgb="FF000000"/>
      <name val="MS Sans Serif"/>
      <family val="2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sz val="8"/>
      <name val="Arial"/>
      <family val="2"/>
      <charset val="238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sz val="7.5"/>
      <color rgb="FF000000"/>
      <name val="MS Sans Serif"/>
      <family val="2"/>
    </font>
    <font>
      <sz val="10"/>
      <name val="Courier New"/>
      <family val="3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10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16"/>
      <color rgb="FF000000"/>
      <name val="Calibri"/>
      <family val="0"/>
    </font>
    <font>
      <b val="true"/>
      <sz val="16"/>
      <color rgb="FFFFFFFF"/>
      <name val="Calibri"/>
      <family val="0"/>
    </font>
    <font>
      <b val="true"/>
      <sz val="11"/>
      <color rgb="FF000080"/>
      <name val="Calibri"/>
      <family val="0"/>
    </font>
    <font>
      <b val="true"/>
      <sz val="11"/>
      <color rgb="FF333399"/>
      <name val="Calibri"/>
      <family val="0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95B3D7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4" fontId="8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4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4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4" borderId="1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4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5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90" wrapText="false" indent="0" shrinkToFit="false"/>
      <protection locked="true" hidden="false"/>
    </xf>
  </cellXfs>
  <cellStyles count="4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blue" xfId="22"/>
    <cellStyle name="cell" xfId="23"/>
    <cellStyle name="Col&amp;RowHeadings" xfId="24"/>
    <cellStyle name="ColCodes" xfId="25"/>
    <cellStyle name="ColTitles" xfId="26"/>
    <cellStyle name="ColTitles 10" xfId="27"/>
    <cellStyle name="ColTitles 10 2" xfId="28"/>
    <cellStyle name="ColTitles 11" xfId="29"/>
    <cellStyle name="ColTitles 11 2" xfId="30"/>
    <cellStyle name="ColTitles 2" xfId="31"/>
    <cellStyle name="ColTitles 2 2" xfId="32"/>
    <cellStyle name="ColTitles 3" xfId="33"/>
    <cellStyle name="ColTitles 3 2" xfId="34"/>
    <cellStyle name="ColTitles 4" xfId="35"/>
    <cellStyle name="ColTitles 4 2" xfId="36"/>
    <cellStyle name="ColTitles 5" xfId="37"/>
    <cellStyle name="ColTitles 5 2" xfId="38"/>
    <cellStyle name="ColTitles 6" xfId="39"/>
    <cellStyle name="ColTitles 6 2" xfId="40"/>
    <cellStyle name="ColTitles 7" xfId="41"/>
    <cellStyle name="ColTitles 7 2" xfId="42"/>
    <cellStyle name="ColTitles 8" xfId="43"/>
    <cellStyle name="ColTitles 8 2" xfId="44"/>
    <cellStyle name="ColTitles 9" xfId="45"/>
    <cellStyle name="ColTitles 9 2" xfId="46"/>
    <cellStyle name="column" xfId="47"/>
    <cellStyle name="comma(1)" xfId="48"/>
    <cellStyle name="DataEntryCells" xfId="49"/>
    <cellStyle name="Dezimal_diff by immig" xfId="50"/>
    <cellStyle name="ErrRpt-DataEntryCells" xfId="51"/>
    <cellStyle name="ErrRpt-GreyBackground" xfId="52"/>
    <cellStyle name="ErrRpt_DataEntryCells" xfId="53"/>
    <cellStyle name="formula" xfId="54"/>
    <cellStyle name="gap" xfId="55"/>
    <cellStyle name="gap 2" xfId="56"/>
    <cellStyle name="gap 2 2" xfId="57"/>
    <cellStyle name="gap 2 2 2" xfId="58"/>
    <cellStyle name="gap 2 2 2 2" xfId="59"/>
    <cellStyle name="gap 2 2 3" xfId="60"/>
    <cellStyle name="gap 3" xfId="61"/>
    <cellStyle name="gap 3 2" xfId="62"/>
    <cellStyle name="gap 4" xfId="63"/>
    <cellStyle name="GreyBackground" xfId="64"/>
    <cellStyle name="ISC" xfId="65"/>
    <cellStyle name="isced" xfId="66"/>
    <cellStyle name="ISCED Titles" xfId="67"/>
    <cellStyle name="level1a" xfId="68"/>
    <cellStyle name="level1a 2" xfId="69"/>
    <cellStyle name="level1a 2 2" xfId="70"/>
    <cellStyle name="level2" xfId="71"/>
    <cellStyle name="level2 2" xfId="72"/>
    <cellStyle name="level2 2 2" xfId="73"/>
    <cellStyle name="level2a" xfId="74"/>
    <cellStyle name="level2a 2" xfId="75"/>
    <cellStyle name="level2a 2 2" xfId="76"/>
    <cellStyle name="level3" xfId="77"/>
    <cellStyle name="Migliaia (0)_conti99" xfId="78"/>
    <cellStyle name="Normal 10" xfId="79"/>
    <cellStyle name="Normal 10 2" xfId="80"/>
    <cellStyle name="Normal 11" xfId="81"/>
    <cellStyle name="Normal 2" xfId="82"/>
    <cellStyle name="Normal 2 15" xfId="83"/>
    <cellStyle name="Normal 2 17" xfId="84"/>
    <cellStyle name="Normal 2 2" xfId="85"/>
    <cellStyle name="Normal 2 2 2" xfId="86"/>
    <cellStyle name="Normal 2 3" xfId="87"/>
    <cellStyle name="Normal 2 3 2" xfId="88"/>
    <cellStyle name="Normal 2 4" xfId="89"/>
    <cellStyle name="Normal 2 4 2" xfId="90"/>
    <cellStyle name="Normal 2 5" xfId="91"/>
    <cellStyle name="Normal 2 5 2" xfId="92"/>
    <cellStyle name="Normal 2 6" xfId="93"/>
    <cellStyle name="Normal 2 6 2" xfId="94"/>
    <cellStyle name="Normal 2 7" xfId="95"/>
    <cellStyle name="Normal 2 7 2" xfId="96"/>
    <cellStyle name="Normal 2 8" xfId="97"/>
    <cellStyle name="Normal 3" xfId="98"/>
    <cellStyle name="Normal 3 2" xfId="99"/>
    <cellStyle name="Normal 3 2 2" xfId="100"/>
    <cellStyle name="Normal 3 2 2 2" xfId="101"/>
    <cellStyle name="Normal 3 2 2 2 2" xfId="102"/>
    <cellStyle name="Normal 3 2 3" xfId="103"/>
    <cellStyle name="Normal 4" xfId="104"/>
    <cellStyle name="Normal 4 2" xfId="105"/>
    <cellStyle name="Normal 5" xfId="106"/>
    <cellStyle name="Normal 5 2" xfId="107"/>
    <cellStyle name="Normal 5 3" xfId="108"/>
    <cellStyle name="Normal 6" xfId="109"/>
    <cellStyle name="Normal 6 2" xfId="110"/>
    <cellStyle name="Normal 6 3" xfId="111"/>
    <cellStyle name="Normal 7" xfId="112"/>
    <cellStyle name="Normal 8" xfId="113"/>
    <cellStyle name="Normal 8 10" xfId="114"/>
    <cellStyle name="Normal 8 11" xfId="115"/>
    <cellStyle name="Normal 8 2" xfId="116"/>
    <cellStyle name="Normal 8 3" xfId="117"/>
    <cellStyle name="Normal 8 4" xfId="118"/>
    <cellStyle name="Normal 8 5" xfId="119"/>
    <cellStyle name="Normal 8 6" xfId="120"/>
    <cellStyle name="Normal 8 7" xfId="121"/>
    <cellStyle name="Normal 8 8" xfId="122"/>
    <cellStyle name="Normal 8 9" xfId="123"/>
    <cellStyle name="Note 10 2" xfId="124"/>
    <cellStyle name="Note 10 2 2" xfId="125"/>
    <cellStyle name="Note 10 2 2 2" xfId="126"/>
    <cellStyle name="Note 10 2 3" xfId="127"/>
    <cellStyle name="Note 10 3" xfId="128"/>
    <cellStyle name="Note 10 3 2" xfId="129"/>
    <cellStyle name="Note 10 3 2 2" xfId="130"/>
    <cellStyle name="Note 10 3 3" xfId="131"/>
    <cellStyle name="Note 10 4" xfId="132"/>
    <cellStyle name="Note 10 4 2" xfId="133"/>
    <cellStyle name="Note 10 4 2 2" xfId="134"/>
    <cellStyle name="Note 10 4 3" xfId="135"/>
    <cellStyle name="Note 10 5" xfId="136"/>
    <cellStyle name="Note 10 5 2" xfId="137"/>
    <cellStyle name="Note 10 5 2 2" xfId="138"/>
    <cellStyle name="Note 10 5 3" xfId="139"/>
    <cellStyle name="Note 10 6" xfId="140"/>
    <cellStyle name="Note 10 6 2" xfId="141"/>
    <cellStyle name="Note 10 6 2 2" xfId="142"/>
    <cellStyle name="Note 10 6 3" xfId="143"/>
    <cellStyle name="Note 10 7" xfId="144"/>
    <cellStyle name="Note 10 7 2" xfId="145"/>
    <cellStyle name="Note 10 7 2 2" xfId="146"/>
    <cellStyle name="Note 10 7 3" xfId="147"/>
    <cellStyle name="Note 11 2" xfId="148"/>
    <cellStyle name="Note 11 2 2" xfId="149"/>
    <cellStyle name="Note 11 2 2 2" xfId="150"/>
    <cellStyle name="Note 11 2 3" xfId="151"/>
    <cellStyle name="Note 11 3" xfId="152"/>
    <cellStyle name="Note 11 3 2" xfId="153"/>
    <cellStyle name="Note 11 3 2 2" xfId="154"/>
    <cellStyle name="Note 11 3 3" xfId="155"/>
    <cellStyle name="Note 11 4" xfId="156"/>
    <cellStyle name="Note 11 4 2" xfId="157"/>
    <cellStyle name="Note 11 4 2 2" xfId="158"/>
    <cellStyle name="Note 11 4 3" xfId="159"/>
    <cellStyle name="Note 11 5" xfId="160"/>
    <cellStyle name="Note 11 5 2" xfId="161"/>
    <cellStyle name="Note 11 5 2 2" xfId="162"/>
    <cellStyle name="Note 11 5 3" xfId="163"/>
    <cellStyle name="Note 11 6" xfId="164"/>
    <cellStyle name="Note 11 6 2" xfId="165"/>
    <cellStyle name="Note 11 6 2 2" xfId="166"/>
    <cellStyle name="Note 11 6 3" xfId="167"/>
    <cellStyle name="Note 12 2" xfId="168"/>
    <cellStyle name="Note 12 2 2" xfId="169"/>
    <cellStyle name="Note 12 2 2 2" xfId="170"/>
    <cellStyle name="Note 12 2 3" xfId="171"/>
    <cellStyle name="Note 12 3" xfId="172"/>
    <cellStyle name="Note 12 3 2" xfId="173"/>
    <cellStyle name="Note 12 3 2 2" xfId="174"/>
    <cellStyle name="Note 12 3 3" xfId="175"/>
    <cellStyle name="Note 12 4" xfId="176"/>
    <cellStyle name="Note 12 4 2" xfId="177"/>
    <cellStyle name="Note 12 4 2 2" xfId="178"/>
    <cellStyle name="Note 12 4 3" xfId="179"/>
    <cellStyle name="Note 12 5" xfId="180"/>
    <cellStyle name="Note 12 5 2" xfId="181"/>
    <cellStyle name="Note 12 5 2 2" xfId="182"/>
    <cellStyle name="Note 12 5 3" xfId="183"/>
    <cellStyle name="Note 13 2" xfId="184"/>
    <cellStyle name="Note 13 2 2" xfId="185"/>
    <cellStyle name="Note 13 2 2 2" xfId="186"/>
    <cellStyle name="Note 13 2 3" xfId="187"/>
    <cellStyle name="Note 14 2" xfId="188"/>
    <cellStyle name="Note 14 2 2" xfId="189"/>
    <cellStyle name="Note 14 2 2 2" xfId="190"/>
    <cellStyle name="Note 14 2 3" xfId="191"/>
    <cellStyle name="Note 15 2" xfId="192"/>
    <cellStyle name="Note 15 2 2" xfId="193"/>
    <cellStyle name="Note 15 2 2 2" xfId="194"/>
    <cellStyle name="Note 15 2 3" xfId="195"/>
    <cellStyle name="Note 2 2" xfId="196"/>
    <cellStyle name="Note 2 2 2" xfId="197"/>
    <cellStyle name="Note 2 2 2 2" xfId="198"/>
    <cellStyle name="Note 2 2 3" xfId="199"/>
    <cellStyle name="Note 2 3" xfId="200"/>
    <cellStyle name="Note 2 3 2" xfId="201"/>
    <cellStyle name="Note 2 3 2 2" xfId="202"/>
    <cellStyle name="Note 2 3 3" xfId="203"/>
    <cellStyle name="Note 2 4" xfId="204"/>
    <cellStyle name="Note 2 4 2" xfId="205"/>
    <cellStyle name="Note 2 4 2 2" xfId="206"/>
    <cellStyle name="Note 2 4 3" xfId="207"/>
    <cellStyle name="Note 2 5" xfId="208"/>
    <cellStyle name="Note 2 5 2" xfId="209"/>
    <cellStyle name="Note 2 5 2 2" xfId="210"/>
    <cellStyle name="Note 2 5 3" xfId="211"/>
    <cellStyle name="Note 2 6" xfId="212"/>
    <cellStyle name="Note 2 6 2" xfId="213"/>
    <cellStyle name="Note 2 6 2 2" xfId="214"/>
    <cellStyle name="Note 2 6 3" xfId="215"/>
    <cellStyle name="Note 2 7" xfId="216"/>
    <cellStyle name="Note 2 7 2" xfId="217"/>
    <cellStyle name="Note 2 7 2 2" xfId="218"/>
    <cellStyle name="Note 2 7 3" xfId="219"/>
    <cellStyle name="Note 2 8" xfId="220"/>
    <cellStyle name="Note 2 8 2" xfId="221"/>
    <cellStyle name="Note 2 8 2 2" xfId="222"/>
    <cellStyle name="Note 2 8 3" xfId="223"/>
    <cellStyle name="Note 3 2" xfId="224"/>
    <cellStyle name="Note 3 2 2" xfId="225"/>
    <cellStyle name="Note 3 2 2 2" xfId="226"/>
    <cellStyle name="Note 3 2 3" xfId="227"/>
    <cellStyle name="Note 3 3" xfId="228"/>
    <cellStyle name="Note 3 3 2" xfId="229"/>
    <cellStyle name="Note 3 3 2 2" xfId="230"/>
    <cellStyle name="Note 3 3 3" xfId="231"/>
    <cellStyle name="Note 3 4" xfId="232"/>
    <cellStyle name="Note 3 4 2" xfId="233"/>
    <cellStyle name="Note 3 4 2 2" xfId="234"/>
    <cellStyle name="Note 3 4 3" xfId="235"/>
    <cellStyle name="Note 3 5" xfId="236"/>
    <cellStyle name="Note 3 5 2" xfId="237"/>
    <cellStyle name="Note 3 5 2 2" xfId="238"/>
    <cellStyle name="Note 3 5 3" xfId="239"/>
    <cellStyle name="Note 3 6" xfId="240"/>
    <cellStyle name="Note 3 6 2" xfId="241"/>
    <cellStyle name="Note 3 6 2 2" xfId="242"/>
    <cellStyle name="Note 3 6 3" xfId="243"/>
    <cellStyle name="Note 3 7" xfId="244"/>
    <cellStyle name="Note 3 7 2" xfId="245"/>
    <cellStyle name="Note 3 7 2 2" xfId="246"/>
    <cellStyle name="Note 3 7 3" xfId="247"/>
    <cellStyle name="Note 3 8" xfId="248"/>
    <cellStyle name="Note 3 8 2" xfId="249"/>
    <cellStyle name="Note 3 8 2 2" xfId="250"/>
    <cellStyle name="Note 3 8 3" xfId="251"/>
    <cellStyle name="Note 4 2" xfId="252"/>
    <cellStyle name="Note 4 2 2" xfId="253"/>
    <cellStyle name="Note 4 2 2 2" xfId="254"/>
    <cellStyle name="Note 4 2 3" xfId="255"/>
    <cellStyle name="Note 4 3" xfId="256"/>
    <cellStyle name="Note 4 3 2" xfId="257"/>
    <cellStyle name="Note 4 3 2 2" xfId="258"/>
    <cellStyle name="Note 4 3 3" xfId="259"/>
    <cellStyle name="Note 4 4" xfId="260"/>
    <cellStyle name="Note 4 4 2" xfId="261"/>
    <cellStyle name="Note 4 4 2 2" xfId="262"/>
    <cellStyle name="Note 4 4 3" xfId="263"/>
    <cellStyle name="Note 4 5" xfId="264"/>
    <cellStyle name="Note 4 5 2" xfId="265"/>
    <cellStyle name="Note 4 5 2 2" xfId="266"/>
    <cellStyle name="Note 4 5 3" xfId="267"/>
    <cellStyle name="Note 4 6" xfId="268"/>
    <cellStyle name="Note 4 6 2" xfId="269"/>
    <cellStyle name="Note 4 6 2 2" xfId="270"/>
    <cellStyle name="Note 4 6 3" xfId="271"/>
    <cellStyle name="Note 4 7" xfId="272"/>
    <cellStyle name="Note 4 7 2" xfId="273"/>
    <cellStyle name="Note 4 7 2 2" xfId="274"/>
    <cellStyle name="Note 4 7 3" xfId="275"/>
    <cellStyle name="Note 4 8" xfId="276"/>
    <cellStyle name="Note 4 8 2" xfId="277"/>
    <cellStyle name="Note 4 8 2 2" xfId="278"/>
    <cellStyle name="Note 4 8 3" xfId="279"/>
    <cellStyle name="Note 5 2" xfId="280"/>
    <cellStyle name="Note 5 2 2" xfId="281"/>
    <cellStyle name="Note 5 2 2 2" xfId="282"/>
    <cellStyle name="Note 5 2 3" xfId="283"/>
    <cellStyle name="Note 5 3" xfId="284"/>
    <cellStyle name="Note 5 3 2" xfId="285"/>
    <cellStyle name="Note 5 3 2 2" xfId="286"/>
    <cellStyle name="Note 5 3 3" xfId="287"/>
    <cellStyle name="Note 5 4" xfId="288"/>
    <cellStyle name="Note 5 4 2" xfId="289"/>
    <cellStyle name="Note 5 4 2 2" xfId="290"/>
    <cellStyle name="Note 5 4 3" xfId="291"/>
    <cellStyle name="Note 5 5" xfId="292"/>
    <cellStyle name="Note 5 5 2" xfId="293"/>
    <cellStyle name="Note 5 5 2 2" xfId="294"/>
    <cellStyle name="Note 5 5 3" xfId="295"/>
    <cellStyle name="Note 5 6" xfId="296"/>
    <cellStyle name="Note 5 6 2" xfId="297"/>
    <cellStyle name="Note 5 6 2 2" xfId="298"/>
    <cellStyle name="Note 5 6 3" xfId="299"/>
    <cellStyle name="Note 5 7" xfId="300"/>
    <cellStyle name="Note 5 7 2" xfId="301"/>
    <cellStyle name="Note 5 7 2 2" xfId="302"/>
    <cellStyle name="Note 5 7 3" xfId="303"/>
    <cellStyle name="Note 5 8" xfId="304"/>
    <cellStyle name="Note 5 8 2" xfId="305"/>
    <cellStyle name="Note 5 8 2 2" xfId="306"/>
    <cellStyle name="Note 5 8 3" xfId="307"/>
    <cellStyle name="Note 6 2" xfId="308"/>
    <cellStyle name="Note 6 2 2" xfId="309"/>
    <cellStyle name="Note 6 2 2 2" xfId="310"/>
    <cellStyle name="Note 6 2 3" xfId="311"/>
    <cellStyle name="Note 6 3" xfId="312"/>
    <cellStyle name="Note 6 3 2" xfId="313"/>
    <cellStyle name="Note 6 3 2 2" xfId="314"/>
    <cellStyle name="Note 6 3 3" xfId="315"/>
    <cellStyle name="Note 6 4" xfId="316"/>
    <cellStyle name="Note 6 4 2" xfId="317"/>
    <cellStyle name="Note 6 4 2 2" xfId="318"/>
    <cellStyle name="Note 6 4 3" xfId="319"/>
    <cellStyle name="Note 6 5" xfId="320"/>
    <cellStyle name="Note 6 5 2" xfId="321"/>
    <cellStyle name="Note 6 5 2 2" xfId="322"/>
    <cellStyle name="Note 6 5 3" xfId="323"/>
    <cellStyle name="Note 6 6" xfId="324"/>
    <cellStyle name="Note 6 6 2" xfId="325"/>
    <cellStyle name="Note 6 6 2 2" xfId="326"/>
    <cellStyle name="Note 6 6 3" xfId="327"/>
    <cellStyle name="Note 6 7" xfId="328"/>
    <cellStyle name="Note 6 7 2" xfId="329"/>
    <cellStyle name="Note 6 7 2 2" xfId="330"/>
    <cellStyle name="Note 6 7 3" xfId="331"/>
    <cellStyle name="Note 6 8" xfId="332"/>
    <cellStyle name="Note 6 8 2" xfId="333"/>
    <cellStyle name="Note 6 8 2 2" xfId="334"/>
    <cellStyle name="Note 6 8 3" xfId="335"/>
    <cellStyle name="Note 7 2" xfId="336"/>
    <cellStyle name="Note 7 2 2" xfId="337"/>
    <cellStyle name="Note 7 2 2 2" xfId="338"/>
    <cellStyle name="Note 7 2 3" xfId="339"/>
    <cellStyle name="Note 7 3" xfId="340"/>
    <cellStyle name="Note 7 3 2" xfId="341"/>
    <cellStyle name="Note 7 3 2 2" xfId="342"/>
    <cellStyle name="Note 7 3 3" xfId="343"/>
    <cellStyle name="Note 7 4" xfId="344"/>
    <cellStyle name="Note 7 4 2" xfId="345"/>
    <cellStyle name="Note 7 4 2 2" xfId="346"/>
    <cellStyle name="Note 7 4 3" xfId="347"/>
    <cellStyle name="Note 7 5" xfId="348"/>
    <cellStyle name="Note 7 5 2" xfId="349"/>
    <cellStyle name="Note 7 5 2 2" xfId="350"/>
    <cellStyle name="Note 7 5 3" xfId="351"/>
    <cellStyle name="Note 7 6" xfId="352"/>
    <cellStyle name="Note 7 6 2" xfId="353"/>
    <cellStyle name="Note 7 6 2 2" xfId="354"/>
    <cellStyle name="Note 7 6 3" xfId="355"/>
    <cellStyle name="Note 7 7" xfId="356"/>
    <cellStyle name="Note 7 7 2" xfId="357"/>
    <cellStyle name="Note 7 7 2 2" xfId="358"/>
    <cellStyle name="Note 7 7 3" xfId="359"/>
    <cellStyle name="Note 7 8" xfId="360"/>
    <cellStyle name="Note 7 8 2" xfId="361"/>
    <cellStyle name="Note 7 8 2 2" xfId="362"/>
    <cellStyle name="Note 7 8 3" xfId="363"/>
    <cellStyle name="Note 8 2" xfId="364"/>
    <cellStyle name="Note 8 2 2" xfId="365"/>
    <cellStyle name="Note 8 2 2 2" xfId="366"/>
    <cellStyle name="Note 8 2 3" xfId="367"/>
    <cellStyle name="Note 8 3" xfId="368"/>
    <cellStyle name="Note 8 3 2" xfId="369"/>
    <cellStyle name="Note 8 3 2 2" xfId="370"/>
    <cellStyle name="Note 8 3 3" xfId="371"/>
    <cellStyle name="Note 8 4" xfId="372"/>
    <cellStyle name="Note 8 4 2" xfId="373"/>
    <cellStyle name="Note 8 4 2 2" xfId="374"/>
    <cellStyle name="Note 8 4 3" xfId="375"/>
    <cellStyle name="Note 8 5" xfId="376"/>
    <cellStyle name="Note 8 5 2" xfId="377"/>
    <cellStyle name="Note 8 5 2 2" xfId="378"/>
    <cellStyle name="Note 8 5 3" xfId="379"/>
    <cellStyle name="Note 8 6" xfId="380"/>
    <cellStyle name="Note 8 6 2" xfId="381"/>
    <cellStyle name="Note 8 6 2 2" xfId="382"/>
    <cellStyle name="Note 8 6 3" xfId="383"/>
    <cellStyle name="Note 8 7" xfId="384"/>
    <cellStyle name="Note 8 7 2" xfId="385"/>
    <cellStyle name="Note 8 7 2 2" xfId="386"/>
    <cellStyle name="Note 8 7 3" xfId="387"/>
    <cellStyle name="Note 8 8" xfId="388"/>
    <cellStyle name="Note 8 8 2" xfId="389"/>
    <cellStyle name="Note 8 8 2 2" xfId="390"/>
    <cellStyle name="Note 8 8 3" xfId="391"/>
    <cellStyle name="Note 9 2" xfId="392"/>
    <cellStyle name="Note 9 2 2" xfId="393"/>
    <cellStyle name="Note 9 2 2 2" xfId="394"/>
    <cellStyle name="Note 9 2 3" xfId="395"/>
    <cellStyle name="Note 9 3" xfId="396"/>
    <cellStyle name="Note 9 3 2" xfId="397"/>
    <cellStyle name="Note 9 3 2 2" xfId="398"/>
    <cellStyle name="Note 9 3 3" xfId="399"/>
    <cellStyle name="Note 9 4" xfId="400"/>
    <cellStyle name="Note 9 4 2" xfId="401"/>
    <cellStyle name="Note 9 4 2 2" xfId="402"/>
    <cellStyle name="Note 9 4 3" xfId="403"/>
    <cellStyle name="Note 9 5" xfId="404"/>
    <cellStyle name="Note 9 5 2" xfId="405"/>
    <cellStyle name="Note 9 5 2 2" xfId="406"/>
    <cellStyle name="Note 9 5 3" xfId="407"/>
    <cellStyle name="Note 9 6" xfId="408"/>
    <cellStyle name="Note 9 6 2" xfId="409"/>
    <cellStyle name="Note 9 6 2 2" xfId="410"/>
    <cellStyle name="Note 9 6 3" xfId="411"/>
    <cellStyle name="Note 9 7" xfId="412"/>
    <cellStyle name="Note 9 7 2" xfId="413"/>
    <cellStyle name="Note 9 7 2 2" xfId="414"/>
    <cellStyle name="Note 9 7 3" xfId="415"/>
    <cellStyle name="Note 9 8" xfId="416"/>
    <cellStyle name="Note 9 8 2" xfId="417"/>
    <cellStyle name="Note 9 8 2 2" xfId="418"/>
    <cellStyle name="Note 9 8 3" xfId="419"/>
    <cellStyle name="Percent 2" xfId="420"/>
    <cellStyle name="Percent 2 2" xfId="421"/>
    <cellStyle name="Percent 3" xfId="422"/>
    <cellStyle name="Percent 3 2" xfId="423"/>
    <cellStyle name="Percent 4" xfId="424"/>
    <cellStyle name="Prozent_SubCatperStud" xfId="425"/>
    <cellStyle name="row" xfId="426"/>
    <cellStyle name="Row-Col Headings" xfId="427"/>
    <cellStyle name="RowCodes" xfId="428"/>
    <cellStyle name="RowTitles" xfId="429"/>
    <cellStyle name="RowTitles-Col2" xfId="430"/>
    <cellStyle name="RowTitles-Detail" xfId="431"/>
    <cellStyle name="RowTitles1-Detail" xfId="432"/>
    <cellStyle name="Standard_Info" xfId="433"/>
    <cellStyle name="Table No." xfId="434"/>
    <cellStyle name="Table Title" xfId="435"/>
    <cellStyle name="temp" xfId="436"/>
    <cellStyle name="title1" xfId="4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5B3D7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2892226507"/>
          <c:y val="0.00955993930197269"/>
          <c:w val="0.947432514714837"/>
          <c:h val="0.870561456752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6.3'!$C$14:$D$14</c:f>
              <c:strCache>
                <c:ptCount val="1"/>
                <c:pt idx="0">
                  <c:v>Fiction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Pt>
            <c:idx val="35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36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37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38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Lbls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6.3'!$A$16:$A$54</c:f>
              <c:strCache>
                <c:ptCount val="39"/>
                <c:pt idx="0">
                  <c:v>Australia</c:v>
                </c:pt>
                <c:pt idx="1">
                  <c:v>Luxembourg</c:v>
                </c:pt>
                <c:pt idx="2">
                  <c:v>Sweden</c:v>
                </c:pt>
                <c:pt idx="3">
                  <c:v>Austria</c:v>
                </c:pt>
                <c:pt idx="4">
                  <c:v>Finland</c:v>
                </c:pt>
                <c:pt idx="5">
                  <c:v>France</c:v>
                </c:pt>
                <c:pt idx="6">
                  <c:v>Czech Republic</c:v>
                </c:pt>
                <c:pt idx="7">
                  <c:v>Switzerland</c:v>
                </c:pt>
                <c:pt idx="8">
                  <c:v>Germany</c:v>
                </c:pt>
                <c:pt idx="9">
                  <c:v>United Kingdom</c:v>
                </c:pt>
                <c:pt idx="10">
                  <c:v>Iceland</c:v>
                </c:pt>
                <c:pt idx="11">
                  <c:v>New Zealand</c:v>
                </c:pt>
                <c:pt idx="12">
                  <c:v>Norway</c:v>
                </c:pt>
                <c:pt idx="13">
                  <c:v>Slovenia</c:v>
                </c:pt>
                <c:pt idx="14">
                  <c:v>Belgium</c:v>
                </c:pt>
                <c:pt idx="15">
                  <c:v>Ireland</c:v>
                </c:pt>
                <c:pt idx="16">
                  <c:v>Canada</c:v>
                </c:pt>
                <c:pt idx="17">
                  <c:v>Slovak Republic</c:v>
                </c:pt>
                <c:pt idx="18">
                  <c:v>Spain</c:v>
                </c:pt>
                <c:pt idx="19">
                  <c:v>Poland</c:v>
                </c:pt>
                <c:pt idx="20">
                  <c:v>Netherlands</c:v>
                </c:pt>
                <c:pt idx="21">
                  <c:v>Greece</c:v>
                </c:pt>
                <c:pt idx="22">
                  <c:v>United States</c:v>
                </c:pt>
                <c:pt idx="23">
                  <c:v>Japan</c:v>
                </c:pt>
                <c:pt idx="24">
                  <c:v>Italy</c:v>
                </c:pt>
                <c:pt idx="25">
                  <c:v>Denmark</c:v>
                </c:pt>
                <c:pt idx="26">
                  <c:v>Portugal</c:v>
                </c:pt>
                <c:pt idx="27">
                  <c:v>Estonia</c:v>
                </c:pt>
                <c:pt idx="28">
                  <c:v>Russian Federation</c:v>
                </c:pt>
                <c:pt idx="29">
                  <c:v>Hungary</c:v>
                </c:pt>
                <c:pt idx="30">
                  <c:v>Korea</c:v>
                </c:pt>
                <c:pt idx="31">
                  <c:v>Israel</c:v>
                </c:pt>
                <c:pt idx="32">
                  <c:v>Chile</c:v>
                </c:pt>
                <c:pt idx="33">
                  <c:v>Shanghai-China</c:v>
                </c:pt>
                <c:pt idx="34">
                  <c:v>Indonesia</c:v>
                </c:pt>
                <c:pt idx="35">
                  <c:v>Turkey</c:v>
                </c:pt>
                <c:pt idx="36">
                  <c:v>Argentina</c:v>
                </c:pt>
                <c:pt idx="37">
                  <c:v>Brazil</c:v>
                </c:pt>
                <c:pt idx="38">
                  <c:v>Mexico</c:v>
                </c:pt>
              </c:strCache>
            </c:strRef>
          </c:cat>
          <c:val>
            <c:numRef>
              <c:f>'Data C_A6.3'!$C$16:$C$54</c:f>
              <c:numCache>
                <c:formatCode>General</c:formatCode>
                <c:ptCount val="39"/>
                <c:pt idx="0">
                  <c:v>75.4517572803491</c:v>
                </c:pt>
                <c:pt idx="1">
                  <c:v>75.0350424544577</c:v>
                </c:pt>
                <c:pt idx="2">
                  <c:v>74.4027775155349</c:v>
                </c:pt>
                <c:pt idx="3">
                  <c:v>73.6037429095631</c:v>
                </c:pt>
                <c:pt idx="4">
                  <c:v>73.1975482558545</c:v>
                </c:pt>
                <c:pt idx="5">
                  <c:v>72.2739552469266</c:v>
                </c:pt>
                <c:pt idx="6">
                  <c:v>71.0157943803465</c:v>
                </c:pt>
                <c:pt idx="7">
                  <c:v>69.6654852087003</c:v>
                </c:pt>
                <c:pt idx="8">
                  <c:v>68.5388193204291</c:v>
                </c:pt>
                <c:pt idx="9">
                  <c:v>66.5015189015521</c:v>
                </c:pt>
                <c:pt idx="10">
                  <c:v>65.2402218378639</c:v>
                </c:pt>
                <c:pt idx="11">
                  <c:v>64.5088546601135</c:v>
                </c:pt>
                <c:pt idx="12">
                  <c:v>63.1206873662065</c:v>
                </c:pt>
                <c:pt idx="13">
                  <c:v>62.2531934519831</c:v>
                </c:pt>
                <c:pt idx="14">
                  <c:v>62.1378617260021</c:v>
                </c:pt>
                <c:pt idx="15">
                  <c:v>61.8212222079465</c:v>
                </c:pt>
                <c:pt idx="16">
                  <c:v>55.8439516657101</c:v>
                </c:pt>
                <c:pt idx="17">
                  <c:v>55.3906668296805</c:v>
                </c:pt>
                <c:pt idx="18">
                  <c:v>53.5360840641183</c:v>
                </c:pt>
                <c:pt idx="19">
                  <c:v>53.4405538675526</c:v>
                </c:pt>
                <c:pt idx="20">
                  <c:v>51.6268802912526</c:v>
                </c:pt>
                <c:pt idx="21">
                  <c:v>50.3088132453191</c:v>
                </c:pt>
                <c:pt idx="22">
                  <c:v>49.5841698330355</c:v>
                </c:pt>
                <c:pt idx="23">
                  <c:v>47.0420866678222</c:v>
                </c:pt>
                <c:pt idx="24">
                  <c:v>46.810776577095</c:v>
                </c:pt>
                <c:pt idx="25">
                  <c:v>41.9163691127847</c:v>
                </c:pt>
                <c:pt idx="26">
                  <c:v>39.2069504980311</c:v>
                </c:pt>
                <c:pt idx="27">
                  <c:v>37.6651896826268</c:v>
                </c:pt>
                <c:pt idx="28">
                  <c:v>37.6208077600981</c:v>
                </c:pt>
                <c:pt idx="29">
                  <c:v>34.9189571296928</c:v>
                </c:pt>
                <c:pt idx="30">
                  <c:v>30.4415156792276</c:v>
                </c:pt>
                <c:pt idx="31">
                  <c:v>29.5307079207262</c:v>
                </c:pt>
                <c:pt idx="32">
                  <c:v>15.9972130842654</c:v>
                </c:pt>
                <c:pt idx="33">
                  <c:v>14.9292922197253</c:v>
                </c:pt>
                <c:pt idx="34">
                  <c:v>14.0579806628297</c:v>
                </c:pt>
                <c:pt idx="35">
                  <c:v>6.69825595040658</c:v>
                </c:pt>
                <c:pt idx="36">
                  <c:v>3.79816767633901</c:v>
                </c:pt>
                <c:pt idx="37">
                  <c:v>1.20617983678341</c:v>
                </c:pt>
                <c:pt idx="38">
                  <c:v>-4.86786799383162</c:v>
                </c:pt>
              </c:numCache>
            </c:numRef>
          </c:val>
        </c:ser>
        <c:gapWidth val="30"/>
        <c:overlap val="0"/>
        <c:axId val="13928055"/>
        <c:axId val="66149840"/>
      </c:barChart>
      <c:lineChart>
        <c:grouping val="standard"/>
        <c:varyColors val="0"/>
        <c:ser>
          <c:idx val="1"/>
          <c:order val="1"/>
          <c:tx>
            <c:strRef>
              <c:f>"oecd avg"</c:f>
              <c:strCache>
                <c:ptCount val="1"/>
                <c:pt idx="0">
                  <c:v>oecd avg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6.3'!$A$16:$A$54</c:f>
              <c:strCache>
                <c:ptCount val="39"/>
                <c:pt idx="0">
                  <c:v>Australia</c:v>
                </c:pt>
                <c:pt idx="1">
                  <c:v>Luxembourg</c:v>
                </c:pt>
                <c:pt idx="2">
                  <c:v>Sweden</c:v>
                </c:pt>
                <c:pt idx="3">
                  <c:v>Austria</c:v>
                </c:pt>
                <c:pt idx="4">
                  <c:v>Finland</c:v>
                </c:pt>
                <c:pt idx="5">
                  <c:v>France</c:v>
                </c:pt>
                <c:pt idx="6">
                  <c:v>Czech Republic</c:v>
                </c:pt>
                <c:pt idx="7">
                  <c:v>Switzerland</c:v>
                </c:pt>
                <c:pt idx="8">
                  <c:v>Germany</c:v>
                </c:pt>
                <c:pt idx="9">
                  <c:v>United Kingdom</c:v>
                </c:pt>
                <c:pt idx="10">
                  <c:v>Iceland</c:v>
                </c:pt>
                <c:pt idx="11">
                  <c:v>New Zealand</c:v>
                </c:pt>
                <c:pt idx="12">
                  <c:v>Norway</c:v>
                </c:pt>
                <c:pt idx="13">
                  <c:v>Slovenia</c:v>
                </c:pt>
                <c:pt idx="14">
                  <c:v>Belgium</c:v>
                </c:pt>
                <c:pt idx="15">
                  <c:v>Ireland</c:v>
                </c:pt>
                <c:pt idx="16">
                  <c:v>Canada</c:v>
                </c:pt>
                <c:pt idx="17">
                  <c:v>Slovak Republic</c:v>
                </c:pt>
                <c:pt idx="18">
                  <c:v>Spain</c:v>
                </c:pt>
                <c:pt idx="19">
                  <c:v>Poland</c:v>
                </c:pt>
                <c:pt idx="20">
                  <c:v>Netherlands</c:v>
                </c:pt>
                <c:pt idx="21">
                  <c:v>Greece</c:v>
                </c:pt>
                <c:pt idx="22">
                  <c:v>United States</c:v>
                </c:pt>
                <c:pt idx="23">
                  <c:v>Japan</c:v>
                </c:pt>
                <c:pt idx="24">
                  <c:v>Italy</c:v>
                </c:pt>
                <c:pt idx="25">
                  <c:v>Denmark</c:v>
                </c:pt>
                <c:pt idx="26">
                  <c:v>Portugal</c:v>
                </c:pt>
                <c:pt idx="27">
                  <c:v>Estonia</c:v>
                </c:pt>
                <c:pt idx="28">
                  <c:v>Russian Federation</c:v>
                </c:pt>
                <c:pt idx="29">
                  <c:v>Hungary</c:v>
                </c:pt>
                <c:pt idx="30">
                  <c:v>Korea</c:v>
                </c:pt>
                <c:pt idx="31">
                  <c:v>Israel</c:v>
                </c:pt>
                <c:pt idx="32">
                  <c:v>Chile</c:v>
                </c:pt>
                <c:pt idx="33">
                  <c:v>Shanghai-China</c:v>
                </c:pt>
                <c:pt idx="34">
                  <c:v>Indonesia</c:v>
                </c:pt>
                <c:pt idx="35">
                  <c:v>Turkey</c:v>
                </c:pt>
                <c:pt idx="36">
                  <c:v>Argentina</c:v>
                </c:pt>
                <c:pt idx="37">
                  <c:v>Brazil</c:v>
                </c:pt>
                <c:pt idx="38">
                  <c:v>Mexico</c:v>
                </c:pt>
              </c:strCache>
            </c:strRef>
          </c:cat>
          <c:val>
            <c:numRef>
              <c:f>'Data C_A6.3'!$D$16:$D$54</c:f>
              <c:numCache>
                <c:formatCode>General</c:formatCode>
                <c:ptCount val="39"/>
                <c:pt idx="0">
                  <c:v>52.760581083216</c:v>
                </c:pt>
                <c:pt idx="1">
                  <c:v>52.760581083216</c:v>
                </c:pt>
                <c:pt idx="2">
                  <c:v>52.760581083216</c:v>
                </c:pt>
                <c:pt idx="3">
                  <c:v>52.760581083216</c:v>
                </c:pt>
                <c:pt idx="4">
                  <c:v>52.760581083216</c:v>
                </c:pt>
                <c:pt idx="5">
                  <c:v>52.760581083216</c:v>
                </c:pt>
                <c:pt idx="6">
                  <c:v>52.760581083216</c:v>
                </c:pt>
                <c:pt idx="7">
                  <c:v>52.760581083216</c:v>
                </c:pt>
                <c:pt idx="8">
                  <c:v>52.760581083216</c:v>
                </c:pt>
                <c:pt idx="9">
                  <c:v>52.760581083216</c:v>
                </c:pt>
                <c:pt idx="10">
                  <c:v>52.760581083216</c:v>
                </c:pt>
                <c:pt idx="11">
                  <c:v>52.760581083216</c:v>
                </c:pt>
                <c:pt idx="12">
                  <c:v>52.760581083216</c:v>
                </c:pt>
                <c:pt idx="13">
                  <c:v>52.760581083216</c:v>
                </c:pt>
                <c:pt idx="14">
                  <c:v>52.760581083216</c:v>
                </c:pt>
                <c:pt idx="15">
                  <c:v>52.760581083216</c:v>
                </c:pt>
                <c:pt idx="16">
                  <c:v>52.760581083216</c:v>
                </c:pt>
                <c:pt idx="17">
                  <c:v>52.760581083216</c:v>
                </c:pt>
                <c:pt idx="18">
                  <c:v>52.760581083216</c:v>
                </c:pt>
                <c:pt idx="19">
                  <c:v>52.760581083216</c:v>
                </c:pt>
                <c:pt idx="20">
                  <c:v>52.760581083216</c:v>
                </c:pt>
                <c:pt idx="21">
                  <c:v>52.760581083216</c:v>
                </c:pt>
                <c:pt idx="22">
                  <c:v>52.760581083216</c:v>
                </c:pt>
                <c:pt idx="23">
                  <c:v>52.760581083216</c:v>
                </c:pt>
                <c:pt idx="24">
                  <c:v>52.760581083216</c:v>
                </c:pt>
                <c:pt idx="25">
                  <c:v>52.760581083216</c:v>
                </c:pt>
                <c:pt idx="26">
                  <c:v>52.760581083216</c:v>
                </c:pt>
                <c:pt idx="27">
                  <c:v>52.760581083216</c:v>
                </c:pt>
                <c:pt idx="28">
                  <c:v>52.760581083216</c:v>
                </c:pt>
                <c:pt idx="29">
                  <c:v>52.760581083216</c:v>
                </c:pt>
                <c:pt idx="30">
                  <c:v>52.760581083216</c:v>
                </c:pt>
                <c:pt idx="31">
                  <c:v>52.760581083216</c:v>
                </c:pt>
                <c:pt idx="32">
                  <c:v>52.760581083216</c:v>
                </c:pt>
                <c:pt idx="33">
                  <c:v>52.760581083216</c:v>
                </c:pt>
                <c:pt idx="34">
                  <c:v>52.760581083216</c:v>
                </c:pt>
                <c:pt idx="35">
                  <c:v>52.760581083216</c:v>
                </c:pt>
                <c:pt idx="36">
                  <c:v>52.760581083216</c:v>
                </c:pt>
                <c:pt idx="37">
                  <c:v>52.760581083216</c:v>
                </c:pt>
                <c:pt idx="38">
                  <c:v>52.760581083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28055"/>
        <c:axId val="66149840"/>
      </c:lineChart>
      <c:catAx>
        <c:axId val="13928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9840"/>
        <c:crossesAt val="0"/>
        <c:auto val="1"/>
        <c:lblAlgn val="ctr"/>
        <c:lblOffset val="100"/>
        <c:noMultiLvlLbl val="0"/>
      </c:catAx>
      <c:valAx>
        <c:axId val="66149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core point difference</a:t>
                </a:r>
              </a:p>
            </c:rich>
          </c:tx>
          <c:layout>
            <c:manualLayout>
              <c:xMode val="edge"/>
              <c:yMode val="edge"/>
              <c:x val="0.964655397373076"/>
              <c:y val="-0.181790591805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8055"/>
        <c:crossesAt val="1"/>
        <c:crossBetween val="midCat"/>
      </c:valAx>
      <c:spPr>
        <a:solidFill>
          <a:srgbClr val="ffffff"/>
        </a:solidFill>
        <a:ln w="252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069036504393"/>
          <c:y val="0"/>
          <c:w val="0.95183971701122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6.3'!$H$14:$I$14</c:f>
              <c:strCache>
                <c:ptCount val="1"/>
                <c:pt idx="0">
                  <c:v>Comic books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6.3'!$F$16:$F$54</c:f>
              <c:strCache>
                <c:ptCount val="39"/>
                <c:pt idx="0">
                  <c:v>Belgium</c:v>
                </c:pt>
                <c:pt idx="1">
                  <c:v>Norway</c:v>
                </c:pt>
                <c:pt idx="2">
                  <c:v>Italy</c:v>
                </c:pt>
                <c:pt idx="3">
                  <c:v>Iceland</c:v>
                </c:pt>
                <c:pt idx="4">
                  <c:v>Switzerland</c:v>
                </c:pt>
                <c:pt idx="5">
                  <c:v>Netherlands</c:v>
                </c:pt>
                <c:pt idx="6">
                  <c:v>France</c:v>
                </c:pt>
                <c:pt idx="7">
                  <c:v>Sweden</c:v>
                </c:pt>
                <c:pt idx="8">
                  <c:v>Denmark</c:v>
                </c:pt>
                <c:pt idx="9">
                  <c:v>Finland</c:v>
                </c:pt>
                <c:pt idx="10">
                  <c:v>Indonesia</c:v>
                </c:pt>
                <c:pt idx="11">
                  <c:v>Japan</c:v>
                </c:pt>
                <c:pt idx="12">
                  <c:v>Spain</c:v>
                </c:pt>
                <c:pt idx="13">
                  <c:v>Slovak Republic</c:v>
                </c:pt>
                <c:pt idx="14">
                  <c:v>Czech Republic</c:v>
                </c:pt>
                <c:pt idx="15">
                  <c:v>Canada</c:v>
                </c:pt>
                <c:pt idx="16">
                  <c:v>Australia</c:v>
                </c:pt>
                <c:pt idx="17">
                  <c:v>Greece</c:v>
                </c:pt>
                <c:pt idx="18">
                  <c:v>Argentina</c:v>
                </c:pt>
                <c:pt idx="19">
                  <c:v>Portugal</c:v>
                </c:pt>
                <c:pt idx="20">
                  <c:v>Luxembourg</c:v>
                </c:pt>
                <c:pt idx="21">
                  <c:v>Germany</c:v>
                </c:pt>
                <c:pt idx="22">
                  <c:v>Chile</c:v>
                </c:pt>
                <c:pt idx="23">
                  <c:v>Korea</c:v>
                </c:pt>
                <c:pt idx="24">
                  <c:v>Mexico</c:v>
                </c:pt>
                <c:pt idx="25">
                  <c:v>Slovenia</c:v>
                </c:pt>
                <c:pt idx="26">
                  <c:v>United States</c:v>
                </c:pt>
                <c:pt idx="27">
                  <c:v>Poland</c:v>
                </c:pt>
                <c:pt idx="28">
                  <c:v>Hungary</c:v>
                </c:pt>
                <c:pt idx="29">
                  <c:v>Turkey</c:v>
                </c:pt>
                <c:pt idx="30">
                  <c:v>Shanghai-China</c:v>
                </c:pt>
                <c:pt idx="31">
                  <c:v>Brazil</c:v>
                </c:pt>
                <c:pt idx="32">
                  <c:v>New Zealand</c:v>
                </c:pt>
                <c:pt idx="33">
                  <c:v>Austria</c:v>
                </c:pt>
                <c:pt idx="34">
                  <c:v>United Kingdom</c:v>
                </c:pt>
                <c:pt idx="35">
                  <c:v>Israel</c:v>
                </c:pt>
                <c:pt idx="36">
                  <c:v>Ireland</c:v>
                </c:pt>
                <c:pt idx="37">
                  <c:v>Estonia</c:v>
                </c:pt>
                <c:pt idx="38">
                  <c:v>Russian Federation</c:v>
                </c:pt>
              </c:strCache>
            </c:strRef>
          </c:cat>
          <c:val>
            <c:numRef>
              <c:f>'Data C_A6.3'!$H$16:$H$54</c:f>
              <c:numCache>
                <c:formatCode>General</c:formatCode>
                <c:ptCount val="39"/>
                <c:pt idx="0">
                  <c:v>23.6639804386035</c:v>
                </c:pt>
                <c:pt idx="1">
                  <c:v>22.8100760856732</c:v>
                </c:pt>
                <c:pt idx="2">
                  <c:v>22.1529092331485</c:v>
                </c:pt>
                <c:pt idx="3">
                  <c:v>20.4853958379697</c:v>
                </c:pt>
                <c:pt idx="4">
                  <c:v>14.86389895967</c:v>
                </c:pt>
                <c:pt idx="5">
                  <c:v>13.8722718830556</c:v>
                </c:pt>
                <c:pt idx="6">
                  <c:v>13.6898480752951</c:v>
                </c:pt>
                <c:pt idx="7">
                  <c:v>13.5884361478048</c:v>
                </c:pt>
                <c:pt idx="8">
                  <c:v>12.35066842674</c:v>
                </c:pt>
                <c:pt idx="9">
                  <c:v>9.98669579233638</c:v>
                </c:pt>
                <c:pt idx="10">
                  <c:v>9.25173264879953</c:v>
                </c:pt>
                <c:pt idx="11">
                  <c:v>6.50896237778136</c:v>
                </c:pt>
                <c:pt idx="12">
                  <c:v>3.48845408796205</c:v>
                </c:pt>
                <c:pt idx="13">
                  <c:v>2.77320930135193</c:v>
                </c:pt>
                <c:pt idx="14">
                  <c:v>1.98257275027225</c:v>
                </c:pt>
                <c:pt idx="15">
                  <c:v>0.630732772763395</c:v>
                </c:pt>
                <c:pt idx="16">
                  <c:v>0.0251349190594965</c:v>
                </c:pt>
                <c:pt idx="17">
                  <c:v>-0.267889963826974</c:v>
                </c:pt>
                <c:pt idx="18">
                  <c:v>-3.75237874858169</c:v>
                </c:pt>
                <c:pt idx="19">
                  <c:v>-4.60172859813974</c:v>
                </c:pt>
                <c:pt idx="20">
                  <c:v>-4.89792856064543</c:v>
                </c:pt>
                <c:pt idx="21">
                  <c:v>-6.80691080330479</c:v>
                </c:pt>
                <c:pt idx="22">
                  <c:v>-7.65344128228799</c:v>
                </c:pt>
                <c:pt idx="23">
                  <c:v>-9.54313889200967</c:v>
                </c:pt>
                <c:pt idx="24">
                  <c:v>-12.8172974775808</c:v>
                </c:pt>
                <c:pt idx="25">
                  <c:v>-13.6336503344795</c:v>
                </c:pt>
                <c:pt idx="26">
                  <c:v>-14.684079917427</c:v>
                </c:pt>
                <c:pt idx="27">
                  <c:v>-16.9170736484373</c:v>
                </c:pt>
                <c:pt idx="28">
                  <c:v>-17.8122890620203</c:v>
                </c:pt>
                <c:pt idx="29">
                  <c:v>-18.7284472969105</c:v>
                </c:pt>
                <c:pt idx="30">
                  <c:v>-18.8218135445378</c:v>
                </c:pt>
                <c:pt idx="31">
                  <c:v>-19.1857983737197</c:v>
                </c:pt>
                <c:pt idx="32">
                  <c:v>-19.8042497756828</c:v>
                </c:pt>
                <c:pt idx="33">
                  <c:v>-20.4341338693756</c:v>
                </c:pt>
                <c:pt idx="34">
                  <c:v>-23.3220005859142</c:v>
                </c:pt>
                <c:pt idx="35">
                  <c:v>-24.1497439833333</c:v>
                </c:pt>
                <c:pt idx="36">
                  <c:v>-24.5464163900861</c:v>
                </c:pt>
                <c:pt idx="37">
                  <c:v>-29.7723517456769</c:v>
                </c:pt>
                <c:pt idx="38">
                  <c:v>-33.6480001385298</c:v>
                </c:pt>
              </c:numCache>
            </c:numRef>
          </c:val>
        </c:ser>
        <c:gapWidth val="30"/>
        <c:overlap val="0"/>
        <c:axId val="53862720"/>
        <c:axId val="10950103"/>
      </c:barChart>
      <c:lineChart>
        <c:grouping val="standard"/>
        <c:varyColors val="0"/>
        <c:ser>
          <c:idx val="1"/>
          <c:order val="1"/>
          <c:tx>
            <c:strRef>
              <c:f>"oecd avg"</c:f>
              <c:strCache>
                <c:ptCount val="1"/>
                <c:pt idx="0">
                  <c:v>oecd avg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6.3'!$F$16:$F$54</c:f>
              <c:strCache>
                <c:ptCount val="39"/>
                <c:pt idx="0">
                  <c:v>Belgium</c:v>
                </c:pt>
                <c:pt idx="1">
                  <c:v>Norway</c:v>
                </c:pt>
                <c:pt idx="2">
                  <c:v>Italy</c:v>
                </c:pt>
                <c:pt idx="3">
                  <c:v>Iceland</c:v>
                </c:pt>
                <c:pt idx="4">
                  <c:v>Switzerland</c:v>
                </c:pt>
                <c:pt idx="5">
                  <c:v>Netherlands</c:v>
                </c:pt>
                <c:pt idx="6">
                  <c:v>France</c:v>
                </c:pt>
                <c:pt idx="7">
                  <c:v>Sweden</c:v>
                </c:pt>
                <c:pt idx="8">
                  <c:v>Denmark</c:v>
                </c:pt>
                <c:pt idx="9">
                  <c:v>Finland</c:v>
                </c:pt>
                <c:pt idx="10">
                  <c:v>Indonesia</c:v>
                </c:pt>
                <c:pt idx="11">
                  <c:v>Japan</c:v>
                </c:pt>
                <c:pt idx="12">
                  <c:v>Spain</c:v>
                </c:pt>
                <c:pt idx="13">
                  <c:v>Slovak Republic</c:v>
                </c:pt>
                <c:pt idx="14">
                  <c:v>Czech Republic</c:v>
                </c:pt>
                <c:pt idx="15">
                  <c:v>Canada</c:v>
                </c:pt>
                <c:pt idx="16">
                  <c:v>Australia</c:v>
                </c:pt>
                <c:pt idx="17">
                  <c:v>Greece</c:v>
                </c:pt>
                <c:pt idx="18">
                  <c:v>Argentina</c:v>
                </c:pt>
                <c:pt idx="19">
                  <c:v>Portugal</c:v>
                </c:pt>
                <c:pt idx="20">
                  <c:v>Luxembourg</c:v>
                </c:pt>
                <c:pt idx="21">
                  <c:v>Germany</c:v>
                </c:pt>
                <c:pt idx="22">
                  <c:v>Chile</c:v>
                </c:pt>
                <c:pt idx="23">
                  <c:v>Korea</c:v>
                </c:pt>
                <c:pt idx="24">
                  <c:v>Mexico</c:v>
                </c:pt>
                <c:pt idx="25">
                  <c:v>Slovenia</c:v>
                </c:pt>
                <c:pt idx="26">
                  <c:v>United States</c:v>
                </c:pt>
                <c:pt idx="27">
                  <c:v>Poland</c:v>
                </c:pt>
                <c:pt idx="28">
                  <c:v>Hungary</c:v>
                </c:pt>
                <c:pt idx="29">
                  <c:v>Turkey</c:v>
                </c:pt>
                <c:pt idx="30">
                  <c:v>Shanghai-China</c:v>
                </c:pt>
                <c:pt idx="31">
                  <c:v>Brazil</c:v>
                </c:pt>
                <c:pt idx="32">
                  <c:v>New Zealand</c:v>
                </c:pt>
                <c:pt idx="33">
                  <c:v>Austria</c:v>
                </c:pt>
                <c:pt idx="34">
                  <c:v>United Kingdom</c:v>
                </c:pt>
                <c:pt idx="35">
                  <c:v>Israel</c:v>
                </c:pt>
                <c:pt idx="36">
                  <c:v>Ireland</c:v>
                </c:pt>
                <c:pt idx="37">
                  <c:v>Estonia</c:v>
                </c:pt>
                <c:pt idx="38">
                  <c:v>Russian Federation</c:v>
                </c:pt>
              </c:strCache>
            </c:strRef>
          </c:cat>
          <c:val>
            <c:numRef>
              <c:f>'Data C_A6.3'!$I$16:$I$54</c:f>
              <c:numCache>
                <c:formatCode>General</c:formatCode>
                <c:ptCount val="39"/>
                <c:pt idx="0">
                  <c:v>-2.57410367934267</c:v>
                </c:pt>
                <c:pt idx="1">
                  <c:v>-2.57410367934267</c:v>
                </c:pt>
                <c:pt idx="2">
                  <c:v>-2.57410367934267</c:v>
                </c:pt>
                <c:pt idx="3">
                  <c:v>-2.57410367934267</c:v>
                </c:pt>
                <c:pt idx="4">
                  <c:v>-2.57410367934267</c:v>
                </c:pt>
                <c:pt idx="5">
                  <c:v>-2.57410367934267</c:v>
                </c:pt>
                <c:pt idx="6">
                  <c:v>-2.57410367934267</c:v>
                </c:pt>
                <c:pt idx="7">
                  <c:v>-2.57410367934267</c:v>
                </c:pt>
                <c:pt idx="8">
                  <c:v>-2.57410367934267</c:v>
                </c:pt>
                <c:pt idx="9">
                  <c:v>-2.57410367934267</c:v>
                </c:pt>
                <c:pt idx="10">
                  <c:v>-2.57410367934267</c:v>
                </c:pt>
                <c:pt idx="11">
                  <c:v>-2.57410367934267</c:v>
                </c:pt>
                <c:pt idx="12">
                  <c:v>-2.57410367934267</c:v>
                </c:pt>
                <c:pt idx="13">
                  <c:v>-2.57410367934267</c:v>
                </c:pt>
                <c:pt idx="14">
                  <c:v>-2.57410367934267</c:v>
                </c:pt>
                <c:pt idx="15">
                  <c:v>-2.57410367934267</c:v>
                </c:pt>
                <c:pt idx="16">
                  <c:v>-2.57410367934267</c:v>
                </c:pt>
                <c:pt idx="17">
                  <c:v>-2.57410367934267</c:v>
                </c:pt>
                <c:pt idx="18">
                  <c:v>-2.57410367934267</c:v>
                </c:pt>
                <c:pt idx="19">
                  <c:v>-2.57410367934267</c:v>
                </c:pt>
                <c:pt idx="20">
                  <c:v>-2.57410367934267</c:v>
                </c:pt>
                <c:pt idx="21">
                  <c:v>-2.57410367934267</c:v>
                </c:pt>
                <c:pt idx="22">
                  <c:v>-2.57410367934267</c:v>
                </c:pt>
                <c:pt idx="23">
                  <c:v>-2.57410367934267</c:v>
                </c:pt>
                <c:pt idx="24">
                  <c:v>-2.57410367934267</c:v>
                </c:pt>
                <c:pt idx="25">
                  <c:v>-2.57410367934267</c:v>
                </c:pt>
                <c:pt idx="26">
                  <c:v>-2.57410367934267</c:v>
                </c:pt>
                <c:pt idx="27">
                  <c:v>-2.57410367934267</c:v>
                </c:pt>
                <c:pt idx="28">
                  <c:v>-2.57410367934267</c:v>
                </c:pt>
                <c:pt idx="29">
                  <c:v>-2.57410367934267</c:v>
                </c:pt>
                <c:pt idx="30">
                  <c:v>-2.57410367934267</c:v>
                </c:pt>
                <c:pt idx="31">
                  <c:v>-2.57410367934267</c:v>
                </c:pt>
                <c:pt idx="32">
                  <c:v>-2.57410367934267</c:v>
                </c:pt>
                <c:pt idx="33">
                  <c:v>-2.57410367934267</c:v>
                </c:pt>
                <c:pt idx="34">
                  <c:v>-2.57410367934267</c:v>
                </c:pt>
                <c:pt idx="35">
                  <c:v>-2.57410367934267</c:v>
                </c:pt>
                <c:pt idx="36">
                  <c:v>-2.57410367934267</c:v>
                </c:pt>
                <c:pt idx="37">
                  <c:v>-2.57410367934267</c:v>
                </c:pt>
                <c:pt idx="38">
                  <c:v>-2.57410367934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62720"/>
        <c:axId val="10950103"/>
      </c:lineChart>
      <c:catAx>
        <c:axId val="53862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0103"/>
        <c:crossesAt val="0"/>
        <c:auto val="1"/>
        <c:lblAlgn val="ctr"/>
        <c:lblOffset val="100"/>
        <c:noMultiLvlLbl val="0"/>
      </c:catAx>
      <c:valAx>
        <c:axId val="10950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core point difference</a:t>
                </a:r>
              </a:p>
            </c:rich>
          </c:tx>
          <c:layout>
            <c:manualLayout>
              <c:xMode val="edge"/>
              <c:yMode val="edge"/>
              <c:x val="0.964655397373076"/>
              <c:y val="-0.0402244098655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2720"/>
        <c:crossesAt val="1"/>
        <c:crossBetween val="midCat"/>
      </c:valAx>
      <c:spPr>
        <a:solidFill>
          <a:srgbClr val="ffffff"/>
        </a:solidFill>
        <a:ln w="252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884861840007"/>
          <c:y val="0"/>
          <c:w val="0.95505813447766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6.3'!$M$14:$N$14</c:f>
              <c:strCache>
                <c:ptCount val="1"/>
                <c:pt idx="0">
                  <c:v>Non-fiction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Pt>
            <c:idx val="28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34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35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36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37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6.3'!$K$16:$K$54</c:f>
              <c:strCache>
                <c:ptCount val="39"/>
                <c:pt idx="0">
                  <c:v>Spain</c:v>
                </c:pt>
                <c:pt idx="1">
                  <c:v>Slovenia</c:v>
                </c:pt>
                <c:pt idx="2">
                  <c:v>Sweden</c:v>
                </c:pt>
                <c:pt idx="3">
                  <c:v>Netherlands</c:v>
                </c:pt>
                <c:pt idx="4">
                  <c:v>Poland</c:v>
                </c:pt>
                <c:pt idx="5">
                  <c:v>Australia</c:v>
                </c:pt>
                <c:pt idx="6">
                  <c:v>Portugal</c:v>
                </c:pt>
                <c:pt idx="7">
                  <c:v>Iceland</c:v>
                </c:pt>
                <c:pt idx="8">
                  <c:v>Ireland</c:v>
                </c:pt>
                <c:pt idx="9">
                  <c:v>Slovak Republic</c:v>
                </c:pt>
                <c:pt idx="10">
                  <c:v>Korea</c:v>
                </c:pt>
                <c:pt idx="11">
                  <c:v>Chile</c:v>
                </c:pt>
                <c:pt idx="12">
                  <c:v>United Kingdom</c:v>
                </c:pt>
                <c:pt idx="13">
                  <c:v>Estonia</c:v>
                </c:pt>
                <c:pt idx="14">
                  <c:v>Indonesia</c:v>
                </c:pt>
                <c:pt idx="15">
                  <c:v>Czech Republic</c:v>
                </c:pt>
                <c:pt idx="16">
                  <c:v>Finland</c:v>
                </c:pt>
                <c:pt idx="17">
                  <c:v>Denmark</c:v>
                </c:pt>
                <c:pt idx="18">
                  <c:v>Japan</c:v>
                </c:pt>
                <c:pt idx="19">
                  <c:v>Greece</c:v>
                </c:pt>
                <c:pt idx="20">
                  <c:v>New Zealand</c:v>
                </c:pt>
                <c:pt idx="21">
                  <c:v>Mexico</c:v>
                </c:pt>
                <c:pt idx="22">
                  <c:v>Canada</c:v>
                </c:pt>
                <c:pt idx="23">
                  <c:v>Luxembourg</c:v>
                </c:pt>
                <c:pt idx="24">
                  <c:v>Russian Federation</c:v>
                </c:pt>
                <c:pt idx="25">
                  <c:v>Hungary</c:v>
                </c:pt>
                <c:pt idx="26">
                  <c:v>Italy</c:v>
                </c:pt>
                <c:pt idx="27">
                  <c:v>Brazil</c:v>
                </c:pt>
                <c:pt idx="28">
                  <c:v>Belgium</c:v>
                </c:pt>
                <c:pt idx="29">
                  <c:v>Israel</c:v>
                </c:pt>
                <c:pt idx="30">
                  <c:v>Austria</c:v>
                </c:pt>
                <c:pt idx="31">
                  <c:v>Shanghai-China</c:v>
                </c:pt>
                <c:pt idx="32">
                  <c:v>Switzerland</c:v>
                </c:pt>
                <c:pt idx="33">
                  <c:v>Germany</c:v>
                </c:pt>
                <c:pt idx="34">
                  <c:v>Norway</c:v>
                </c:pt>
                <c:pt idx="35">
                  <c:v>Argentina</c:v>
                </c:pt>
                <c:pt idx="36">
                  <c:v>France</c:v>
                </c:pt>
                <c:pt idx="37">
                  <c:v>United States</c:v>
                </c:pt>
                <c:pt idx="38">
                  <c:v>Turkey</c:v>
                </c:pt>
              </c:strCache>
            </c:strRef>
          </c:cat>
          <c:val>
            <c:numRef>
              <c:f>'Data C_A6.3'!$M$16:$M$54</c:f>
              <c:numCache>
                <c:formatCode>General</c:formatCode>
                <c:ptCount val="39"/>
                <c:pt idx="0">
                  <c:v>50.4878250875308</c:v>
                </c:pt>
                <c:pt idx="1">
                  <c:v>48.7854468184016</c:v>
                </c:pt>
                <c:pt idx="2">
                  <c:v>46.8642720151763</c:v>
                </c:pt>
                <c:pt idx="3">
                  <c:v>40.1582350000671</c:v>
                </c:pt>
                <c:pt idx="4">
                  <c:v>36.2560805375624</c:v>
                </c:pt>
                <c:pt idx="5">
                  <c:v>34.1742416557764</c:v>
                </c:pt>
                <c:pt idx="6">
                  <c:v>33.4859599077614</c:v>
                </c:pt>
                <c:pt idx="7">
                  <c:v>32.0714513460056</c:v>
                </c:pt>
                <c:pt idx="8">
                  <c:v>31.8083644972115</c:v>
                </c:pt>
                <c:pt idx="9">
                  <c:v>31.2255658915882</c:v>
                </c:pt>
                <c:pt idx="10">
                  <c:v>31.1711606628891</c:v>
                </c:pt>
                <c:pt idx="11">
                  <c:v>29.1446828740638</c:v>
                </c:pt>
                <c:pt idx="12">
                  <c:v>28.2242517625913</c:v>
                </c:pt>
                <c:pt idx="13">
                  <c:v>28.0171336467067</c:v>
                </c:pt>
                <c:pt idx="14">
                  <c:v>26.6983747338798</c:v>
                </c:pt>
                <c:pt idx="15">
                  <c:v>25.8309122267856</c:v>
                </c:pt>
                <c:pt idx="16">
                  <c:v>25.8005275789701</c:v>
                </c:pt>
                <c:pt idx="17">
                  <c:v>24.3964253554029</c:v>
                </c:pt>
                <c:pt idx="18">
                  <c:v>24.0451445473184</c:v>
                </c:pt>
                <c:pt idx="19">
                  <c:v>22.294796061535</c:v>
                </c:pt>
                <c:pt idx="20">
                  <c:v>20.6863685065119</c:v>
                </c:pt>
                <c:pt idx="21">
                  <c:v>18.5764292317147</c:v>
                </c:pt>
                <c:pt idx="22">
                  <c:v>16.625839829096</c:v>
                </c:pt>
                <c:pt idx="23">
                  <c:v>16.196324073486</c:v>
                </c:pt>
                <c:pt idx="24">
                  <c:v>14.5399038974226</c:v>
                </c:pt>
                <c:pt idx="25">
                  <c:v>13.5296342630249</c:v>
                </c:pt>
                <c:pt idx="26">
                  <c:v>11.168844338055</c:v>
                </c:pt>
                <c:pt idx="27">
                  <c:v>10.5297217063207</c:v>
                </c:pt>
                <c:pt idx="28">
                  <c:v>10.1723769488603</c:v>
                </c:pt>
                <c:pt idx="29">
                  <c:v>9.17135740364108</c:v>
                </c:pt>
                <c:pt idx="30">
                  <c:v>8.67891166192584</c:v>
                </c:pt>
                <c:pt idx="31">
                  <c:v>7.20977716760137</c:v>
                </c:pt>
                <c:pt idx="32">
                  <c:v>6.7732747738292</c:v>
                </c:pt>
                <c:pt idx="33">
                  <c:v>5.18682432308231</c:v>
                </c:pt>
                <c:pt idx="34">
                  <c:v>3.23435890569056</c:v>
                </c:pt>
                <c:pt idx="35">
                  <c:v>1.82884538898833</c:v>
                </c:pt>
                <c:pt idx="36">
                  <c:v>-3.819792376441</c:v>
                </c:pt>
                <c:pt idx="37">
                  <c:v>-3.82435728934746</c:v>
                </c:pt>
                <c:pt idx="38">
                  <c:v>-21.2925197494174</c:v>
                </c:pt>
              </c:numCache>
            </c:numRef>
          </c:val>
        </c:ser>
        <c:gapWidth val="30"/>
        <c:overlap val="0"/>
        <c:axId val="21065589"/>
        <c:axId val="28305950"/>
      </c:barChart>
      <c:lineChart>
        <c:grouping val="standard"/>
        <c:varyColors val="0"/>
        <c:ser>
          <c:idx val="1"/>
          <c:order val="1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6.3'!$K$16:$K$54</c:f>
              <c:strCache>
                <c:ptCount val="39"/>
                <c:pt idx="0">
                  <c:v>Spain</c:v>
                </c:pt>
                <c:pt idx="1">
                  <c:v>Slovenia</c:v>
                </c:pt>
                <c:pt idx="2">
                  <c:v>Sweden</c:v>
                </c:pt>
                <c:pt idx="3">
                  <c:v>Netherlands</c:v>
                </c:pt>
                <c:pt idx="4">
                  <c:v>Poland</c:v>
                </c:pt>
                <c:pt idx="5">
                  <c:v>Australia</c:v>
                </c:pt>
                <c:pt idx="6">
                  <c:v>Portugal</c:v>
                </c:pt>
                <c:pt idx="7">
                  <c:v>Iceland</c:v>
                </c:pt>
                <c:pt idx="8">
                  <c:v>Ireland</c:v>
                </c:pt>
                <c:pt idx="9">
                  <c:v>Slovak Republic</c:v>
                </c:pt>
                <c:pt idx="10">
                  <c:v>Korea</c:v>
                </c:pt>
                <c:pt idx="11">
                  <c:v>Chile</c:v>
                </c:pt>
                <c:pt idx="12">
                  <c:v>United Kingdom</c:v>
                </c:pt>
                <c:pt idx="13">
                  <c:v>Estonia</c:v>
                </c:pt>
                <c:pt idx="14">
                  <c:v>Indonesia</c:v>
                </c:pt>
                <c:pt idx="15">
                  <c:v>Czech Republic</c:v>
                </c:pt>
                <c:pt idx="16">
                  <c:v>Finland</c:v>
                </c:pt>
                <c:pt idx="17">
                  <c:v>Denmark</c:v>
                </c:pt>
                <c:pt idx="18">
                  <c:v>Japan</c:v>
                </c:pt>
                <c:pt idx="19">
                  <c:v>Greece</c:v>
                </c:pt>
                <c:pt idx="20">
                  <c:v>New Zealand</c:v>
                </c:pt>
                <c:pt idx="21">
                  <c:v>Mexico</c:v>
                </c:pt>
                <c:pt idx="22">
                  <c:v>Canada</c:v>
                </c:pt>
                <c:pt idx="23">
                  <c:v>Luxembourg</c:v>
                </c:pt>
                <c:pt idx="24">
                  <c:v>Russian Federation</c:v>
                </c:pt>
                <c:pt idx="25">
                  <c:v>Hungary</c:v>
                </c:pt>
                <c:pt idx="26">
                  <c:v>Italy</c:v>
                </c:pt>
                <c:pt idx="27">
                  <c:v>Brazil</c:v>
                </c:pt>
                <c:pt idx="28">
                  <c:v>Belgium</c:v>
                </c:pt>
                <c:pt idx="29">
                  <c:v>Israel</c:v>
                </c:pt>
                <c:pt idx="30">
                  <c:v>Austria</c:v>
                </c:pt>
                <c:pt idx="31">
                  <c:v>Shanghai-China</c:v>
                </c:pt>
                <c:pt idx="32">
                  <c:v>Switzerland</c:v>
                </c:pt>
                <c:pt idx="33">
                  <c:v>Germany</c:v>
                </c:pt>
                <c:pt idx="34">
                  <c:v>Norway</c:v>
                </c:pt>
                <c:pt idx="35">
                  <c:v>Argentina</c:v>
                </c:pt>
                <c:pt idx="36">
                  <c:v>France</c:v>
                </c:pt>
                <c:pt idx="37">
                  <c:v>United States</c:v>
                </c:pt>
                <c:pt idx="38">
                  <c:v>Turkey</c:v>
                </c:pt>
              </c:strCache>
            </c:strRef>
          </c:cat>
          <c:val>
            <c:numRef>
              <c:f>'Data C_A6.3'!$N$16:$N$54</c:f>
              <c:numCache>
                <c:formatCode>General</c:formatCode>
                <c:ptCount val="39"/>
                <c:pt idx="0">
                  <c:v>21.6266574210899</c:v>
                </c:pt>
                <c:pt idx="1">
                  <c:v>21.6266574210899</c:v>
                </c:pt>
                <c:pt idx="2">
                  <c:v>21.6266574210899</c:v>
                </c:pt>
                <c:pt idx="3">
                  <c:v>21.6266574210899</c:v>
                </c:pt>
                <c:pt idx="4">
                  <c:v>21.6266574210899</c:v>
                </c:pt>
                <c:pt idx="5">
                  <c:v>21.6266574210899</c:v>
                </c:pt>
                <c:pt idx="6">
                  <c:v>21.6266574210899</c:v>
                </c:pt>
                <c:pt idx="7">
                  <c:v>21.6266574210899</c:v>
                </c:pt>
                <c:pt idx="8">
                  <c:v>21.6266574210899</c:v>
                </c:pt>
                <c:pt idx="9">
                  <c:v>21.6266574210899</c:v>
                </c:pt>
                <c:pt idx="10">
                  <c:v>21.6266574210899</c:v>
                </c:pt>
                <c:pt idx="11">
                  <c:v>21.6266574210899</c:v>
                </c:pt>
                <c:pt idx="12">
                  <c:v>21.6266574210899</c:v>
                </c:pt>
                <c:pt idx="13">
                  <c:v>21.6266574210899</c:v>
                </c:pt>
                <c:pt idx="14">
                  <c:v>21.6266574210899</c:v>
                </c:pt>
                <c:pt idx="15">
                  <c:v>21.6266574210899</c:v>
                </c:pt>
                <c:pt idx="16">
                  <c:v>21.6266574210899</c:v>
                </c:pt>
                <c:pt idx="17">
                  <c:v>21.6266574210899</c:v>
                </c:pt>
                <c:pt idx="18">
                  <c:v>21.6266574210899</c:v>
                </c:pt>
                <c:pt idx="19">
                  <c:v>21.6266574210899</c:v>
                </c:pt>
                <c:pt idx="20">
                  <c:v>21.6266574210899</c:v>
                </c:pt>
                <c:pt idx="21">
                  <c:v>21.6266574210899</c:v>
                </c:pt>
                <c:pt idx="22">
                  <c:v>21.6266574210899</c:v>
                </c:pt>
                <c:pt idx="23">
                  <c:v>21.6266574210899</c:v>
                </c:pt>
                <c:pt idx="24">
                  <c:v>21.6266574210899</c:v>
                </c:pt>
                <c:pt idx="25">
                  <c:v>21.6266574210899</c:v>
                </c:pt>
                <c:pt idx="26">
                  <c:v>21.6266574210899</c:v>
                </c:pt>
                <c:pt idx="27">
                  <c:v>21.6266574210899</c:v>
                </c:pt>
                <c:pt idx="28">
                  <c:v>21.6266574210899</c:v>
                </c:pt>
                <c:pt idx="29">
                  <c:v>21.6266574210899</c:v>
                </c:pt>
                <c:pt idx="30">
                  <c:v>21.6266574210899</c:v>
                </c:pt>
                <c:pt idx="31">
                  <c:v>21.6266574210899</c:v>
                </c:pt>
                <c:pt idx="32">
                  <c:v>21.6266574210899</c:v>
                </c:pt>
                <c:pt idx="33">
                  <c:v>21.6266574210899</c:v>
                </c:pt>
                <c:pt idx="34">
                  <c:v>21.6266574210899</c:v>
                </c:pt>
                <c:pt idx="35">
                  <c:v>21.6266574210899</c:v>
                </c:pt>
                <c:pt idx="36">
                  <c:v>21.6266574210899</c:v>
                </c:pt>
                <c:pt idx="37">
                  <c:v>21.6266574210899</c:v>
                </c:pt>
                <c:pt idx="38">
                  <c:v>21.6266574210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65589"/>
        <c:axId val="28305950"/>
      </c:lineChart>
      <c:catAx>
        <c:axId val="21065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5950"/>
        <c:crossesAt val="0"/>
        <c:auto val="1"/>
        <c:lblAlgn val="ctr"/>
        <c:lblOffset val="100"/>
        <c:noMultiLvlLbl val="0"/>
      </c:catAx>
      <c:valAx>
        <c:axId val="28305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core point difference</a:t>
                </a:r>
              </a:p>
            </c:rich>
          </c:tx>
          <c:layout>
            <c:manualLayout>
              <c:xMode val="edge"/>
              <c:yMode val="edge"/>
              <c:x val="0.964655397373076"/>
              <c:y val="-0.0402244098655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5589"/>
        <c:crossesAt val="1"/>
        <c:crossBetween val="midCat"/>
      </c:valAx>
      <c:spPr>
        <a:solidFill>
          <a:srgbClr val="ffffff"/>
        </a:solidFill>
        <a:ln w="252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069036504393"/>
          <c:y val="0"/>
          <c:w val="0.95183971701122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6.3'!$R$14:$S$14</c:f>
              <c:strCache>
                <c:ptCount val="1"/>
                <c:pt idx="0">
                  <c:v>Magazines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Pt>
            <c:idx val="25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34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35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36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Lbls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6.3'!$P$16:$P$54</c:f>
              <c:strCache>
                <c:ptCount val="39"/>
                <c:pt idx="0">
                  <c:v>Netherlands</c:v>
                </c:pt>
                <c:pt idx="1">
                  <c:v>Hungary</c:v>
                </c:pt>
                <c:pt idx="2">
                  <c:v>Finland</c:v>
                </c:pt>
                <c:pt idx="3">
                  <c:v>Slovak Republic</c:v>
                </c:pt>
                <c:pt idx="4">
                  <c:v>Sweden</c:v>
                </c:pt>
                <c:pt idx="5">
                  <c:v>Poland</c:v>
                </c:pt>
                <c:pt idx="6">
                  <c:v>Belgium</c:v>
                </c:pt>
                <c:pt idx="7">
                  <c:v>Argentina</c:v>
                </c:pt>
                <c:pt idx="8">
                  <c:v>Israel</c:v>
                </c:pt>
                <c:pt idx="9">
                  <c:v>Chile</c:v>
                </c:pt>
                <c:pt idx="10">
                  <c:v>Brazil</c:v>
                </c:pt>
                <c:pt idx="11">
                  <c:v>Iceland</c:v>
                </c:pt>
                <c:pt idx="12">
                  <c:v>France</c:v>
                </c:pt>
                <c:pt idx="13">
                  <c:v>Switzerland</c:v>
                </c:pt>
                <c:pt idx="14">
                  <c:v>Denmark</c:v>
                </c:pt>
                <c:pt idx="15">
                  <c:v>Slovenia</c:v>
                </c:pt>
                <c:pt idx="16">
                  <c:v>Indonesia</c:v>
                </c:pt>
                <c:pt idx="17">
                  <c:v>Estonia</c:v>
                </c:pt>
                <c:pt idx="18">
                  <c:v>Greece</c:v>
                </c:pt>
                <c:pt idx="19">
                  <c:v>Norway</c:v>
                </c:pt>
                <c:pt idx="20">
                  <c:v>Mexico</c:v>
                </c:pt>
                <c:pt idx="21">
                  <c:v>Shanghai-China</c:v>
                </c:pt>
                <c:pt idx="22">
                  <c:v>Luxembourg</c:v>
                </c:pt>
                <c:pt idx="23">
                  <c:v>Italy</c:v>
                </c:pt>
                <c:pt idx="24">
                  <c:v>Czech Republic</c:v>
                </c:pt>
                <c:pt idx="25">
                  <c:v>Austria</c:v>
                </c:pt>
                <c:pt idx="26">
                  <c:v>Russian Federation</c:v>
                </c:pt>
                <c:pt idx="27">
                  <c:v>Spain</c:v>
                </c:pt>
                <c:pt idx="28">
                  <c:v>Canada</c:v>
                </c:pt>
                <c:pt idx="29">
                  <c:v>Germany</c:v>
                </c:pt>
                <c:pt idx="30">
                  <c:v>United States</c:v>
                </c:pt>
                <c:pt idx="31">
                  <c:v>Ireland</c:v>
                </c:pt>
                <c:pt idx="32">
                  <c:v>Korea</c:v>
                </c:pt>
                <c:pt idx="33">
                  <c:v>United Kingdom</c:v>
                </c:pt>
                <c:pt idx="34">
                  <c:v>Portugal</c:v>
                </c:pt>
                <c:pt idx="35">
                  <c:v>Turkey</c:v>
                </c:pt>
                <c:pt idx="36">
                  <c:v>Japan</c:v>
                </c:pt>
                <c:pt idx="37">
                  <c:v>Australia</c:v>
                </c:pt>
                <c:pt idx="38">
                  <c:v>New Zealand</c:v>
                </c:pt>
              </c:strCache>
            </c:strRef>
          </c:cat>
          <c:val>
            <c:numRef>
              <c:f>'Data C_A6.3'!$R$16:$R$54</c:f>
              <c:numCache>
                <c:formatCode>General</c:formatCode>
                <c:ptCount val="39"/>
                <c:pt idx="0">
                  <c:v>42.6334872981186</c:v>
                </c:pt>
                <c:pt idx="1">
                  <c:v>42.3140679475373</c:v>
                </c:pt>
                <c:pt idx="2">
                  <c:v>40.4270023824786</c:v>
                </c:pt>
                <c:pt idx="3">
                  <c:v>38.7493153606932</c:v>
                </c:pt>
                <c:pt idx="4">
                  <c:v>32.8372128010674</c:v>
                </c:pt>
                <c:pt idx="5">
                  <c:v>31.9981018504033</c:v>
                </c:pt>
                <c:pt idx="6">
                  <c:v>30.9648926313366</c:v>
                </c:pt>
                <c:pt idx="7">
                  <c:v>27.9834066171538</c:v>
                </c:pt>
                <c:pt idx="8">
                  <c:v>25.3006996639263</c:v>
                </c:pt>
                <c:pt idx="9">
                  <c:v>24.6228688676743</c:v>
                </c:pt>
                <c:pt idx="10">
                  <c:v>24.5266221987824</c:v>
                </c:pt>
                <c:pt idx="11">
                  <c:v>23.412284113084</c:v>
                </c:pt>
                <c:pt idx="12">
                  <c:v>22.1300726301806</c:v>
                </c:pt>
                <c:pt idx="13">
                  <c:v>20.9102299058845</c:v>
                </c:pt>
                <c:pt idx="14">
                  <c:v>20.6536480288985</c:v>
                </c:pt>
                <c:pt idx="15">
                  <c:v>19.749180837129</c:v>
                </c:pt>
                <c:pt idx="16">
                  <c:v>18.4020819859899</c:v>
                </c:pt>
                <c:pt idx="17">
                  <c:v>18.1254993584236</c:v>
                </c:pt>
                <c:pt idx="18">
                  <c:v>17.0355849759584</c:v>
                </c:pt>
                <c:pt idx="19">
                  <c:v>16.9577396295643</c:v>
                </c:pt>
                <c:pt idx="20">
                  <c:v>16.502961356836</c:v>
                </c:pt>
                <c:pt idx="21">
                  <c:v>16.3725450959756</c:v>
                </c:pt>
                <c:pt idx="22">
                  <c:v>15.2225025514571</c:v>
                </c:pt>
                <c:pt idx="23">
                  <c:v>9.78028721711019</c:v>
                </c:pt>
                <c:pt idx="24">
                  <c:v>9.76083989802356</c:v>
                </c:pt>
                <c:pt idx="25">
                  <c:v>7.95710263045373</c:v>
                </c:pt>
                <c:pt idx="26">
                  <c:v>7.81125277350083</c:v>
                </c:pt>
                <c:pt idx="27">
                  <c:v>4.96992898478851</c:v>
                </c:pt>
                <c:pt idx="28">
                  <c:v>4.9415580485171</c:v>
                </c:pt>
                <c:pt idx="29">
                  <c:v>3.53295792712589</c:v>
                </c:pt>
                <c:pt idx="30">
                  <c:v>1.50861068838157</c:v>
                </c:pt>
                <c:pt idx="31">
                  <c:v>1.149452968106</c:v>
                </c:pt>
                <c:pt idx="32">
                  <c:v>-0.658208889627758</c:v>
                </c:pt>
                <c:pt idx="33">
                  <c:v>-1.55222464203189</c:v>
                </c:pt>
                <c:pt idx="34">
                  <c:v>-2.24423198012568</c:v>
                </c:pt>
                <c:pt idx="35">
                  <c:v>-2.43046059549698</c:v>
                </c:pt>
                <c:pt idx="36">
                  <c:v>-5.18362293359678</c:v>
                </c:pt>
                <c:pt idx="37">
                  <c:v>-13.7135271435903</c:v>
                </c:pt>
                <c:pt idx="38">
                  <c:v>-15.852231288043</c:v>
                </c:pt>
              </c:numCache>
            </c:numRef>
          </c:val>
        </c:ser>
        <c:gapWidth val="30"/>
        <c:overlap val="0"/>
        <c:axId val="2993209"/>
        <c:axId val="31131455"/>
      </c:barChart>
      <c:lineChart>
        <c:grouping val="standard"/>
        <c:varyColors val="0"/>
        <c:ser>
          <c:idx val="1"/>
          <c:order val="1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6.3'!$P$16:$P$54</c:f>
              <c:strCache>
                <c:ptCount val="39"/>
                <c:pt idx="0">
                  <c:v>Netherlands</c:v>
                </c:pt>
                <c:pt idx="1">
                  <c:v>Hungary</c:v>
                </c:pt>
                <c:pt idx="2">
                  <c:v>Finland</c:v>
                </c:pt>
                <c:pt idx="3">
                  <c:v>Slovak Republic</c:v>
                </c:pt>
                <c:pt idx="4">
                  <c:v>Sweden</c:v>
                </c:pt>
                <c:pt idx="5">
                  <c:v>Poland</c:v>
                </c:pt>
                <c:pt idx="6">
                  <c:v>Belgium</c:v>
                </c:pt>
                <c:pt idx="7">
                  <c:v>Argentina</c:v>
                </c:pt>
                <c:pt idx="8">
                  <c:v>Israel</c:v>
                </c:pt>
                <c:pt idx="9">
                  <c:v>Chile</c:v>
                </c:pt>
                <c:pt idx="10">
                  <c:v>Brazil</c:v>
                </c:pt>
                <c:pt idx="11">
                  <c:v>Iceland</c:v>
                </c:pt>
                <c:pt idx="12">
                  <c:v>France</c:v>
                </c:pt>
                <c:pt idx="13">
                  <c:v>Switzerland</c:v>
                </c:pt>
                <c:pt idx="14">
                  <c:v>Denmark</c:v>
                </c:pt>
                <c:pt idx="15">
                  <c:v>Slovenia</c:v>
                </c:pt>
                <c:pt idx="16">
                  <c:v>Indonesia</c:v>
                </c:pt>
                <c:pt idx="17">
                  <c:v>Estonia</c:v>
                </c:pt>
                <c:pt idx="18">
                  <c:v>Greece</c:v>
                </c:pt>
                <c:pt idx="19">
                  <c:v>Norway</c:v>
                </c:pt>
                <c:pt idx="20">
                  <c:v>Mexico</c:v>
                </c:pt>
                <c:pt idx="21">
                  <c:v>Shanghai-China</c:v>
                </c:pt>
                <c:pt idx="22">
                  <c:v>Luxembourg</c:v>
                </c:pt>
                <c:pt idx="23">
                  <c:v>Italy</c:v>
                </c:pt>
                <c:pt idx="24">
                  <c:v>Czech Republic</c:v>
                </c:pt>
                <c:pt idx="25">
                  <c:v>Austria</c:v>
                </c:pt>
                <c:pt idx="26">
                  <c:v>Russian Federation</c:v>
                </c:pt>
                <c:pt idx="27">
                  <c:v>Spain</c:v>
                </c:pt>
                <c:pt idx="28">
                  <c:v>Canada</c:v>
                </c:pt>
                <c:pt idx="29">
                  <c:v>Germany</c:v>
                </c:pt>
                <c:pt idx="30">
                  <c:v>United States</c:v>
                </c:pt>
                <c:pt idx="31">
                  <c:v>Ireland</c:v>
                </c:pt>
                <c:pt idx="32">
                  <c:v>Korea</c:v>
                </c:pt>
                <c:pt idx="33">
                  <c:v>United Kingdom</c:v>
                </c:pt>
                <c:pt idx="34">
                  <c:v>Portugal</c:v>
                </c:pt>
                <c:pt idx="35">
                  <c:v>Turkey</c:v>
                </c:pt>
                <c:pt idx="36">
                  <c:v>Japan</c:v>
                </c:pt>
                <c:pt idx="37">
                  <c:v>Australia</c:v>
                </c:pt>
                <c:pt idx="38">
                  <c:v>New Zealand</c:v>
                </c:pt>
              </c:strCache>
            </c:strRef>
          </c:cat>
          <c:val>
            <c:numRef>
              <c:f>'Data C_A6.3'!$S$16:$S$54</c:f>
              <c:numCache>
                <c:formatCode>General</c:formatCode>
                <c:ptCount val="39"/>
                <c:pt idx="0">
                  <c:v>14.7798112670778</c:v>
                </c:pt>
                <c:pt idx="1">
                  <c:v>14.7798112670778</c:v>
                </c:pt>
                <c:pt idx="2">
                  <c:v>14.7798112670778</c:v>
                </c:pt>
                <c:pt idx="3">
                  <c:v>14.7798112670778</c:v>
                </c:pt>
                <c:pt idx="4">
                  <c:v>14.7798112670778</c:v>
                </c:pt>
                <c:pt idx="5">
                  <c:v>14.7798112670778</c:v>
                </c:pt>
                <c:pt idx="6">
                  <c:v>14.7798112670778</c:v>
                </c:pt>
                <c:pt idx="7">
                  <c:v>14.7798112670778</c:v>
                </c:pt>
                <c:pt idx="8">
                  <c:v>14.7798112670778</c:v>
                </c:pt>
                <c:pt idx="9">
                  <c:v>14.7798112670778</c:v>
                </c:pt>
                <c:pt idx="10">
                  <c:v>14.7798112670778</c:v>
                </c:pt>
                <c:pt idx="11">
                  <c:v>14.7798112670778</c:v>
                </c:pt>
                <c:pt idx="12">
                  <c:v>14.7798112670778</c:v>
                </c:pt>
                <c:pt idx="13">
                  <c:v>14.7798112670778</c:v>
                </c:pt>
                <c:pt idx="14">
                  <c:v>14.7798112670778</c:v>
                </c:pt>
                <c:pt idx="15">
                  <c:v>14.7798112670778</c:v>
                </c:pt>
                <c:pt idx="16">
                  <c:v>14.7798112670778</c:v>
                </c:pt>
                <c:pt idx="17">
                  <c:v>14.7798112670778</c:v>
                </c:pt>
                <c:pt idx="18">
                  <c:v>14.7798112670778</c:v>
                </c:pt>
                <c:pt idx="19">
                  <c:v>14.7798112670778</c:v>
                </c:pt>
                <c:pt idx="20">
                  <c:v>14.7798112670778</c:v>
                </c:pt>
                <c:pt idx="21">
                  <c:v>14.7798112670778</c:v>
                </c:pt>
                <c:pt idx="22">
                  <c:v>14.7798112670778</c:v>
                </c:pt>
                <c:pt idx="23">
                  <c:v>14.7798112670778</c:v>
                </c:pt>
                <c:pt idx="24">
                  <c:v>14.7798112670778</c:v>
                </c:pt>
                <c:pt idx="25">
                  <c:v>14.7798112670778</c:v>
                </c:pt>
                <c:pt idx="26">
                  <c:v>14.7798112670778</c:v>
                </c:pt>
                <c:pt idx="27">
                  <c:v>14.7798112670778</c:v>
                </c:pt>
                <c:pt idx="28">
                  <c:v>14.7798112670778</c:v>
                </c:pt>
                <c:pt idx="29">
                  <c:v>14.7798112670778</c:v>
                </c:pt>
                <c:pt idx="30">
                  <c:v>14.7798112670778</c:v>
                </c:pt>
                <c:pt idx="31">
                  <c:v>14.7798112670778</c:v>
                </c:pt>
                <c:pt idx="32">
                  <c:v>14.7798112670778</c:v>
                </c:pt>
                <c:pt idx="33">
                  <c:v>14.7798112670778</c:v>
                </c:pt>
                <c:pt idx="34">
                  <c:v>14.7798112670778</c:v>
                </c:pt>
                <c:pt idx="35">
                  <c:v>14.7798112670778</c:v>
                </c:pt>
                <c:pt idx="36">
                  <c:v>14.7798112670778</c:v>
                </c:pt>
                <c:pt idx="37">
                  <c:v>14.7798112670778</c:v>
                </c:pt>
                <c:pt idx="38">
                  <c:v>14.7798112670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3209"/>
        <c:axId val="31131455"/>
      </c:lineChart>
      <c:catAx>
        <c:axId val="2993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1455"/>
        <c:crossesAt val="0"/>
        <c:auto val="1"/>
        <c:lblAlgn val="ctr"/>
        <c:lblOffset val="100"/>
        <c:noMultiLvlLbl val="0"/>
      </c:catAx>
      <c:valAx>
        <c:axId val="31131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core point difference</a:t>
                </a:r>
              </a:p>
            </c:rich>
          </c:tx>
          <c:layout>
            <c:manualLayout>
              <c:xMode val="edge"/>
              <c:yMode val="edge"/>
              <c:x val="0.964655397373076"/>
              <c:y val="-0.0429936305732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3209"/>
        <c:crossesAt val="1"/>
        <c:crossBetween val="midCat"/>
      </c:valAx>
      <c:spPr>
        <a:solidFill>
          <a:srgbClr val="ffffff"/>
        </a:solidFill>
        <a:ln w="252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069036504393"/>
          <c:y val="0"/>
          <c:w val="0.95183971701122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6.3'!$W$14:$X$14</c:f>
              <c:strCache>
                <c:ptCount val="1"/>
                <c:pt idx="0">
                  <c:v>Newspapers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Pt>
            <c:idx val="25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34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35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36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37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Lbls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6.3'!$U$16:$U$54</c:f>
              <c:strCache>
                <c:ptCount val="39"/>
                <c:pt idx="0">
                  <c:v>Iceland</c:v>
                </c:pt>
                <c:pt idx="1">
                  <c:v>Israel</c:v>
                </c:pt>
                <c:pt idx="2">
                  <c:v>Sweden</c:v>
                </c:pt>
                <c:pt idx="3">
                  <c:v>Shanghai-China</c:v>
                </c:pt>
                <c:pt idx="4">
                  <c:v>Netherlands</c:v>
                </c:pt>
                <c:pt idx="5">
                  <c:v>Korea</c:v>
                </c:pt>
                <c:pt idx="6">
                  <c:v>Chile</c:v>
                </c:pt>
                <c:pt idx="7">
                  <c:v>Japan</c:v>
                </c:pt>
                <c:pt idx="8">
                  <c:v>Turkey</c:v>
                </c:pt>
                <c:pt idx="9">
                  <c:v>Switzerland</c:v>
                </c:pt>
                <c:pt idx="10">
                  <c:v>Norway</c:v>
                </c:pt>
                <c:pt idx="11">
                  <c:v>Estonia</c:v>
                </c:pt>
                <c:pt idx="12">
                  <c:v>Austria</c:v>
                </c:pt>
                <c:pt idx="13">
                  <c:v>Italy</c:v>
                </c:pt>
                <c:pt idx="14">
                  <c:v>Finland</c:v>
                </c:pt>
                <c:pt idx="15">
                  <c:v>Hungary</c:v>
                </c:pt>
                <c:pt idx="16">
                  <c:v>Poland</c:v>
                </c:pt>
                <c:pt idx="17">
                  <c:v>Germany</c:v>
                </c:pt>
                <c:pt idx="18">
                  <c:v>Indonesia</c:v>
                </c:pt>
                <c:pt idx="19">
                  <c:v>Belgium</c:v>
                </c:pt>
                <c:pt idx="20">
                  <c:v>Denmark</c:v>
                </c:pt>
                <c:pt idx="21">
                  <c:v>France</c:v>
                </c:pt>
                <c:pt idx="22">
                  <c:v>Brazil</c:v>
                </c:pt>
                <c:pt idx="23">
                  <c:v>Australia</c:v>
                </c:pt>
                <c:pt idx="24">
                  <c:v>Slovak Republic</c:v>
                </c:pt>
                <c:pt idx="25">
                  <c:v>Argentina</c:v>
                </c:pt>
                <c:pt idx="26">
                  <c:v>Canada</c:v>
                </c:pt>
                <c:pt idx="27">
                  <c:v>Spain</c:v>
                </c:pt>
                <c:pt idx="28">
                  <c:v>Slovenia</c:v>
                </c:pt>
                <c:pt idx="29">
                  <c:v>Czech Republic</c:v>
                </c:pt>
                <c:pt idx="30">
                  <c:v>New Zealand</c:v>
                </c:pt>
                <c:pt idx="31">
                  <c:v>Mexico</c:v>
                </c:pt>
                <c:pt idx="32">
                  <c:v>United States</c:v>
                </c:pt>
                <c:pt idx="33">
                  <c:v>Luxembourg</c:v>
                </c:pt>
                <c:pt idx="34">
                  <c:v>Greece</c:v>
                </c:pt>
                <c:pt idx="35">
                  <c:v>United Kingdom</c:v>
                </c:pt>
                <c:pt idx="36">
                  <c:v>Russian Federation</c:v>
                </c:pt>
                <c:pt idx="37">
                  <c:v>Portugal</c:v>
                </c:pt>
                <c:pt idx="38">
                  <c:v>Ireland</c:v>
                </c:pt>
              </c:strCache>
            </c:strRef>
          </c:cat>
          <c:val>
            <c:numRef>
              <c:f>'Data C_A6.3'!$W$16:$W$54</c:f>
              <c:numCache>
                <c:formatCode>General</c:formatCode>
                <c:ptCount val="39"/>
                <c:pt idx="0">
                  <c:v>54.5402820954267</c:v>
                </c:pt>
                <c:pt idx="1">
                  <c:v>46.6030079119892</c:v>
                </c:pt>
                <c:pt idx="2">
                  <c:v>43.050046710223</c:v>
                </c:pt>
                <c:pt idx="3">
                  <c:v>34.5080439034268</c:v>
                </c:pt>
                <c:pt idx="4">
                  <c:v>29.6233040403882</c:v>
                </c:pt>
                <c:pt idx="5">
                  <c:v>29.1783958243861</c:v>
                </c:pt>
                <c:pt idx="6">
                  <c:v>25.2996844985887</c:v>
                </c:pt>
                <c:pt idx="7">
                  <c:v>24.7995517493667</c:v>
                </c:pt>
                <c:pt idx="8">
                  <c:v>23.9979691006981</c:v>
                </c:pt>
                <c:pt idx="9">
                  <c:v>23.9779609352692</c:v>
                </c:pt>
                <c:pt idx="10">
                  <c:v>23.0211088347349</c:v>
                </c:pt>
                <c:pt idx="11">
                  <c:v>20.8803976287846</c:v>
                </c:pt>
                <c:pt idx="12">
                  <c:v>20.6837263889485</c:v>
                </c:pt>
                <c:pt idx="13">
                  <c:v>18.6957233717926</c:v>
                </c:pt>
                <c:pt idx="14">
                  <c:v>17.5853908690499</c:v>
                </c:pt>
                <c:pt idx="15">
                  <c:v>16.0003742064806</c:v>
                </c:pt>
                <c:pt idx="16">
                  <c:v>15.7520448731673</c:v>
                </c:pt>
                <c:pt idx="17">
                  <c:v>15.5092590364573</c:v>
                </c:pt>
                <c:pt idx="18">
                  <c:v>14.8159882994066</c:v>
                </c:pt>
                <c:pt idx="19">
                  <c:v>14.4961004059109</c:v>
                </c:pt>
                <c:pt idx="20">
                  <c:v>14.0732798384081</c:v>
                </c:pt>
                <c:pt idx="21">
                  <c:v>13.7301507656851</c:v>
                </c:pt>
                <c:pt idx="22">
                  <c:v>13.612149957225</c:v>
                </c:pt>
                <c:pt idx="23">
                  <c:v>12.3363710683213</c:v>
                </c:pt>
                <c:pt idx="24">
                  <c:v>11.6263410452236</c:v>
                </c:pt>
                <c:pt idx="25">
                  <c:v>9.98579274630032</c:v>
                </c:pt>
                <c:pt idx="26">
                  <c:v>9.94771644763011</c:v>
                </c:pt>
                <c:pt idx="27">
                  <c:v>8.81286988187776</c:v>
                </c:pt>
                <c:pt idx="28">
                  <c:v>8.26081291426755</c:v>
                </c:pt>
                <c:pt idx="29">
                  <c:v>7.92930119019349</c:v>
                </c:pt>
                <c:pt idx="30">
                  <c:v>7.64177253377079</c:v>
                </c:pt>
                <c:pt idx="31">
                  <c:v>5.81068217262356</c:v>
                </c:pt>
                <c:pt idx="32">
                  <c:v>4.46505768541738</c:v>
                </c:pt>
                <c:pt idx="33">
                  <c:v>2.5292725916691</c:v>
                </c:pt>
                <c:pt idx="34">
                  <c:v>1.83724422876429</c:v>
                </c:pt>
                <c:pt idx="35">
                  <c:v>-1.71093891303343</c:v>
                </c:pt>
                <c:pt idx="36">
                  <c:v>-4.09573110130805</c:v>
                </c:pt>
                <c:pt idx="37">
                  <c:v>-7.7617055790875</c:v>
                </c:pt>
                <c:pt idx="38">
                  <c:v>-10.2472516968982</c:v>
                </c:pt>
              </c:numCache>
            </c:numRef>
          </c:val>
        </c:ser>
        <c:gapWidth val="30"/>
        <c:overlap val="0"/>
        <c:axId val="51523023"/>
        <c:axId val="59972214"/>
      </c:barChart>
      <c:lineChart>
        <c:grouping val="standard"/>
        <c:varyColors val="0"/>
        <c:ser>
          <c:idx val="1"/>
          <c:order val="1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6.3'!$U$16:$U$54</c:f>
              <c:strCache>
                <c:ptCount val="39"/>
                <c:pt idx="0">
                  <c:v>Iceland</c:v>
                </c:pt>
                <c:pt idx="1">
                  <c:v>Israel</c:v>
                </c:pt>
                <c:pt idx="2">
                  <c:v>Sweden</c:v>
                </c:pt>
                <c:pt idx="3">
                  <c:v>Shanghai-China</c:v>
                </c:pt>
                <c:pt idx="4">
                  <c:v>Netherlands</c:v>
                </c:pt>
                <c:pt idx="5">
                  <c:v>Korea</c:v>
                </c:pt>
                <c:pt idx="6">
                  <c:v>Chile</c:v>
                </c:pt>
                <c:pt idx="7">
                  <c:v>Japan</c:v>
                </c:pt>
                <c:pt idx="8">
                  <c:v>Turkey</c:v>
                </c:pt>
                <c:pt idx="9">
                  <c:v>Switzerland</c:v>
                </c:pt>
                <c:pt idx="10">
                  <c:v>Norway</c:v>
                </c:pt>
                <c:pt idx="11">
                  <c:v>Estonia</c:v>
                </c:pt>
                <c:pt idx="12">
                  <c:v>Austria</c:v>
                </c:pt>
                <c:pt idx="13">
                  <c:v>Italy</c:v>
                </c:pt>
                <c:pt idx="14">
                  <c:v>Finland</c:v>
                </c:pt>
                <c:pt idx="15">
                  <c:v>Hungary</c:v>
                </c:pt>
                <c:pt idx="16">
                  <c:v>Poland</c:v>
                </c:pt>
                <c:pt idx="17">
                  <c:v>Germany</c:v>
                </c:pt>
                <c:pt idx="18">
                  <c:v>Indonesia</c:v>
                </c:pt>
                <c:pt idx="19">
                  <c:v>Belgium</c:v>
                </c:pt>
                <c:pt idx="20">
                  <c:v>Denmark</c:v>
                </c:pt>
                <c:pt idx="21">
                  <c:v>France</c:v>
                </c:pt>
                <c:pt idx="22">
                  <c:v>Brazil</c:v>
                </c:pt>
                <c:pt idx="23">
                  <c:v>Australia</c:v>
                </c:pt>
                <c:pt idx="24">
                  <c:v>Slovak Republic</c:v>
                </c:pt>
                <c:pt idx="25">
                  <c:v>Argentina</c:v>
                </c:pt>
                <c:pt idx="26">
                  <c:v>Canada</c:v>
                </c:pt>
                <c:pt idx="27">
                  <c:v>Spain</c:v>
                </c:pt>
                <c:pt idx="28">
                  <c:v>Slovenia</c:v>
                </c:pt>
                <c:pt idx="29">
                  <c:v>Czech Republic</c:v>
                </c:pt>
                <c:pt idx="30">
                  <c:v>New Zealand</c:v>
                </c:pt>
                <c:pt idx="31">
                  <c:v>Mexico</c:v>
                </c:pt>
                <c:pt idx="32">
                  <c:v>United States</c:v>
                </c:pt>
                <c:pt idx="33">
                  <c:v>Luxembourg</c:v>
                </c:pt>
                <c:pt idx="34">
                  <c:v>Greece</c:v>
                </c:pt>
                <c:pt idx="35">
                  <c:v>United Kingdom</c:v>
                </c:pt>
                <c:pt idx="36">
                  <c:v>Russian Federation</c:v>
                </c:pt>
                <c:pt idx="37">
                  <c:v>Portugal</c:v>
                </c:pt>
                <c:pt idx="38">
                  <c:v>Ireland</c:v>
                </c:pt>
              </c:strCache>
            </c:strRef>
          </c:cat>
          <c:val>
            <c:numRef>
              <c:f>'Data C_A6.3'!$X$16:$X$54</c:f>
              <c:numCache>
                <c:formatCode>General</c:formatCode>
                <c:ptCount val="39"/>
                <c:pt idx="0">
                  <c:v>16.2639795487205</c:v>
                </c:pt>
                <c:pt idx="1">
                  <c:v>16.2639795487205</c:v>
                </c:pt>
                <c:pt idx="2">
                  <c:v>16.2639795487205</c:v>
                </c:pt>
                <c:pt idx="3">
                  <c:v>16.2639795487205</c:v>
                </c:pt>
                <c:pt idx="4">
                  <c:v>16.2639795487205</c:v>
                </c:pt>
                <c:pt idx="5">
                  <c:v>16.2639795487205</c:v>
                </c:pt>
                <c:pt idx="6">
                  <c:v>16.2639795487205</c:v>
                </c:pt>
                <c:pt idx="7">
                  <c:v>16.2639795487205</c:v>
                </c:pt>
                <c:pt idx="8">
                  <c:v>16.2639795487205</c:v>
                </c:pt>
                <c:pt idx="9">
                  <c:v>16.2639795487205</c:v>
                </c:pt>
                <c:pt idx="10">
                  <c:v>16.2639795487205</c:v>
                </c:pt>
                <c:pt idx="11">
                  <c:v>16.2639795487205</c:v>
                </c:pt>
                <c:pt idx="12">
                  <c:v>16.2639795487205</c:v>
                </c:pt>
                <c:pt idx="13">
                  <c:v>16.2639795487205</c:v>
                </c:pt>
                <c:pt idx="14">
                  <c:v>16.2639795487205</c:v>
                </c:pt>
                <c:pt idx="15">
                  <c:v>16.2639795487205</c:v>
                </c:pt>
                <c:pt idx="16">
                  <c:v>16.2639795487205</c:v>
                </c:pt>
                <c:pt idx="17">
                  <c:v>16.2639795487205</c:v>
                </c:pt>
                <c:pt idx="18">
                  <c:v>16.2639795487205</c:v>
                </c:pt>
                <c:pt idx="19">
                  <c:v>16.2639795487205</c:v>
                </c:pt>
                <c:pt idx="20">
                  <c:v>16.2639795487205</c:v>
                </c:pt>
                <c:pt idx="21">
                  <c:v>16.2639795487205</c:v>
                </c:pt>
                <c:pt idx="22">
                  <c:v>16.2639795487205</c:v>
                </c:pt>
                <c:pt idx="23">
                  <c:v>16.2639795487205</c:v>
                </c:pt>
                <c:pt idx="24">
                  <c:v>16.2639795487205</c:v>
                </c:pt>
                <c:pt idx="25">
                  <c:v>16.2639795487205</c:v>
                </c:pt>
                <c:pt idx="26">
                  <c:v>16.2639795487205</c:v>
                </c:pt>
                <c:pt idx="27">
                  <c:v>16.2639795487205</c:v>
                </c:pt>
                <c:pt idx="28">
                  <c:v>16.2639795487205</c:v>
                </c:pt>
                <c:pt idx="29">
                  <c:v>16.2639795487205</c:v>
                </c:pt>
                <c:pt idx="30">
                  <c:v>16.2639795487205</c:v>
                </c:pt>
                <c:pt idx="31">
                  <c:v>16.2639795487205</c:v>
                </c:pt>
                <c:pt idx="32">
                  <c:v>16.2639795487205</c:v>
                </c:pt>
                <c:pt idx="33">
                  <c:v>16.2639795487205</c:v>
                </c:pt>
                <c:pt idx="34">
                  <c:v>16.2639795487205</c:v>
                </c:pt>
                <c:pt idx="35">
                  <c:v>16.2639795487205</c:v>
                </c:pt>
                <c:pt idx="36">
                  <c:v>16.2639795487205</c:v>
                </c:pt>
                <c:pt idx="37">
                  <c:v>16.2639795487205</c:v>
                </c:pt>
                <c:pt idx="38">
                  <c:v>16.2639795487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23023"/>
        <c:axId val="59972214"/>
      </c:lineChart>
      <c:catAx>
        <c:axId val="51523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2214"/>
        <c:crossesAt val="0"/>
        <c:auto val="1"/>
        <c:lblAlgn val="ctr"/>
        <c:lblOffset val="100"/>
        <c:noMultiLvlLbl val="0"/>
      </c:catAx>
      <c:valAx>
        <c:axId val="59972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core point difference</a:t>
                </a:r>
              </a:p>
            </c:rich>
          </c:tx>
          <c:layout>
            <c:manualLayout>
              <c:xMode val="edge"/>
              <c:yMode val="edge"/>
              <c:x val="0.964655397373076"/>
              <c:y val="-0.0429936305732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3023"/>
        <c:crossesAt val="1"/>
        <c:crossBetween val="midCat"/>
      </c:valAx>
      <c:spPr>
        <a:solidFill>
          <a:srgbClr val="ffffff"/>
        </a:solidFill>
        <a:ln w="252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90</xdr:row>
      <xdr:rowOff>56880</xdr:rowOff>
    </xdr:from>
    <xdr:to>
      <xdr:col>23</xdr:col>
      <xdr:colOff>20880</xdr:colOff>
      <xdr:row>104</xdr:row>
      <xdr:rowOff>162000</xdr:rowOff>
    </xdr:to>
    <xdr:graphicFrame>
      <xdr:nvGraphicFramePr>
        <xdr:cNvPr id="0" name="Chart 1"/>
        <xdr:cNvGraphicFramePr/>
      </xdr:nvGraphicFramePr>
      <xdr:xfrm>
        <a:off x="2161800" y="14630040"/>
        <a:ext cx="1241568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1080</xdr:colOff>
      <xdr:row>68</xdr:row>
      <xdr:rowOff>95400</xdr:rowOff>
    </xdr:from>
    <xdr:to>
      <xdr:col>23</xdr:col>
      <xdr:colOff>20880</xdr:colOff>
      <xdr:row>89</xdr:row>
      <xdr:rowOff>95760</xdr:rowOff>
    </xdr:to>
    <xdr:graphicFrame>
      <xdr:nvGraphicFramePr>
        <xdr:cNvPr id="1" name="Chart 1"/>
        <xdr:cNvGraphicFramePr/>
      </xdr:nvGraphicFramePr>
      <xdr:xfrm>
        <a:off x="2161800" y="11106360"/>
        <a:ext cx="12415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81080</xdr:colOff>
      <xdr:row>47</xdr:row>
      <xdr:rowOff>0</xdr:rowOff>
    </xdr:from>
    <xdr:to>
      <xdr:col>23</xdr:col>
      <xdr:colOff>20880</xdr:colOff>
      <xdr:row>67</xdr:row>
      <xdr:rowOff>162000</xdr:rowOff>
    </xdr:to>
    <xdr:graphicFrame>
      <xdr:nvGraphicFramePr>
        <xdr:cNvPr id="2" name="Chart 1"/>
        <xdr:cNvGraphicFramePr/>
      </xdr:nvGraphicFramePr>
      <xdr:xfrm>
        <a:off x="2161800" y="7610400"/>
        <a:ext cx="12415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81080</xdr:colOff>
      <xdr:row>24</xdr:row>
      <xdr:rowOff>133560</xdr:rowOff>
    </xdr:from>
    <xdr:to>
      <xdr:col>23</xdr:col>
      <xdr:colOff>20880</xdr:colOff>
      <xdr:row>45</xdr:row>
      <xdr:rowOff>123840</xdr:rowOff>
    </xdr:to>
    <xdr:graphicFrame>
      <xdr:nvGraphicFramePr>
        <xdr:cNvPr id="3" name="Chart 1"/>
        <xdr:cNvGraphicFramePr/>
      </xdr:nvGraphicFramePr>
      <xdr:xfrm>
        <a:off x="2161800" y="4019760"/>
        <a:ext cx="12415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81080</xdr:colOff>
      <xdr:row>2</xdr:row>
      <xdr:rowOff>95400</xdr:rowOff>
    </xdr:from>
    <xdr:to>
      <xdr:col>23</xdr:col>
      <xdr:colOff>20880</xdr:colOff>
      <xdr:row>23</xdr:row>
      <xdr:rowOff>86040</xdr:rowOff>
    </xdr:to>
    <xdr:graphicFrame>
      <xdr:nvGraphicFramePr>
        <xdr:cNvPr id="4" name="Chart 1"/>
        <xdr:cNvGraphicFramePr/>
      </xdr:nvGraphicFramePr>
      <xdr:xfrm>
        <a:off x="2161800" y="419400"/>
        <a:ext cx="12415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0240</xdr:colOff>
      <xdr:row>22</xdr:row>
      <xdr:rowOff>142920</xdr:rowOff>
    </xdr:from>
    <xdr:to>
      <xdr:col>2</xdr:col>
      <xdr:colOff>20880</xdr:colOff>
      <xdr:row>43</xdr:row>
      <xdr:rowOff>105120</xdr:rowOff>
    </xdr:to>
    <xdr:grpSp>
      <xdr:nvGrpSpPr>
        <xdr:cNvPr id="5" name="Group 6"/>
        <xdr:cNvGrpSpPr/>
      </xdr:nvGrpSpPr>
      <xdr:grpSpPr>
        <a:xfrm>
          <a:off x="442440" y="3705120"/>
          <a:ext cx="452880" cy="3362760"/>
          <a:chOff x="442440" y="3705120"/>
          <a:chExt cx="452880" cy="3362760"/>
        </a:xfrm>
      </xdr:grpSpPr>
      <xdr:sp>
        <xdr:nvSpPr>
          <xdr:cNvPr id="6" name="TextBox 2"/>
          <xdr:cNvSpPr/>
        </xdr:nvSpPr>
        <xdr:spPr>
          <a:xfrm>
            <a:off x="442440" y="3705120"/>
            <a:ext cx="452880" cy="275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Calibri"/>
              </a:rPr>
              <a:t>Score point difference</a:t>
            </a:r>
            <a:endParaRPr b="0" lang="en-US" sz="1600" spc="-1" strike="noStrike">
              <a:latin typeface="Times New Roman"/>
            </a:endParaRPr>
          </a:p>
        </xdr:txBody>
      </xdr:sp>
      <xdr:grpSp>
        <xdr:nvGrpSpPr>
          <xdr:cNvPr id="7" name="Group 9"/>
          <xdr:cNvGrpSpPr/>
        </xdr:nvGrpSpPr>
        <xdr:grpSpPr>
          <a:xfrm>
            <a:off x="502560" y="6620400"/>
            <a:ext cx="211320" cy="447480"/>
            <a:chOff x="502560" y="6620400"/>
            <a:chExt cx="211320" cy="447480"/>
          </a:xfrm>
        </xdr:grpSpPr>
        <xdr:sp>
          <xdr:nvSpPr>
            <xdr:cNvPr id="8" name="Rectangle 9"/>
            <xdr:cNvSpPr/>
          </xdr:nvSpPr>
          <xdr:spPr>
            <a:xfrm>
              <a:off x="502560" y="6620400"/>
              <a:ext cx="211320" cy="152280"/>
            </a:xfrm>
            <a:prstGeom prst="rect">
              <a:avLst/>
            </a:prstGeom>
            <a:solidFill>
              <a:srgbClr val="376092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Rectangle 10"/>
            <xdr:cNvSpPr/>
          </xdr:nvSpPr>
          <xdr:spPr>
            <a:xfrm>
              <a:off x="502560" y="6915600"/>
              <a:ext cx="211320" cy="152280"/>
            </a:xfrm>
            <a:prstGeom prst="rect">
              <a:avLst/>
            </a:prstGeom>
            <a:solidFill>
              <a:srgbClr val="95b3d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321840</xdr:colOff>
      <xdr:row>92</xdr:row>
      <xdr:rowOff>114480</xdr:rowOff>
    </xdr:from>
    <xdr:to>
      <xdr:col>4</xdr:col>
      <xdr:colOff>60840</xdr:colOff>
      <xdr:row>102</xdr:row>
      <xdr:rowOff>162000</xdr:rowOff>
    </xdr:to>
    <xdr:sp>
      <xdr:nvSpPr>
        <xdr:cNvPr id="10" name="TextBox 11"/>
        <xdr:cNvSpPr/>
      </xdr:nvSpPr>
      <xdr:spPr>
        <a:xfrm>
          <a:off x="1658520" y="15011640"/>
          <a:ext cx="383040" cy="1666800"/>
        </a:xfrm>
        <a:prstGeom prst="rect">
          <a:avLst/>
        </a:prstGeom>
        <a:solidFill>
          <a:srgbClr val="7f7f7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Fic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840</xdr:colOff>
      <xdr:row>72</xdr:row>
      <xdr:rowOff>0</xdr:rowOff>
    </xdr:from>
    <xdr:to>
      <xdr:col>4</xdr:col>
      <xdr:colOff>60840</xdr:colOff>
      <xdr:row>82</xdr:row>
      <xdr:rowOff>56880</xdr:rowOff>
    </xdr:to>
    <xdr:sp>
      <xdr:nvSpPr>
        <xdr:cNvPr id="11" name="TextBox 12"/>
        <xdr:cNvSpPr/>
      </xdr:nvSpPr>
      <xdr:spPr>
        <a:xfrm>
          <a:off x="1658520" y="11658600"/>
          <a:ext cx="383040" cy="1676160"/>
        </a:xfrm>
        <a:prstGeom prst="rect">
          <a:avLst/>
        </a:prstGeom>
        <a:solidFill>
          <a:srgbClr val="7f7f7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Comic book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840</xdr:colOff>
      <xdr:row>50</xdr:row>
      <xdr:rowOff>0</xdr:rowOff>
    </xdr:from>
    <xdr:to>
      <xdr:col>4</xdr:col>
      <xdr:colOff>60840</xdr:colOff>
      <xdr:row>60</xdr:row>
      <xdr:rowOff>56880</xdr:rowOff>
    </xdr:to>
    <xdr:sp>
      <xdr:nvSpPr>
        <xdr:cNvPr id="12" name="TextBox 13"/>
        <xdr:cNvSpPr/>
      </xdr:nvSpPr>
      <xdr:spPr>
        <a:xfrm>
          <a:off x="1658520" y="8096400"/>
          <a:ext cx="383040" cy="1676160"/>
        </a:xfrm>
        <a:prstGeom prst="rect">
          <a:avLst/>
        </a:prstGeom>
        <a:solidFill>
          <a:srgbClr val="7f7f7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Non-fic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840</xdr:colOff>
      <xdr:row>27</xdr:row>
      <xdr:rowOff>0</xdr:rowOff>
    </xdr:from>
    <xdr:to>
      <xdr:col>4</xdr:col>
      <xdr:colOff>60840</xdr:colOff>
      <xdr:row>37</xdr:row>
      <xdr:rowOff>56880</xdr:rowOff>
    </xdr:to>
    <xdr:sp>
      <xdr:nvSpPr>
        <xdr:cNvPr id="13" name="TextBox 14"/>
        <xdr:cNvSpPr/>
      </xdr:nvSpPr>
      <xdr:spPr>
        <a:xfrm>
          <a:off x="1658520" y="4371840"/>
          <a:ext cx="383040" cy="1676160"/>
        </a:xfrm>
        <a:prstGeom prst="rect">
          <a:avLst/>
        </a:prstGeom>
        <a:solidFill>
          <a:srgbClr val="7f7f7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Magazin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840</xdr:colOff>
      <xdr:row>8</xdr:row>
      <xdr:rowOff>0</xdr:rowOff>
    </xdr:from>
    <xdr:to>
      <xdr:col>4</xdr:col>
      <xdr:colOff>60840</xdr:colOff>
      <xdr:row>18</xdr:row>
      <xdr:rowOff>56880</xdr:rowOff>
    </xdr:to>
    <xdr:sp>
      <xdr:nvSpPr>
        <xdr:cNvPr id="14" name="TextBox 15"/>
        <xdr:cNvSpPr/>
      </xdr:nvSpPr>
      <xdr:spPr>
        <a:xfrm>
          <a:off x="1658520" y="1295280"/>
          <a:ext cx="383040" cy="1676160"/>
        </a:xfrm>
        <a:prstGeom prst="rect">
          <a:avLst/>
        </a:prstGeom>
        <a:solidFill>
          <a:srgbClr val="7f7f7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Newspaper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23440</xdr:colOff>
      <xdr:row>92</xdr:row>
      <xdr:rowOff>47520</xdr:rowOff>
    </xdr:from>
    <xdr:to>
      <xdr:col>20</xdr:col>
      <xdr:colOff>473400</xdr:colOff>
      <xdr:row>98</xdr:row>
      <xdr:rowOff>161640</xdr:rowOff>
    </xdr:to>
    <xdr:sp>
      <xdr:nvSpPr>
        <xdr:cNvPr id="15" name="TextBox 16"/>
        <xdr:cNvSpPr/>
      </xdr:nvSpPr>
      <xdr:spPr>
        <a:xfrm>
          <a:off x="12162240" y="14944680"/>
          <a:ext cx="59400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100" spc="-1" strike="noStrike">
              <a:solidFill>
                <a:srgbClr val="000080"/>
              </a:solidFill>
              <a:latin typeface="Calibri"/>
            </a:rPr>
            <a:t>OECD average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80"/>
              </a:solidFill>
              <a:latin typeface="Calibri"/>
            </a:rPr>
            <a:t>53  score poin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0240</xdr:colOff>
      <xdr:row>67</xdr:row>
      <xdr:rowOff>114480</xdr:rowOff>
    </xdr:from>
    <xdr:to>
      <xdr:col>13</xdr:col>
      <xdr:colOff>624240</xdr:colOff>
      <xdr:row>75</xdr:row>
      <xdr:rowOff>9720</xdr:rowOff>
    </xdr:to>
    <xdr:sp>
      <xdr:nvSpPr>
        <xdr:cNvPr id="16" name="TextBox 17"/>
        <xdr:cNvSpPr/>
      </xdr:nvSpPr>
      <xdr:spPr>
        <a:xfrm>
          <a:off x="7805880" y="10963440"/>
          <a:ext cx="594000" cy="119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100" spc="-1" strike="noStrike">
              <a:solidFill>
                <a:srgbClr val="000080"/>
              </a:solidFill>
              <a:latin typeface="Calibri"/>
            </a:rPr>
            <a:t>OECD average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80"/>
              </a:solidFill>
              <a:latin typeface="Calibri"/>
            </a:rPr>
            <a:t>-3  score poin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60920</xdr:colOff>
      <xdr:row>46</xdr:row>
      <xdr:rowOff>114480</xdr:rowOff>
    </xdr:from>
    <xdr:to>
      <xdr:col>21</xdr:col>
      <xdr:colOff>121680</xdr:colOff>
      <xdr:row>53</xdr:row>
      <xdr:rowOff>105120</xdr:rowOff>
    </xdr:to>
    <xdr:sp>
      <xdr:nvSpPr>
        <xdr:cNvPr id="17" name="TextBox 18"/>
        <xdr:cNvSpPr/>
      </xdr:nvSpPr>
      <xdr:spPr>
        <a:xfrm>
          <a:off x="12443760" y="7562880"/>
          <a:ext cx="604440" cy="112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100" spc="-1" strike="noStrike">
              <a:solidFill>
                <a:srgbClr val="000080"/>
              </a:solidFill>
              <a:latin typeface="Calibri"/>
            </a:rPr>
            <a:t>OECD average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80"/>
              </a:solidFill>
              <a:latin typeface="Calibri"/>
            </a:rPr>
            <a:t>22  score poin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61360</xdr:colOff>
      <xdr:row>26</xdr:row>
      <xdr:rowOff>28440</xdr:rowOff>
    </xdr:from>
    <xdr:to>
      <xdr:col>19</xdr:col>
      <xdr:colOff>212040</xdr:colOff>
      <xdr:row>32</xdr:row>
      <xdr:rowOff>56880</xdr:rowOff>
    </xdr:to>
    <xdr:sp>
      <xdr:nvSpPr>
        <xdr:cNvPr id="18" name="TextBox 19"/>
        <xdr:cNvSpPr/>
      </xdr:nvSpPr>
      <xdr:spPr>
        <a:xfrm>
          <a:off x="11256480" y="4238640"/>
          <a:ext cx="59436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100" spc="-1" strike="noStrike">
              <a:solidFill>
                <a:srgbClr val="000080"/>
              </a:solidFill>
              <a:latin typeface="Calibri"/>
            </a:rPr>
            <a:t>OECD average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80"/>
              </a:solidFill>
              <a:latin typeface="Calibri"/>
            </a:rPr>
            <a:t>15  score poin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63400</xdr:colOff>
      <xdr:row>3</xdr:row>
      <xdr:rowOff>114480</xdr:rowOff>
    </xdr:from>
    <xdr:to>
      <xdr:col>19</xdr:col>
      <xdr:colOff>513720</xdr:colOff>
      <xdr:row>10</xdr:row>
      <xdr:rowOff>56880</xdr:rowOff>
    </xdr:to>
    <xdr:sp>
      <xdr:nvSpPr>
        <xdr:cNvPr id="19" name="TextBox 20"/>
        <xdr:cNvSpPr/>
      </xdr:nvSpPr>
      <xdr:spPr>
        <a:xfrm>
          <a:off x="11558520" y="600120"/>
          <a:ext cx="59400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100" spc="-1" strike="noStrike">
              <a:solidFill>
                <a:srgbClr val="333399"/>
              </a:solidFill>
              <a:latin typeface="Calibri"/>
            </a:rPr>
            <a:t>OECD average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333399"/>
              </a:solidFill>
              <a:latin typeface="Calibri"/>
            </a:rPr>
            <a:t>16  score point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7.7"/>
    <col collapsed="false" customWidth="true" hidden="false" outlineLevel="0" max="4" min="3" style="1" width="11.7"/>
    <col collapsed="false" customWidth="false" hidden="false" outlineLevel="0" max="5" min="5" style="1" width="9.14"/>
    <col collapsed="false" customWidth="true" hidden="false" outlineLevel="0" max="6" min="6" style="1" width="17.14"/>
    <col collapsed="false" customWidth="true" hidden="false" outlineLevel="0" max="7" min="7" style="1" width="17.42"/>
    <col collapsed="false" customWidth="true" hidden="false" outlineLevel="0" max="9" min="8" style="1" width="11.7"/>
    <col collapsed="false" customWidth="false" hidden="false" outlineLevel="0" max="10" min="10" style="1" width="9.14"/>
    <col collapsed="false" customWidth="true" hidden="false" outlineLevel="0" max="11" min="11" style="1" width="20.41"/>
    <col collapsed="false" customWidth="true" hidden="false" outlineLevel="0" max="12" min="12" style="1" width="19.85"/>
    <col collapsed="false" customWidth="true" hidden="false" outlineLevel="0" max="14" min="13" style="1" width="11.7"/>
    <col collapsed="false" customWidth="false" hidden="false" outlineLevel="0" max="15" min="15" style="1" width="9.14"/>
    <col collapsed="false" customWidth="true" hidden="false" outlineLevel="0" max="16" min="16" style="1" width="20.99"/>
    <col collapsed="false" customWidth="true" hidden="false" outlineLevel="0" max="17" min="17" style="1" width="19.85"/>
    <col collapsed="false" customWidth="true" hidden="false" outlineLevel="0" max="19" min="18" style="1" width="11.7"/>
    <col collapsed="false" customWidth="false" hidden="false" outlineLevel="0" max="20" min="20" style="1" width="9.14"/>
    <col collapsed="false" customWidth="true" hidden="false" outlineLevel="0" max="21" min="21" style="1" width="19.41"/>
    <col collapsed="false" customWidth="true" hidden="false" outlineLevel="0" max="22" min="22" style="1" width="17.56"/>
    <col collapsed="false" customWidth="true" hidden="false" outlineLevel="0" max="24" min="23" style="1" width="11.7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s">
        <v>3</v>
      </c>
    </row>
    <row r="4" customFormat="false" ht="12.75" hidden="false" customHeight="false" outlineLevel="0" collapsed="false">
      <c r="A4" s="4" t="s">
        <v>2</v>
      </c>
      <c r="J4" s="5" t="s">
        <v>4</v>
      </c>
      <c r="K4" s="6"/>
      <c r="L4" s="6"/>
      <c r="M4" s="6"/>
      <c r="N4" s="6"/>
      <c r="O4" s="6"/>
      <c r="P4" s="6"/>
    </row>
    <row r="5" customFormat="false" ht="12.75" hidden="false" customHeight="false" outlineLevel="0" collapsed="false">
      <c r="A5" s="7" t="s">
        <v>5</v>
      </c>
      <c r="J5" s="7" t="s">
        <v>6</v>
      </c>
    </row>
    <row r="6" customFormat="false" ht="43.5" hidden="false" customHeight="true" outlineLevel="0" collapsed="false">
      <c r="A6" s="7" t="s">
        <v>7</v>
      </c>
      <c r="J6" s="8" t="s">
        <v>8</v>
      </c>
      <c r="K6" s="6"/>
      <c r="L6" s="6"/>
      <c r="M6" s="6"/>
      <c r="N6" s="6"/>
      <c r="O6" s="6"/>
    </row>
    <row r="7" customFormat="false" ht="12.75" hidden="false" customHeight="false" outlineLevel="0" collapsed="false">
      <c r="A7" s="7" t="s">
        <v>9</v>
      </c>
      <c r="J7" s="9" t="s">
        <v>10</v>
      </c>
      <c r="K7" s="6"/>
      <c r="L7" s="6"/>
      <c r="M7" s="6"/>
      <c r="N7" s="6"/>
      <c r="O7" s="6"/>
    </row>
    <row r="9" customFormat="false" ht="16.5" hidden="false" customHeight="true" outlineLevel="0" collapsed="false">
      <c r="A9" s="4"/>
      <c r="B9" s="4"/>
      <c r="F9" s="10"/>
      <c r="G9" s="10"/>
      <c r="H9" s="11"/>
      <c r="I9" s="11"/>
      <c r="K9" s="4"/>
      <c r="L9" s="4"/>
      <c r="P9" s="4"/>
      <c r="Q9" s="4"/>
      <c r="U9" s="4"/>
      <c r="V9" s="4"/>
      <c r="Y9" s="12"/>
    </row>
    <row r="10" customFormat="false" ht="3" hidden="false" customHeight="true" outlineLevel="0" collapsed="false"/>
    <row r="11" customFormat="false" ht="3" hidden="false" customHeight="true" outlineLevel="0" collapsed="false"/>
    <row r="12" customFormat="false" ht="24.75" hidden="false" customHeight="true" outlineLevel="0" collapsed="false">
      <c r="C12" s="13" t="s">
        <v>11</v>
      </c>
      <c r="D12" s="13"/>
      <c r="H12" s="13" t="s">
        <v>12</v>
      </c>
      <c r="I12" s="13"/>
      <c r="M12" s="13" t="s">
        <v>13</v>
      </c>
      <c r="N12" s="13"/>
      <c r="R12" s="13" t="s">
        <v>14</v>
      </c>
      <c r="S12" s="13"/>
      <c r="W12" s="13" t="s">
        <v>15</v>
      </c>
      <c r="X12" s="13"/>
    </row>
    <row r="13" customFormat="false" ht="12.75" hidden="false" customHeight="false" outlineLevel="0" collapsed="false">
      <c r="C13" s="14" t="s">
        <v>16</v>
      </c>
      <c r="D13" s="15" t="s">
        <v>17</v>
      </c>
      <c r="H13" s="14" t="s">
        <v>16</v>
      </c>
      <c r="I13" s="16" t="s">
        <v>17</v>
      </c>
      <c r="M13" s="14" t="s">
        <v>16</v>
      </c>
      <c r="N13" s="16" t="s">
        <v>17</v>
      </c>
      <c r="R13" s="14" t="s">
        <v>16</v>
      </c>
      <c r="S13" s="17" t="s">
        <v>17</v>
      </c>
      <c r="W13" s="14" t="s">
        <v>16</v>
      </c>
      <c r="X13" s="17" t="s">
        <v>17</v>
      </c>
    </row>
    <row r="14" customFormat="false" ht="25.5" hidden="false" customHeight="true" outlineLevel="0" collapsed="false">
      <c r="A14" s="18"/>
      <c r="B14" s="18"/>
      <c r="C14" s="19" t="s">
        <v>18</v>
      </c>
      <c r="D14" s="19"/>
      <c r="F14" s="18"/>
      <c r="G14" s="18"/>
      <c r="H14" s="19" t="s">
        <v>19</v>
      </c>
      <c r="I14" s="19"/>
      <c r="K14" s="18"/>
      <c r="L14" s="18"/>
      <c r="M14" s="19" t="s">
        <v>20</v>
      </c>
      <c r="N14" s="19"/>
      <c r="P14" s="18"/>
      <c r="Q14" s="18"/>
      <c r="R14" s="19" t="s">
        <v>14</v>
      </c>
      <c r="S14" s="19"/>
      <c r="U14" s="18"/>
      <c r="V14" s="18"/>
      <c r="W14" s="19" t="s">
        <v>21</v>
      </c>
      <c r="X14" s="19"/>
    </row>
    <row r="15" customFormat="false" ht="21.75" hidden="false" customHeight="true" outlineLevel="0" collapsed="false">
      <c r="A15" s="20" t="s">
        <v>22</v>
      </c>
      <c r="B15" s="21" t="s">
        <v>23</v>
      </c>
      <c r="C15" s="22" t="s">
        <v>24</v>
      </c>
      <c r="D15" s="17" t="s">
        <v>17</v>
      </c>
      <c r="F15" s="20" t="s">
        <v>22</v>
      </c>
      <c r="G15" s="23" t="s">
        <v>23</v>
      </c>
      <c r="H15" s="24" t="s">
        <v>24</v>
      </c>
      <c r="I15" s="17" t="s">
        <v>17</v>
      </c>
      <c r="K15" s="20" t="s">
        <v>22</v>
      </c>
      <c r="L15" s="23" t="s">
        <v>23</v>
      </c>
      <c r="M15" s="24" t="s">
        <v>24</v>
      </c>
      <c r="N15" s="16" t="s">
        <v>17</v>
      </c>
      <c r="P15" s="20" t="s">
        <v>22</v>
      </c>
      <c r="Q15" s="23" t="s">
        <v>23</v>
      </c>
      <c r="R15" s="22" t="s">
        <v>24</v>
      </c>
      <c r="S15" s="17" t="s">
        <v>17</v>
      </c>
      <c r="U15" s="20" t="s">
        <v>22</v>
      </c>
      <c r="V15" s="23" t="s">
        <v>23</v>
      </c>
      <c r="W15" s="22" t="s">
        <v>24</v>
      </c>
      <c r="X15" s="17" t="s">
        <v>17</v>
      </c>
    </row>
    <row r="16" customFormat="false" ht="12.75" hidden="false" customHeight="false" outlineLevel="0" collapsed="false">
      <c r="A16" s="25" t="s">
        <v>25</v>
      </c>
      <c r="B16" s="26" t="s">
        <v>26</v>
      </c>
      <c r="C16" s="27" t="n">
        <v>75.4517572803491</v>
      </c>
      <c r="D16" s="28" t="n">
        <v>52.760581083216</v>
      </c>
      <c r="F16" s="25" t="s">
        <v>27</v>
      </c>
      <c r="G16" s="26" t="s">
        <v>28</v>
      </c>
      <c r="H16" s="28" t="n">
        <v>23.6639804386035</v>
      </c>
      <c r="I16" s="28" t="n">
        <v>-2.57410367934267</v>
      </c>
      <c r="K16" s="25" t="s">
        <v>29</v>
      </c>
      <c r="L16" s="26" t="s">
        <v>30</v>
      </c>
      <c r="M16" s="28" t="n">
        <v>50.4878250875308</v>
      </c>
      <c r="N16" s="29" t="n">
        <v>21.6266574210899</v>
      </c>
      <c r="P16" s="25" t="s">
        <v>31</v>
      </c>
      <c r="Q16" s="26" t="s">
        <v>32</v>
      </c>
      <c r="R16" s="27" t="n">
        <v>42.6334872981186</v>
      </c>
      <c r="S16" s="28" t="n">
        <v>14.7798112670778</v>
      </c>
      <c r="U16" s="25" t="s">
        <v>33</v>
      </c>
      <c r="V16" s="26" t="s">
        <v>34</v>
      </c>
      <c r="W16" s="27" t="n">
        <v>54.5402820954267</v>
      </c>
      <c r="X16" s="28" t="n">
        <v>16.2639795487205</v>
      </c>
    </row>
    <row r="17" customFormat="false" ht="12.75" hidden="false" customHeight="false" outlineLevel="0" collapsed="false">
      <c r="A17" s="25" t="s">
        <v>35</v>
      </c>
      <c r="B17" s="26" t="s">
        <v>36</v>
      </c>
      <c r="C17" s="27" t="n">
        <v>75.0350424544577</v>
      </c>
      <c r="D17" s="28" t="n">
        <v>52.760581083216</v>
      </c>
      <c r="F17" s="25" t="s">
        <v>37</v>
      </c>
      <c r="G17" s="26" t="s">
        <v>38</v>
      </c>
      <c r="H17" s="28" t="n">
        <v>22.8100760856732</v>
      </c>
      <c r="I17" s="28" t="n">
        <v>-2.57410367934267</v>
      </c>
      <c r="K17" s="25" t="s">
        <v>39</v>
      </c>
      <c r="L17" s="26" t="s">
        <v>40</v>
      </c>
      <c r="M17" s="28" t="n">
        <v>48.7854468184016</v>
      </c>
      <c r="N17" s="29" t="n">
        <v>21.6266574210899</v>
      </c>
      <c r="P17" s="25" t="s">
        <v>41</v>
      </c>
      <c r="Q17" s="26" t="s">
        <v>42</v>
      </c>
      <c r="R17" s="27" t="n">
        <v>42.3140679475373</v>
      </c>
      <c r="S17" s="28" t="n">
        <v>14.7798112670778</v>
      </c>
      <c r="U17" s="25" t="s">
        <v>43</v>
      </c>
      <c r="V17" s="26" t="s">
        <v>44</v>
      </c>
      <c r="W17" s="27" t="n">
        <v>46.6030079119892</v>
      </c>
      <c r="X17" s="28" t="n">
        <v>16.2639795487205</v>
      </c>
    </row>
    <row r="18" customFormat="false" ht="12.75" hidden="false" customHeight="false" outlineLevel="0" collapsed="false">
      <c r="A18" s="25" t="s">
        <v>45</v>
      </c>
      <c r="B18" s="26" t="s">
        <v>46</v>
      </c>
      <c r="C18" s="27" t="n">
        <v>74.4027775155349</v>
      </c>
      <c r="D18" s="28" t="n">
        <v>52.760581083216</v>
      </c>
      <c r="F18" s="25" t="s">
        <v>47</v>
      </c>
      <c r="G18" s="26" t="s">
        <v>48</v>
      </c>
      <c r="H18" s="28" t="n">
        <v>22.1529092331485</v>
      </c>
      <c r="I18" s="28" t="n">
        <v>-2.57410367934267</v>
      </c>
      <c r="K18" s="25" t="s">
        <v>45</v>
      </c>
      <c r="L18" s="26" t="s">
        <v>46</v>
      </c>
      <c r="M18" s="28" t="n">
        <v>46.8642720151763</v>
      </c>
      <c r="N18" s="29" t="n">
        <v>21.6266574210899</v>
      </c>
      <c r="P18" s="25" t="s">
        <v>49</v>
      </c>
      <c r="Q18" s="26" t="s">
        <v>50</v>
      </c>
      <c r="R18" s="27" t="n">
        <v>40.4270023824786</v>
      </c>
      <c r="S18" s="28" t="n">
        <v>14.7798112670778</v>
      </c>
      <c r="U18" s="25" t="s">
        <v>45</v>
      </c>
      <c r="V18" s="26" t="s">
        <v>46</v>
      </c>
      <c r="W18" s="27" t="n">
        <v>43.050046710223</v>
      </c>
      <c r="X18" s="28" t="n">
        <v>16.2639795487205</v>
      </c>
    </row>
    <row r="19" customFormat="false" ht="12.75" hidden="false" customHeight="false" outlineLevel="0" collapsed="false">
      <c r="A19" s="25" t="s">
        <v>51</v>
      </c>
      <c r="B19" s="26" t="s">
        <v>52</v>
      </c>
      <c r="C19" s="27" t="n">
        <v>73.6037429095631</v>
      </c>
      <c r="D19" s="28" t="n">
        <v>52.760581083216</v>
      </c>
      <c r="F19" s="25" t="s">
        <v>33</v>
      </c>
      <c r="G19" s="26" t="s">
        <v>34</v>
      </c>
      <c r="H19" s="28" t="n">
        <v>20.4853958379697</v>
      </c>
      <c r="I19" s="28" t="n">
        <v>-2.57410367934267</v>
      </c>
      <c r="K19" s="25" t="s">
        <v>31</v>
      </c>
      <c r="L19" s="26" t="s">
        <v>32</v>
      </c>
      <c r="M19" s="28" t="n">
        <v>40.1582350000671</v>
      </c>
      <c r="N19" s="29" t="n">
        <v>21.6266574210899</v>
      </c>
      <c r="P19" s="25" t="s">
        <v>53</v>
      </c>
      <c r="Q19" s="26" t="s">
        <v>54</v>
      </c>
      <c r="R19" s="27" t="n">
        <v>38.7493153606932</v>
      </c>
      <c r="S19" s="28" t="n">
        <v>14.7798112670778</v>
      </c>
      <c r="U19" s="30" t="s">
        <v>55</v>
      </c>
      <c r="V19" s="31" t="s">
        <v>56</v>
      </c>
      <c r="W19" s="27" t="n">
        <v>34.5080439034268</v>
      </c>
      <c r="X19" s="28" t="n">
        <v>16.2639795487205</v>
      </c>
    </row>
    <row r="20" customFormat="false" ht="12.75" hidden="false" customHeight="false" outlineLevel="0" collapsed="false">
      <c r="A20" s="25" t="s">
        <v>49</v>
      </c>
      <c r="B20" s="26" t="s">
        <v>50</v>
      </c>
      <c r="C20" s="27" t="n">
        <v>73.1975482558545</v>
      </c>
      <c r="D20" s="28" t="n">
        <v>52.760581083216</v>
      </c>
      <c r="F20" s="25" t="s">
        <v>57</v>
      </c>
      <c r="G20" s="26" t="s">
        <v>58</v>
      </c>
      <c r="H20" s="28" t="n">
        <v>14.86389895967</v>
      </c>
      <c r="I20" s="28" t="n">
        <v>-2.57410367934267</v>
      </c>
      <c r="K20" s="25" t="s">
        <v>59</v>
      </c>
      <c r="L20" s="26" t="s">
        <v>60</v>
      </c>
      <c r="M20" s="28" t="n">
        <v>36.2560805375624</v>
      </c>
      <c r="N20" s="29" t="n">
        <v>21.6266574210899</v>
      </c>
      <c r="P20" s="25" t="s">
        <v>45</v>
      </c>
      <c r="Q20" s="26" t="s">
        <v>46</v>
      </c>
      <c r="R20" s="27" t="n">
        <v>32.8372128010674</v>
      </c>
      <c r="S20" s="28" t="n">
        <v>14.7798112670778</v>
      </c>
      <c r="U20" s="25" t="s">
        <v>31</v>
      </c>
      <c r="V20" s="26" t="s">
        <v>32</v>
      </c>
      <c r="W20" s="27" t="n">
        <v>29.6233040403882</v>
      </c>
      <c r="X20" s="28" t="n">
        <v>16.2639795487205</v>
      </c>
    </row>
    <row r="21" customFormat="false" ht="12.75" hidden="false" customHeight="false" outlineLevel="0" collapsed="false">
      <c r="A21" s="25" t="s">
        <v>61</v>
      </c>
      <c r="B21" s="26" t="s">
        <v>62</v>
      </c>
      <c r="C21" s="27" t="n">
        <v>72.2739552469266</v>
      </c>
      <c r="D21" s="28" t="n">
        <v>52.760581083216</v>
      </c>
      <c r="F21" s="25" t="s">
        <v>31</v>
      </c>
      <c r="G21" s="26" t="s">
        <v>32</v>
      </c>
      <c r="H21" s="32" t="n">
        <v>13.8722718830556</v>
      </c>
      <c r="I21" s="28" t="n">
        <v>-2.57410367934267</v>
      </c>
      <c r="K21" s="25" t="s">
        <v>25</v>
      </c>
      <c r="L21" s="26" t="s">
        <v>26</v>
      </c>
      <c r="M21" s="28" t="n">
        <v>34.1742416557764</v>
      </c>
      <c r="N21" s="29" t="n">
        <v>21.6266574210899</v>
      </c>
      <c r="P21" s="25" t="s">
        <v>59</v>
      </c>
      <c r="Q21" s="26" t="s">
        <v>60</v>
      </c>
      <c r="R21" s="27" t="n">
        <v>31.9981018504033</v>
      </c>
      <c r="S21" s="28" t="n">
        <v>14.7798112670778</v>
      </c>
      <c r="U21" s="25" t="s">
        <v>63</v>
      </c>
      <c r="V21" s="26" t="s">
        <v>64</v>
      </c>
      <c r="W21" s="27" t="n">
        <v>29.1783958243861</v>
      </c>
      <c r="X21" s="28" t="n">
        <v>16.2639795487205</v>
      </c>
    </row>
    <row r="22" customFormat="false" ht="12.75" hidden="false" customHeight="false" outlineLevel="0" collapsed="false">
      <c r="A22" s="25" t="s">
        <v>65</v>
      </c>
      <c r="B22" s="26" t="s">
        <v>66</v>
      </c>
      <c r="C22" s="27" t="n">
        <v>71.0157943803465</v>
      </c>
      <c r="D22" s="28" t="n">
        <v>52.760581083216</v>
      </c>
      <c r="F22" s="25" t="s">
        <v>61</v>
      </c>
      <c r="G22" s="26" t="s">
        <v>62</v>
      </c>
      <c r="H22" s="28" t="n">
        <v>13.6898480752951</v>
      </c>
      <c r="I22" s="28" t="n">
        <v>-2.57410367934267</v>
      </c>
      <c r="K22" s="25" t="s">
        <v>67</v>
      </c>
      <c r="L22" s="26" t="s">
        <v>68</v>
      </c>
      <c r="M22" s="28" t="n">
        <v>33.4859599077614</v>
      </c>
      <c r="N22" s="29" t="n">
        <v>21.6266574210899</v>
      </c>
      <c r="P22" s="25" t="s">
        <v>27</v>
      </c>
      <c r="Q22" s="26" t="s">
        <v>28</v>
      </c>
      <c r="R22" s="27" t="n">
        <v>30.9648926313366</v>
      </c>
      <c r="S22" s="28" t="n">
        <v>14.7798112670778</v>
      </c>
      <c r="U22" s="25" t="s">
        <v>69</v>
      </c>
      <c r="V22" s="26" t="s">
        <v>70</v>
      </c>
      <c r="W22" s="27" t="n">
        <v>25.2996844985887</v>
      </c>
      <c r="X22" s="28" t="n">
        <v>16.2639795487205</v>
      </c>
    </row>
    <row r="23" customFormat="false" ht="12.75" hidden="false" customHeight="false" outlineLevel="0" collapsed="false">
      <c r="A23" s="25" t="s">
        <v>57</v>
      </c>
      <c r="B23" s="26" t="s">
        <v>58</v>
      </c>
      <c r="C23" s="27" t="n">
        <v>69.6654852087003</v>
      </c>
      <c r="D23" s="28" t="n">
        <v>52.760581083216</v>
      </c>
      <c r="F23" s="25" t="s">
        <v>45</v>
      </c>
      <c r="G23" s="26" t="s">
        <v>46</v>
      </c>
      <c r="H23" s="28" t="n">
        <v>13.5884361478048</v>
      </c>
      <c r="I23" s="28" t="n">
        <v>-2.57410367934267</v>
      </c>
      <c r="K23" s="25" t="s">
        <v>33</v>
      </c>
      <c r="L23" s="26" t="s">
        <v>34</v>
      </c>
      <c r="M23" s="28" t="n">
        <v>32.0714513460056</v>
      </c>
      <c r="N23" s="29" t="n">
        <v>21.6266574210899</v>
      </c>
      <c r="P23" s="25" t="s">
        <v>71</v>
      </c>
      <c r="Q23" s="26" t="s">
        <v>72</v>
      </c>
      <c r="R23" s="27" t="n">
        <v>27.9834066171538</v>
      </c>
      <c r="S23" s="28" t="n">
        <v>14.7798112670778</v>
      </c>
      <c r="U23" s="25" t="s">
        <v>73</v>
      </c>
      <c r="V23" s="26" t="s">
        <v>74</v>
      </c>
      <c r="W23" s="27" t="n">
        <v>24.7995517493667</v>
      </c>
      <c r="X23" s="28" t="n">
        <v>16.2639795487205</v>
      </c>
    </row>
    <row r="24" customFormat="false" ht="12.75" hidden="false" customHeight="false" outlineLevel="0" collapsed="false">
      <c r="A24" s="25" t="s">
        <v>75</v>
      </c>
      <c r="B24" s="26" t="s">
        <v>76</v>
      </c>
      <c r="C24" s="27" t="n">
        <v>68.5388193204291</v>
      </c>
      <c r="D24" s="28" t="n">
        <v>52.760581083216</v>
      </c>
      <c r="F24" s="25" t="s">
        <v>77</v>
      </c>
      <c r="G24" s="26" t="s">
        <v>78</v>
      </c>
      <c r="H24" s="28" t="n">
        <v>12.35066842674</v>
      </c>
      <c r="I24" s="28" t="n">
        <v>-2.57410367934267</v>
      </c>
      <c r="K24" s="25" t="s">
        <v>79</v>
      </c>
      <c r="L24" s="26" t="s">
        <v>80</v>
      </c>
      <c r="M24" s="28" t="n">
        <v>31.8083644972115</v>
      </c>
      <c r="N24" s="29" t="n">
        <v>21.6266574210899</v>
      </c>
      <c r="P24" s="25" t="s">
        <v>43</v>
      </c>
      <c r="Q24" s="26" t="s">
        <v>44</v>
      </c>
      <c r="R24" s="27" t="n">
        <v>25.3006996639263</v>
      </c>
      <c r="S24" s="28" t="n">
        <v>14.7798112670778</v>
      </c>
      <c r="U24" s="33" t="s">
        <v>81</v>
      </c>
      <c r="V24" s="34" t="s">
        <v>82</v>
      </c>
      <c r="W24" s="35" t="n">
        <v>23.9979691006981</v>
      </c>
      <c r="X24" s="28" t="n">
        <v>16.2639795487205</v>
      </c>
    </row>
    <row r="25" customFormat="false" ht="12.75" hidden="false" customHeight="false" outlineLevel="0" collapsed="false">
      <c r="A25" s="25" t="s">
        <v>83</v>
      </c>
      <c r="B25" s="26" t="s">
        <v>84</v>
      </c>
      <c r="C25" s="27" t="n">
        <v>66.5015189015521</v>
      </c>
      <c r="D25" s="28" t="n">
        <v>52.760581083216</v>
      </c>
      <c r="F25" s="25" t="s">
        <v>49</v>
      </c>
      <c r="G25" s="26" t="s">
        <v>50</v>
      </c>
      <c r="H25" s="28" t="n">
        <v>9.98669579233638</v>
      </c>
      <c r="I25" s="28" t="n">
        <v>-2.57410367934267</v>
      </c>
      <c r="K25" s="25" t="s">
        <v>53</v>
      </c>
      <c r="L25" s="26" t="s">
        <v>54</v>
      </c>
      <c r="M25" s="28" t="n">
        <v>31.2255658915882</v>
      </c>
      <c r="N25" s="29" t="n">
        <v>21.6266574210899</v>
      </c>
      <c r="P25" s="25" t="s">
        <v>69</v>
      </c>
      <c r="Q25" s="26" t="s">
        <v>70</v>
      </c>
      <c r="R25" s="27" t="n">
        <v>24.6228688676743</v>
      </c>
      <c r="S25" s="28" t="n">
        <v>14.7798112670778</v>
      </c>
      <c r="U25" s="25" t="s">
        <v>57</v>
      </c>
      <c r="V25" s="26" t="s">
        <v>58</v>
      </c>
      <c r="W25" s="27" t="n">
        <v>23.9779609352692</v>
      </c>
      <c r="X25" s="28" t="n">
        <v>16.2639795487205</v>
      </c>
    </row>
    <row r="26" customFormat="false" ht="12.75" hidden="false" customHeight="false" outlineLevel="0" collapsed="false">
      <c r="A26" s="25" t="s">
        <v>33</v>
      </c>
      <c r="B26" s="26" t="s">
        <v>34</v>
      </c>
      <c r="C26" s="27" t="n">
        <v>65.2402218378639</v>
      </c>
      <c r="D26" s="28" t="n">
        <v>52.760581083216</v>
      </c>
      <c r="F26" s="25" t="s">
        <v>85</v>
      </c>
      <c r="G26" s="26" t="s">
        <v>86</v>
      </c>
      <c r="H26" s="32" t="n">
        <v>9.25173264879953</v>
      </c>
      <c r="I26" s="28" t="n">
        <v>-2.57410367934267</v>
      </c>
      <c r="K26" s="25" t="s">
        <v>63</v>
      </c>
      <c r="L26" s="26" t="s">
        <v>64</v>
      </c>
      <c r="M26" s="28" t="n">
        <v>31.1711606628891</v>
      </c>
      <c r="N26" s="29" t="n">
        <v>21.6266574210899</v>
      </c>
      <c r="P26" s="25" t="s">
        <v>87</v>
      </c>
      <c r="Q26" s="26" t="s">
        <v>88</v>
      </c>
      <c r="R26" s="27" t="n">
        <v>24.5266221987824</v>
      </c>
      <c r="S26" s="28" t="n">
        <v>14.7798112670778</v>
      </c>
      <c r="U26" s="25" t="s">
        <v>37</v>
      </c>
      <c r="V26" s="26" t="s">
        <v>38</v>
      </c>
      <c r="W26" s="27" t="n">
        <v>23.0211088347349</v>
      </c>
      <c r="X26" s="28" t="n">
        <v>16.2639795487205</v>
      </c>
    </row>
    <row r="27" customFormat="false" ht="12.75" hidden="false" customHeight="false" outlineLevel="0" collapsed="false">
      <c r="A27" s="25" t="s">
        <v>89</v>
      </c>
      <c r="B27" s="26" t="s">
        <v>90</v>
      </c>
      <c r="C27" s="27" t="n">
        <v>64.5088546601135</v>
      </c>
      <c r="D27" s="28" t="n">
        <v>52.760581083216</v>
      </c>
      <c r="F27" s="25" t="s">
        <v>73</v>
      </c>
      <c r="G27" s="26" t="s">
        <v>74</v>
      </c>
      <c r="H27" s="32" t="n">
        <v>6.50896237778136</v>
      </c>
      <c r="I27" s="28" t="n">
        <v>-2.57410367934267</v>
      </c>
      <c r="K27" s="25" t="s">
        <v>69</v>
      </c>
      <c r="L27" s="26" t="s">
        <v>70</v>
      </c>
      <c r="M27" s="28" t="n">
        <v>29.1446828740638</v>
      </c>
      <c r="N27" s="29" t="n">
        <v>21.6266574210899</v>
      </c>
      <c r="P27" s="25" t="s">
        <v>33</v>
      </c>
      <c r="Q27" s="26" t="s">
        <v>34</v>
      </c>
      <c r="R27" s="27" t="n">
        <v>23.412284113084</v>
      </c>
      <c r="S27" s="28" t="n">
        <v>14.7798112670778</v>
      </c>
      <c r="U27" s="25" t="s">
        <v>91</v>
      </c>
      <c r="V27" s="26" t="s">
        <v>92</v>
      </c>
      <c r="W27" s="27" t="n">
        <v>20.8803976287846</v>
      </c>
      <c r="X27" s="28" t="n">
        <v>16.2639795487205</v>
      </c>
    </row>
    <row r="28" customFormat="false" ht="12.75" hidden="false" customHeight="false" outlineLevel="0" collapsed="false">
      <c r="A28" s="25" t="s">
        <v>37</v>
      </c>
      <c r="B28" s="26" t="s">
        <v>38</v>
      </c>
      <c r="C28" s="27" t="n">
        <v>63.1206873662065</v>
      </c>
      <c r="D28" s="28" t="n">
        <v>52.760581083216</v>
      </c>
      <c r="F28" s="25" t="s">
        <v>29</v>
      </c>
      <c r="G28" s="26" t="s">
        <v>30</v>
      </c>
      <c r="H28" s="32" t="n">
        <v>3.48845408796205</v>
      </c>
      <c r="I28" s="28" t="n">
        <v>-2.57410367934267</v>
      </c>
      <c r="K28" s="25" t="s">
        <v>83</v>
      </c>
      <c r="L28" s="26" t="s">
        <v>84</v>
      </c>
      <c r="M28" s="28" t="n">
        <v>28.2242517625913</v>
      </c>
      <c r="N28" s="29" t="n">
        <v>21.6266574210899</v>
      </c>
      <c r="P28" s="25" t="s">
        <v>61</v>
      </c>
      <c r="Q28" s="26" t="s">
        <v>62</v>
      </c>
      <c r="R28" s="27" t="n">
        <v>22.1300726301806</v>
      </c>
      <c r="S28" s="28" t="n">
        <v>14.7798112670778</v>
      </c>
      <c r="U28" s="25" t="s">
        <v>51</v>
      </c>
      <c r="V28" s="26" t="s">
        <v>52</v>
      </c>
      <c r="W28" s="27" t="n">
        <v>20.6837263889485</v>
      </c>
      <c r="X28" s="28" t="n">
        <v>16.2639795487205</v>
      </c>
    </row>
    <row r="29" customFormat="false" ht="12.75" hidden="false" customHeight="false" outlineLevel="0" collapsed="false">
      <c r="A29" s="25" t="s">
        <v>39</v>
      </c>
      <c r="B29" s="26" t="s">
        <v>40</v>
      </c>
      <c r="C29" s="27" t="n">
        <v>62.2531934519831</v>
      </c>
      <c r="D29" s="28" t="n">
        <v>52.760581083216</v>
      </c>
      <c r="F29" s="25" t="s">
        <v>53</v>
      </c>
      <c r="G29" s="26" t="s">
        <v>54</v>
      </c>
      <c r="H29" s="32" t="n">
        <v>2.77320930135193</v>
      </c>
      <c r="I29" s="28" t="n">
        <v>-2.57410367934267</v>
      </c>
      <c r="K29" s="25" t="s">
        <v>91</v>
      </c>
      <c r="L29" s="26" t="s">
        <v>92</v>
      </c>
      <c r="M29" s="28" t="n">
        <v>28.0171336467067</v>
      </c>
      <c r="N29" s="29" t="n">
        <v>21.6266574210899</v>
      </c>
      <c r="P29" s="25" t="s">
        <v>57</v>
      </c>
      <c r="Q29" s="26" t="s">
        <v>58</v>
      </c>
      <c r="R29" s="27" t="n">
        <v>20.9102299058845</v>
      </c>
      <c r="S29" s="28" t="n">
        <v>14.7798112670778</v>
      </c>
      <c r="U29" s="25" t="s">
        <v>47</v>
      </c>
      <c r="V29" s="26" t="s">
        <v>48</v>
      </c>
      <c r="W29" s="27" t="n">
        <v>18.6957233717926</v>
      </c>
      <c r="X29" s="28" t="n">
        <v>16.2639795487205</v>
      </c>
    </row>
    <row r="30" customFormat="false" ht="12.75" hidden="false" customHeight="false" outlineLevel="0" collapsed="false">
      <c r="A30" s="25" t="s">
        <v>27</v>
      </c>
      <c r="B30" s="26" t="s">
        <v>28</v>
      </c>
      <c r="C30" s="27" t="n">
        <v>62.1378617260021</v>
      </c>
      <c r="D30" s="28" t="n">
        <v>52.760581083216</v>
      </c>
      <c r="F30" s="25" t="s">
        <v>65</v>
      </c>
      <c r="G30" s="26" t="s">
        <v>66</v>
      </c>
      <c r="H30" s="32" t="n">
        <v>1.98257275027225</v>
      </c>
      <c r="I30" s="28" t="n">
        <v>-2.57410367934267</v>
      </c>
      <c r="K30" s="25" t="s">
        <v>85</v>
      </c>
      <c r="L30" s="26" t="s">
        <v>86</v>
      </c>
      <c r="M30" s="28" t="n">
        <v>26.6983747338798</v>
      </c>
      <c r="N30" s="29" t="n">
        <v>21.6266574210899</v>
      </c>
      <c r="P30" s="25" t="s">
        <v>77</v>
      </c>
      <c r="Q30" s="26" t="s">
        <v>78</v>
      </c>
      <c r="R30" s="27" t="n">
        <v>20.6536480288985</v>
      </c>
      <c r="S30" s="28" t="n">
        <v>14.7798112670778</v>
      </c>
      <c r="U30" s="25" t="s">
        <v>49</v>
      </c>
      <c r="V30" s="26" t="s">
        <v>50</v>
      </c>
      <c r="W30" s="27" t="n">
        <v>17.5853908690499</v>
      </c>
      <c r="X30" s="28" t="n">
        <v>16.2639795487205</v>
      </c>
    </row>
    <row r="31" customFormat="false" ht="12.75" hidden="false" customHeight="false" outlineLevel="0" collapsed="false">
      <c r="A31" s="25" t="s">
        <v>79</v>
      </c>
      <c r="B31" s="26" t="s">
        <v>80</v>
      </c>
      <c r="C31" s="27" t="n">
        <v>61.8212222079465</v>
      </c>
      <c r="D31" s="28" t="n">
        <v>52.760581083216</v>
      </c>
      <c r="F31" s="25" t="s">
        <v>93</v>
      </c>
      <c r="G31" s="26" t="s">
        <v>94</v>
      </c>
      <c r="H31" s="32" t="n">
        <v>0.630732772763395</v>
      </c>
      <c r="I31" s="28" t="n">
        <v>-2.57410367934267</v>
      </c>
      <c r="K31" s="25" t="s">
        <v>65</v>
      </c>
      <c r="L31" s="26" t="s">
        <v>66</v>
      </c>
      <c r="M31" s="28" t="n">
        <v>25.8309122267856</v>
      </c>
      <c r="N31" s="29" t="n">
        <v>21.6266574210899</v>
      </c>
      <c r="P31" s="25" t="s">
        <v>39</v>
      </c>
      <c r="Q31" s="26" t="s">
        <v>40</v>
      </c>
      <c r="R31" s="27" t="n">
        <v>19.749180837129</v>
      </c>
      <c r="S31" s="28" t="n">
        <v>14.7798112670778</v>
      </c>
      <c r="U31" s="25" t="s">
        <v>41</v>
      </c>
      <c r="V31" s="26" t="s">
        <v>42</v>
      </c>
      <c r="W31" s="27" t="n">
        <v>16.0003742064806</v>
      </c>
      <c r="X31" s="28" t="n">
        <v>16.2639795487205</v>
      </c>
    </row>
    <row r="32" customFormat="false" ht="12.75" hidden="false" customHeight="false" outlineLevel="0" collapsed="false">
      <c r="A32" s="25" t="s">
        <v>93</v>
      </c>
      <c r="B32" s="26" t="s">
        <v>94</v>
      </c>
      <c r="C32" s="27" t="n">
        <v>55.8439516657101</v>
      </c>
      <c r="D32" s="28" t="n">
        <v>52.760581083216</v>
      </c>
      <c r="F32" s="25" t="s">
        <v>25</v>
      </c>
      <c r="G32" s="26" t="s">
        <v>26</v>
      </c>
      <c r="H32" s="32" t="n">
        <v>0.0251349190594965</v>
      </c>
      <c r="I32" s="28" t="n">
        <v>-2.57410367934267</v>
      </c>
      <c r="K32" s="25" t="s">
        <v>49</v>
      </c>
      <c r="L32" s="26" t="s">
        <v>50</v>
      </c>
      <c r="M32" s="28" t="n">
        <v>25.8005275789701</v>
      </c>
      <c r="N32" s="29" t="n">
        <v>21.6266574210899</v>
      </c>
      <c r="P32" s="25" t="s">
        <v>85</v>
      </c>
      <c r="Q32" s="26" t="s">
        <v>86</v>
      </c>
      <c r="R32" s="27" t="n">
        <v>18.4020819859899</v>
      </c>
      <c r="S32" s="28" t="n">
        <v>14.7798112670778</v>
      </c>
      <c r="U32" s="25" t="s">
        <v>59</v>
      </c>
      <c r="V32" s="26" t="s">
        <v>60</v>
      </c>
      <c r="W32" s="27" t="n">
        <v>15.7520448731673</v>
      </c>
      <c r="X32" s="28" t="n">
        <v>16.2639795487205</v>
      </c>
    </row>
    <row r="33" customFormat="false" ht="12.75" hidden="false" customHeight="false" outlineLevel="0" collapsed="false">
      <c r="A33" s="25" t="s">
        <v>53</v>
      </c>
      <c r="B33" s="26" t="s">
        <v>54</v>
      </c>
      <c r="C33" s="27" t="n">
        <v>55.3906668296805</v>
      </c>
      <c r="D33" s="28" t="n">
        <v>52.760581083216</v>
      </c>
      <c r="F33" s="25" t="s">
        <v>95</v>
      </c>
      <c r="G33" s="26" t="s">
        <v>96</v>
      </c>
      <c r="H33" s="32" t="n">
        <v>-0.267889963826974</v>
      </c>
      <c r="I33" s="28" t="n">
        <v>-2.57410367934267</v>
      </c>
      <c r="K33" s="25" t="s">
        <v>77</v>
      </c>
      <c r="L33" s="26" t="s">
        <v>78</v>
      </c>
      <c r="M33" s="28" t="n">
        <v>24.3964253554029</v>
      </c>
      <c r="N33" s="29" t="n">
        <v>21.6266574210899</v>
      </c>
      <c r="P33" s="25" t="s">
        <v>91</v>
      </c>
      <c r="Q33" s="26" t="s">
        <v>92</v>
      </c>
      <c r="R33" s="27" t="n">
        <v>18.1254993584236</v>
      </c>
      <c r="S33" s="28" t="n">
        <v>14.7798112670778</v>
      </c>
      <c r="U33" s="25" t="s">
        <v>75</v>
      </c>
      <c r="V33" s="26" t="s">
        <v>76</v>
      </c>
      <c r="W33" s="27" t="n">
        <v>15.5092590364573</v>
      </c>
      <c r="X33" s="28" t="n">
        <v>16.2639795487205</v>
      </c>
    </row>
    <row r="34" customFormat="false" ht="12.75" hidden="false" customHeight="false" outlineLevel="0" collapsed="false">
      <c r="A34" s="25" t="s">
        <v>29</v>
      </c>
      <c r="B34" s="26" t="s">
        <v>30</v>
      </c>
      <c r="C34" s="27" t="n">
        <v>53.5360840641183</v>
      </c>
      <c r="D34" s="28" t="n">
        <v>52.760581083216</v>
      </c>
      <c r="F34" s="25" t="s">
        <v>71</v>
      </c>
      <c r="G34" s="26" t="s">
        <v>72</v>
      </c>
      <c r="H34" s="32" t="n">
        <v>-3.75237874858169</v>
      </c>
      <c r="I34" s="28" t="n">
        <v>-2.57410367934267</v>
      </c>
      <c r="K34" s="25" t="s">
        <v>73</v>
      </c>
      <c r="L34" s="26" t="s">
        <v>74</v>
      </c>
      <c r="M34" s="28" t="n">
        <v>24.0451445473184</v>
      </c>
      <c r="N34" s="29" t="n">
        <v>21.6266574210899</v>
      </c>
      <c r="P34" s="25" t="s">
        <v>95</v>
      </c>
      <c r="Q34" s="26" t="s">
        <v>96</v>
      </c>
      <c r="R34" s="27" t="n">
        <v>17.0355849759584</v>
      </c>
      <c r="S34" s="28" t="n">
        <v>14.7798112670778</v>
      </c>
      <c r="U34" s="25" t="s">
        <v>85</v>
      </c>
      <c r="V34" s="26" t="s">
        <v>86</v>
      </c>
      <c r="W34" s="27" t="n">
        <v>14.8159882994066</v>
      </c>
      <c r="X34" s="28" t="n">
        <v>16.2639795487205</v>
      </c>
    </row>
    <row r="35" customFormat="false" ht="12.75" hidden="false" customHeight="false" outlineLevel="0" collapsed="false">
      <c r="A35" s="25" t="s">
        <v>59</v>
      </c>
      <c r="B35" s="26" t="s">
        <v>60</v>
      </c>
      <c r="C35" s="27" t="n">
        <v>53.4405538675526</v>
      </c>
      <c r="D35" s="28" t="n">
        <v>52.760581083216</v>
      </c>
      <c r="F35" s="25" t="s">
        <v>67</v>
      </c>
      <c r="G35" s="26" t="s">
        <v>68</v>
      </c>
      <c r="H35" s="32" t="n">
        <v>-4.60172859813974</v>
      </c>
      <c r="I35" s="28" t="n">
        <v>-2.57410367934267</v>
      </c>
      <c r="K35" s="25" t="s">
        <v>95</v>
      </c>
      <c r="L35" s="26" t="s">
        <v>96</v>
      </c>
      <c r="M35" s="28" t="n">
        <v>22.294796061535</v>
      </c>
      <c r="N35" s="29" t="n">
        <v>21.6266574210899</v>
      </c>
      <c r="P35" s="25" t="s">
        <v>37</v>
      </c>
      <c r="Q35" s="26" t="s">
        <v>38</v>
      </c>
      <c r="R35" s="27" t="n">
        <v>16.9577396295643</v>
      </c>
      <c r="S35" s="28" t="n">
        <v>14.7798112670778</v>
      </c>
      <c r="U35" s="25" t="s">
        <v>27</v>
      </c>
      <c r="V35" s="26" t="s">
        <v>28</v>
      </c>
      <c r="W35" s="27" t="n">
        <v>14.4961004059109</v>
      </c>
      <c r="X35" s="28" t="n">
        <v>16.2639795487205</v>
      </c>
    </row>
    <row r="36" customFormat="false" ht="12.75" hidden="false" customHeight="false" outlineLevel="0" collapsed="false">
      <c r="A36" s="25" t="s">
        <v>31</v>
      </c>
      <c r="B36" s="26" t="s">
        <v>32</v>
      </c>
      <c r="C36" s="27" t="n">
        <v>51.6268802912526</v>
      </c>
      <c r="D36" s="28" t="n">
        <v>52.760581083216</v>
      </c>
      <c r="F36" s="25" t="s">
        <v>35</v>
      </c>
      <c r="G36" s="26" t="s">
        <v>36</v>
      </c>
      <c r="H36" s="32" t="n">
        <v>-4.89792856064543</v>
      </c>
      <c r="I36" s="28" t="n">
        <v>-2.57410367934267</v>
      </c>
      <c r="K36" s="25" t="s">
        <v>89</v>
      </c>
      <c r="L36" s="26" t="s">
        <v>90</v>
      </c>
      <c r="M36" s="28" t="n">
        <v>20.6863685065119</v>
      </c>
      <c r="N36" s="29" t="n">
        <v>21.6266574210899</v>
      </c>
      <c r="P36" s="25" t="s">
        <v>97</v>
      </c>
      <c r="Q36" s="26" t="s">
        <v>98</v>
      </c>
      <c r="R36" s="27" t="n">
        <v>16.502961356836</v>
      </c>
      <c r="S36" s="28" t="n">
        <v>14.7798112670778</v>
      </c>
      <c r="U36" s="25" t="s">
        <v>77</v>
      </c>
      <c r="V36" s="26" t="s">
        <v>78</v>
      </c>
      <c r="W36" s="27" t="n">
        <v>14.0732798384081</v>
      </c>
      <c r="X36" s="28" t="n">
        <v>16.2639795487205</v>
      </c>
    </row>
    <row r="37" customFormat="false" ht="12.75" hidden="false" customHeight="false" outlineLevel="0" collapsed="false">
      <c r="A37" s="25" t="s">
        <v>95</v>
      </c>
      <c r="B37" s="26" t="s">
        <v>96</v>
      </c>
      <c r="C37" s="27" t="n">
        <v>50.3088132453191</v>
      </c>
      <c r="D37" s="28" t="n">
        <v>52.760581083216</v>
      </c>
      <c r="F37" s="25" t="s">
        <v>75</v>
      </c>
      <c r="G37" s="26" t="s">
        <v>76</v>
      </c>
      <c r="H37" s="32" t="n">
        <v>-6.80691080330479</v>
      </c>
      <c r="I37" s="28" t="n">
        <v>-2.57410367934267</v>
      </c>
      <c r="K37" s="25" t="s">
        <v>97</v>
      </c>
      <c r="L37" s="26" t="s">
        <v>98</v>
      </c>
      <c r="M37" s="28" t="n">
        <v>18.5764292317147</v>
      </c>
      <c r="N37" s="29" t="n">
        <v>21.6266574210899</v>
      </c>
      <c r="P37" s="30" t="s">
        <v>55</v>
      </c>
      <c r="Q37" s="31" t="s">
        <v>56</v>
      </c>
      <c r="R37" s="27" t="n">
        <v>16.3725450959756</v>
      </c>
      <c r="S37" s="28" t="n">
        <v>14.7798112670778</v>
      </c>
      <c r="U37" s="25" t="s">
        <v>61</v>
      </c>
      <c r="V37" s="26" t="s">
        <v>62</v>
      </c>
      <c r="W37" s="27" t="n">
        <v>13.7301507656851</v>
      </c>
      <c r="X37" s="28" t="n">
        <v>16.2639795487205</v>
      </c>
    </row>
    <row r="38" customFormat="false" ht="12.75" hidden="false" customHeight="false" outlineLevel="0" collapsed="false">
      <c r="A38" s="25" t="s">
        <v>99</v>
      </c>
      <c r="B38" s="26" t="s">
        <v>100</v>
      </c>
      <c r="C38" s="27" t="n">
        <v>49.5841698330355</v>
      </c>
      <c r="D38" s="28" t="n">
        <v>52.760581083216</v>
      </c>
      <c r="F38" s="25" t="s">
        <v>69</v>
      </c>
      <c r="G38" s="26" t="s">
        <v>70</v>
      </c>
      <c r="H38" s="32" t="n">
        <v>-7.65344128228799</v>
      </c>
      <c r="I38" s="28" t="n">
        <v>-2.57410367934267</v>
      </c>
      <c r="K38" s="25" t="s">
        <v>93</v>
      </c>
      <c r="L38" s="26" t="s">
        <v>94</v>
      </c>
      <c r="M38" s="28" t="n">
        <v>16.625839829096</v>
      </c>
      <c r="N38" s="29" t="n">
        <v>21.6266574210899</v>
      </c>
      <c r="P38" s="25" t="s">
        <v>35</v>
      </c>
      <c r="Q38" s="26" t="s">
        <v>36</v>
      </c>
      <c r="R38" s="27" t="n">
        <v>15.2225025514571</v>
      </c>
      <c r="S38" s="28" t="n">
        <v>14.7798112670778</v>
      </c>
      <c r="U38" s="25" t="s">
        <v>87</v>
      </c>
      <c r="V38" s="26" t="s">
        <v>88</v>
      </c>
      <c r="W38" s="27" t="n">
        <v>13.612149957225</v>
      </c>
      <c r="X38" s="28" t="n">
        <v>16.2639795487205</v>
      </c>
    </row>
    <row r="39" customFormat="false" ht="12.75" hidden="false" customHeight="false" outlineLevel="0" collapsed="false">
      <c r="A39" s="25" t="s">
        <v>73</v>
      </c>
      <c r="B39" s="26" t="s">
        <v>74</v>
      </c>
      <c r="C39" s="27" t="n">
        <v>47.0420866678222</v>
      </c>
      <c r="D39" s="28" t="n">
        <v>52.760581083216</v>
      </c>
      <c r="F39" s="25" t="s">
        <v>63</v>
      </c>
      <c r="G39" s="26" t="s">
        <v>64</v>
      </c>
      <c r="H39" s="32" t="n">
        <v>-9.54313889200967</v>
      </c>
      <c r="I39" s="28" t="n">
        <v>-2.57410367934267</v>
      </c>
      <c r="K39" s="25" t="s">
        <v>35</v>
      </c>
      <c r="L39" s="26" t="s">
        <v>36</v>
      </c>
      <c r="M39" s="28" t="n">
        <v>16.196324073486</v>
      </c>
      <c r="N39" s="29" t="n">
        <v>21.6266574210899</v>
      </c>
      <c r="P39" s="25" t="s">
        <v>47</v>
      </c>
      <c r="Q39" s="26" t="s">
        <v>48</v>
      </c>
      <c r="R39" s="27" t="n">
        <v>9.78028721711019</v>
      </c>
      <c r="S39" s="28" t="n">
        <v>14.7798112670778</v>
      </c>
      <c r="U39" s="25" t="s">
        <v>25</v>
      </c>
      <c r="V39" s="26" t="s">
        <v>26</v>
      </c>
      <c r="W39" s="27" t="n">
        <v>12.3363710683213</v>
      </c>
      <c r="X39" s="28" t="n">
        <v>16.2639795487205</v>
      </c>
    </row>
    <row r="40" customFormat="false" ht="12.75" hidden="false" customHeight="false" outlineLevel="0" collapsed="false">
      <c r="A40" s="25" t="s">
        <v>47</v>
      </c>
      <c r="B40" s="26" t="s">
        <v>48</v>
      </c>
      <c r="C40" s="27" t="n">
        <v>46.810776577095</v>
      </c>
      <c r="D40" s="28" t="n">
        <v>52.760581083216</v>
      </c>
      <c r="F40" s="25" t="s">
        <v>97</v>
      </c>
      <c r="G40" s="26" t="s">
        <v>98</v>
      </c>
      <c r="H40" s="28" t="n">
        <v>-12.8172974775808</v>
      </c>
      <c r="I40" s="28" t="n">
        <v>-2.57410367934267</v>
      </c>
      <c r="K40" s="25" t="s">
        <v>101</v>
      </c>
      <c r="L40" s="26" t="s">
        <v>102</v>
      </c>
      <c r="M40" s="28" t="n">
        <v>14.5399038974226</v>
      </c>
      <c r="N40" s="29" t="n">
        <v>21.6266574210899</v>
      </c>
      <c r="P40" s="25" t="s">
        <v>65</v>
      </c>
      <c r="Q40" s="26" t="s">
        <v>66</v>
      </c>
      <c r="R40" s="27" t="n">
        <v>9.76083989802356</v>
      </c>
      <c r="S40" s="28" t="n">
        <v>14.7798112670778</v>
      </c>
      <c r="U40" s="25" t="s">
        <v>53</v>
      </c>
      <c r="V40" s="26" t="s">
        <v>54</v>
      </c>
      <c r="W40" s="27" t="n">
        <v>11.6263410452236</v>
      </c>
      <c r="X40" s="28" t="n">
        <v>16.2639795487205</v>
      </c>
    </row>
    <row r="41" customFormat="false" ht="12.75" hidden="false" customHeight="false" outlineLevel="0" collapsed="false">
      <c r="A41" s="25" t="s">
        <v>77</v>
      </c>
      <c r="B41" s="26" t="s">
        <v>78</v>
      </c>
      <c r="C41" s="27" t="n">
        <v>41.9163691127847</v>
      </c>
      <c r="D41" s="28" t="n">
        <v>52.760581083216</v>
      </c>
      <c r="F41" s="25" t="s">
        <v>39</v>
      </c>
      <c r="G41" s="26" t="s">
        <v>40</v>
      </c>
      <c r="H41" s="28" t="n">
        <v>-13.6336503344795</v>
      </c>
      <c r="I41" s="28" t="n">
        <v>-2.57410367934267</v>
      </c>
      <c r="K41" s="25" t="s">
        <v>41</v>
      </c>
      <c r="L41" s="26" t="s">
        <v>42</v>
      </c>
      <c r="M41" s="28" t="n">
        <v>13.5296342630249</v>
      </c>
      <c r="N41" s="29" t="n">
        <v>21.6266574210899</v>
      </c>
      <c r="P41" s="25" t="s">
        <v>51</v>
      </c>
      <c r="Q41" s="26" t="s">
        <v>52</v>
      </c>
      <c r="R41" s="36" t="n">
        <v>7.95710263045373</v>
      </c>
      <c r="S41" s="28" t="n">
        <v>14.7798112670778</v>
      </c>
      <c r="U41" s="25" t="s">
        <v>71</v>
      </c>
      <c r="V41" s="26" t="s">
        <v>72</v>
      </c>
      <c r="W41" s="36" t="n">
        <v>9.98579274630032</v>
      </c>
      <c r="X41" s="28" t="n">
        <v>16.2639795487205</v>
      </c>
    </row>
    <row r="42" customFormat="false" ht="12.75" hidden="false" customHeight="false" outlineLevel="0" collapsed="false">
      <c r="A42" s="25" t="s">
        <v>67</v>
      </c>
      <c r="B42" s="26" t="s">
        <v>68</v>
      </c>
      <c r="C42" s="27" t="n">
        <v>39.2069504980311</v>
      </c>
      <c r="D42" s="28" t="n">
        <v>52.760581083216</v>
      </c>
      <c r="F42" s="25" t="s">
        <v>99</v>
      </c>
      <c r="G42" s="26" t="s">
        <v>100</v>
      </c>
      <c r="H42" s="28" t="n">
        <v>-14.684079917427</v>
      </c>
      <c r="I42" s="28" t="n">
        <v>-2.57410367934267</v>
      </c>
      <c r="K42" s="25" t="s">
        <v>47</v>
      </c>
      <c r="L42" s="26" t="s">
        <v>48</v>
      </c>
      <c r="M42" s="28" t="n">
        <v>11.168844338055</v>
      </c>
      <c r="N42" s="29" t="n">
        <v>21.6266574210899</v>
      </c>
      <c r="P42" s="25" t="s">
        <v>101</v>
      </c>
      <c r="Q42" s="26" t="s">
        <v>102</v>
      </c>
      <c r="R42" s="36" t="n">
        <v>7.81125277350083</v>
      </c>
      <c r="S42" s="28" t="n">
        <v>14.7798112670778</v>
      </c>
      <c r="U42" s="25" t="s">
        <v>93</v>
      </c>
      <c r="V42" s="26" t="s">
        <v>94</v>
      </c>
      <c r="W42" s="27" t="n">
        <v>9.94771644763011</v>
      </c>
      <c r="X42" s="28" t="n">
        <v>16.2639795487205</v>
      </c>
    </row>
    <row r="43" customFormat="false" ht="12.75" hidden="false" customHeight="false" outlineLevel="0" collapsed="false">
      <c r="A43" s="25" t="s">
        <v>91</v>
      </c>
      <c r="B43" s="26" t="s">
        <v>92</v>
      </c>
      <c r="C43" s="27" t="n">
        <v>37.6651896826268</v>
      </c>
      <c r="D43" s="28" t="n">
        <v>52.760581083216</v>
      </c>
      <c r="F43" s="25" t="s">
        <v>59</v>
      </c>
      <c r="G43" s="26" t="s">
        <v>60</v>
      </c>
      <c r="H43" s="28" t="n">
        <v>-16.9170736484373</v>
      </c>
      <c r="I43" s="28" t="n">
        <v>-2.57410367934267</v>
      </c>
      <c r="K43" s="25" t="s">
        <v>87</v>
      </c>
      <c r="L43" s="26" t="s">
        <v>88</v>
      </c>
      <c r="M43" s="28" t="n">
        <v>10.5297217063207</v>
      </c>
      <c r="N43" s="29" t="n">
        <v>21.6266574210899</v>
      </c>
      <c r="P43" s="25" t="s">
        <v>29</v>
      </c>
      <c r="Q43" s="26" t="s">
        <v>30</v>
      </c>
      <c r="R43" s="36" t="n">
        <v>4.96992898478851</v>
      </c>
      <c r="S43" s="28" t="n">
        <v>14.7798112670778</v>
      </c>
      <c r="U43" s="25" t="s">
        <v>29</v>
      </c>
      <c r="V43" s="26" t="s">
        <v>30</v>
      </c>
      <c r="W43" s="27" t="n">
        <v>8.81286988187776</v>
      </c>
      <c r="X43" s="28" t="n">
        <v>16.2639795487205</v>
      </c>
    </row>
    <row r="44" customFormat="false" ht="12.75" hidden="false" customHeight="false" outlineLevel="0" collapsed="false">
      <c r="A44" s="25" t="s">
        <v>101</v>
      </c>
      <c r="B44" s="26" t="s">
        <v>102</v>
      </c>
      <c r="C44" s="27" t="n">
        <v>37.6208077600981</v>
      </c>
      <c r="D44" s="28" t="n">
        <v>52.760581083216</v>
      </c>
      <c r="F44" s="25" t="s">
        <v>41</v>
      </c>
      <c r="G44" s="26" t="s">
        <v>42</v>
      </c>
      <c r="H44" s="28" t="n">
        <v>-17.8122890620203</v>
      </c>
      <c r="I44" s="28" t="n">
        <v>-2.57410367934267</v>
      </c>
      <c r="K44" s="25" t="s">
        <v>27</v>
      </c>
      <c r="L44" s="26" t="s">
        <v>28</v>
      </c>
      <c r="M44" s="32" t="n">
        <v>10.1723769488603</v>
      </c>
      <c r="N44" s="29" t="n">
        <v>21.6266574210899</v>
      </c>
      <c r="P44" s="25" t="s">
        <v>93</v>
      </c>
      <c r="Q44" s="26" t="s">
        <v>94</v>
      </c>
      <c r="R44" s="27" t="n">
        <v>4.9415580485171</v>
      </c>
      <c r="S44" s="28" t="n">
        <v>14.7798112670778</v>
      </c>
      <c r="U44" s="25" t="s">
        <v>39</v>
      </c>
      <c r="V44" s="26" t="s">
        <v>40</v>
      </c>
      <c r="W44" s="27" t="n">
        <v>8.26081291426755</v>
      </c>
      <c r="X44" s="28" t="n">
        <v>16.2639795487205</v>
      </c>
    </row>
    <row r="45" customFormat="false" ht="12.75" hidden="false" customHeight="false" outlineLevel="0" collapsed="false">
      <c r="A45" s="25" t="s">
        <v>41</v>
      </c>
      <c r="B45" s="26" t="s">
        <v>42</v>
      </c>
      <c r="C45" s="27" t="n">
        <v>34.9189571296928</v>
      </c>
      <c r="D45" s="28" t="n">
        <v>52.760581083216</v>
      </c>
      <c r="F45" s="33" t="s">
        <v>81</v>
      </c>
      <c r="G45" s="34" t="s">
        <v>82</v>
      </c>
      <c r="H45" s="37" t="n">
        <v>-18.7284472969105</v>
      </c>
      <c r="I45" s="28" t="n">
        <v>-2.57410367934267</v>
      </c>
      <c r="K45" s="25" t="s">
        <v>43</v>
      </c>
      <c r="L45" s="26" t="s">
        <v>44</v>
      </c>
      <c r="M45" s="32" t="n">
        <v>9.17135740364108</v>
      </c>
      <c r="N45" s="29" t="n">
        <v>21.6266574210899</v>
      </c>
      <c r="P45" s="25" t="s">
        <v>75</v>
      </c>
      <c r="Q45" s="26" t="s">
        <v>76</v>
      </c>
      <c r="R45" s="36" t="n">
        <v>3.53295792712589</v>
      </c>
      <c r="S45" s="28" t="n">
        <v>14.7798112670778</v>
      </c>
      <c r="U45" s="25" t="s">
        <v>65</v>
      </c>
      <c r="V45" s="26" t="s">
        <v>66</v>
      </c>
      <c r="W45" s="36" t="n">
        <v>7.92930119019349</v>
      </c>
      <c r="X45" s="28" t="n">
        <v>16.2639795487205</v>
      </c>
    </row>
    <row r="46" customFormat="false" ht="12.75" hidden="false" customHeight="false" outlineLevel="0" collapsed="false">
      <c r="A46" s="25" t="s">
        <v>63</v>
      </c>
      <c r="B46" s="26" t="s">
        <v>64</v>
      </c>
      <c r="C46" s="27" t="n">
        <v>30.4415156792276</v>
      </c>
      <c r="D46" s="28" t="n">
        <v>52.760581083216</v>
      </c>
      <c r="F46" s="30" t="s">
        <v>55</v>
      </c>
      <c r="G46" s="31" t="s">
        <v>56</v>
      </c>
      <c r="H46" s="28" t="n">
        <v>-18.8218135445378</v>
      </c>
      <c r="I46" s="28" t="n">
        <v>-2.57410367934267</v>
      </c>
      <c r="K46" s="25" t="s">
        <v>51</v>
      </c>
      <c r="L46" s="26" t="s">
        <v>52</v>
      </c>
      <c r="M46" s="32" t="n">
        <v>8.67891166192584</v>
      </c>
      <c r="N46" s="29" t="n">
        <v>21.6266574210899</v>
      </c>
      <c r="P46" s="25" t="s">
        <v>99</v>
      </c>
      <c r="Q46" s="26" t="s">
        <v>100</v>
      </c>
      <c r="R46" s="36" t="n">
        <v>1.50861068838157</v>
      </c>
      <c r="S46" s="28" t="n">
        <v>14.7798112670778</v>
      </c>
      <c r="U46" s="25" t="s">
        <v>89</v>
      </c>
      <c r="V46" s="26" t="s">
        <v>90</v>
      </c>
      <c r="W46" s="36" t="n">
        <v>7.64177253377079</v>
      </c>
      <c r="X46" s="28" t="n">
        <v>16.2639795487205</v>
      </c>
    </row>
    <row r="47" customFormat="false" ht="12.75" hidden="false" customHeight="false" outlineLevel="0" collapsed="false">
      <c r="A47" s="25" t="s">
        <v>43</v>
      </c>
      <c r="B47" s="26" t="s">
        <v>44</v>
      </c>
      <c r="C47" s="27" t="n">
        <v>29.5307079207262</v>
      </c>
      <c r="D47" s="28" t="n">
        <v>52.760581083216</v>
      </c>
      <c r="F47" s="25" t="s">
        <v>87</v>
      </c>
      <c r="G47" s="26" t="s">
        <v>88</v>
      </c>
      <c r="H47" s="28" t="n">
        <v>-19.1857983737197</v>
      </c>
      <c r="I47" s="28" t="n">
        <v>-2.57410367934267</v>
      </c>
      <c r="K47" s="30" t="s">
        <v>55</v>
      </c>
      <c r="L47" s="26" t="s">
        <v>56</v>
      </c>
      <c r="M47" s="32" t="n">
        <v>7.20977716760137</v>
      </c>
      <c r="N47" s="29" t="n">
        <v>21.6266574210899</v>
      </c>
      <c r="P47" s="25" t="s">
        <v>79</v>
      </c>
      <c r="Q47" s="26" t="s">
        <v>80</v>
      </c>
      <c r="R47" s="36" t="n">
        <v>1.149452968106</v>
      </c>
      <c r="S47" s="28" t="n">
        <v>14.7798112670778</v>
      </c>
      <c r="U47" s="25" t="s">
        <v>97</v>
      </c>
      <c r="V47" s="26" t="s">
        <v>98</v>
      </c>
      <c r="W47" s="27" t="n">
        <v>5.81068217262356</v>
      </c>
      <c r="X47" s="28" t="n">
        <v>16.2639795487205</v>
      </c>
    </row>
    <row r="48" customFormat="false" ht="12.75" hidden="false" customHeight="false" outlineLevel="0" collapsed="false">
      <c r="A48" s="25" t="s">
        <v>69</v>
      </c>
      <c r="B48" s="26" t="s">
        <v>70</v>
      </c>
      <c r="C48" s="27" t="n">
        <v>15.9972130842654</v>
      </c>
      <c r="D48" s="28" t="n">
        <v>52.760581083216</v>
      </c>
      <c r="F48" s="25" t="s">
        <v>89</v>
      </c>
      <c r="G48" s="26" t="s">
        <v>90</v>
      </c>
      <c r="H48" s="28" t="n">
        <v>-19.8042497756828</v>
      </c>
      <c r="I48" s="28" t="n">
        <v>-2.57410367934267</v>
      </c>
      <c r="K48" s="25" t="s">
        <v>57</v>
      </c>
      <c r="L48" s="26" t="s">
        <v>58</v>
      </c>
      <c r="M48" s="32" t="n">
        <v>6.7732747738292</v>
      </c>
      <c r="N48" s="29" t="n">
        <v>21.6266574210899</v>
      </c>
      <c r="P48" s="25" t="s">
        <v>63</v>
      </c>
      <c r="Q48" s="26" t="s">
        <v>64</v>
      </c>
      <c r="R48" s="36" t="n">
        <v>-0.658208889627758</v>
      </c>
      <c r="S48" s="28" t="n">
        <v>14.7798112670778</v>
      </c>
      <c r="U48" s="25" t="s">
        <v>99</v>
      </c>
      <c r="V48" s="26" t="s">
        <v>100</v>
      </c>
      <c r="W48" s="36" t="n">
        <v>4.46505768541738</v>
      </c>
      <c r="X48" s="28" t="n">
        <v>16.2639795487205</v>
      </c>
    </row>
    <row r="49" customFormat="false" ht="12.75" hidden="false" customHeight="false" outlineLevel="0" collapsed="false">
      <c r="A49" s="30" t="s">
        <v>55</v>
      </c>
      <c r="B49" s="31" t="s">
        <v>56</v>
      </c>
      <c r="C49" s="27" t="n">
        <v>14.9292922197253</v>
      </c>
      <c r="D49" s="28" t="n">
        <v>52.760581083216</v>
      </c>
      <c r="F49" s="25" t="s">
        <v>51</v>
      </c>
      <c r="G49" s="26" t="s">
        <v>52</v>
      </c>
      <c r="H49" s="28" t="n">
        <v>-20.4341338693756</v>
      </c>
      <c r="I49" s="28" t="n">
        <v>-2.57410367934267</v>
      </c>
      <c r="K49" s="25" t="s">
        <v>75</v>
      </c>
      <c r="L49" s="26" t="s">
        <v>76</v>
      </c>
      <c r="M49" s="32" t="n">
        <v>5.18682432308231</v>
      </c>
      <c r="N49" s="29" t="n">
        <v>21.6266574210899</v>
      </c>
      <c r="P49" s="25" t="s">
        <v>83</v>
      </c>
      <c r="Q49" s="26" t="s">
        <v>84</v>
      </c>
      <c r="R49" s="36" t="n">
        <v>-1.55222464203189</v>
      </c>
      <c r="S49" s="28" t="n">
        <v>14.7798112670778</v>
      </c>
      <c r="U49" s="25" t="s">
        <v>35</v>
      </c>
      <c r="V49" s="26" t="s">
        <v>36</v>
      </c>
      <c r="W49" s="36" t="n">
        <v>2.5292725916691</v>
      </c>
      <c r="X49" s="28" t="n">
        <v>16.2639795487205</v>
      </c>
    </row>
    <row r="50" customFormat="false" ht="12.75" hidden="false" customHeight="false" outlineLevel="0" collapsed="false">
      <c r="A50" s="25" t="s">
        <v>85</v>
      </c>
      <c r="B50" s="26" t="s">
        <v>86</v>
      </c>
      <c r="C50" s="27" t="n">
        <v>14.0579806628297</v>
      </c>
      <c r="D50" s="28" t="n">
        <v>52.760581083216</v>
      </c>
      <c r="F50" s="25" t="s">
        <v>83</v>
      </c>
      <c r="G50" s="26" t="s">
        <v>84</v>
      </c>
      <c r="H50" s="28" t="n">
        <v>-23.3220005859142</v>
      </c>
      <c r="I50" s="28" t="n">
        <v>-2.57410367934267</v>
      </c>
      <c r="K50" s="25" t="s">
        <v>37</v>
      </c>
      <c r="L50" s="26" t="s">
        <v>38</v>
      </c>
      <c r="M50" s="32" t="n">
        <v>3.23435890569056</v>
      </c>
      <c r="N50" s="29" t="n">
        <v>21.6266574210899</v>
      </c>
      <c r="P50" s="25" t="s">
        <v>67</v>
      </c>
      <c r="Q50" s="26" t="s">
        <v>68</v>
      </c>
      <c r="R50" s="36" t="n">
        <v>-2.24423198012568</v>
      </c>
      <c r="S50" s="28" t="n">
        <v>14.7798112670778</v>
      </c>
      <c r="U50" s="25" t="s">
        <v>95</v>
      </c>
      <c r="V50" s="26" t="s">
        <v>96</v>
      </c>
      <c r="W50" s="36" t="n">
        <v>1.83724422876429</v>
      </c>
      <c r="X50" s="28" t="n">
        <v>16.2639795487205</v>
      </c>
    </row>
    <row r="51" customFormat="false" ht="12.75" hidden="false" customHeight="false" outlineLevel="0" collapsed="false">
      <c r="A51" s="33" t="s">
        <v>81</v>
      </c>
      <c r="B51" s="34" t="s">
        <v>82</v>
      </c>
      <c r="C51" s="38" t="n">
        <v>6.69825595040658</v>
      </c>
      <c r="D51" s="28" t="n">
        <v>52.760581083216</v>
      </c>
      <c r="F51" s="25" t="s">
        <v>43</v>
      </c>
      <c r="G51" s="26" t="s">
        <v>44</v>
      </c>
      <c r="H51" s="28" t="n">
        <v>-24.1497439833333</v>
      </c>
      <c r="I51" s="28" t="n">
        <v>-2.57410367934267</v>
      </c>
      <c r="K51" s="25" t="s">
        <v>71</v>
      </c>
      <c r="L51" s="26" t="s">
        <v>72</v>
      </c>
      <c r="M51" s="32" t="n">
        <v>1.82884538898833</v>
      </c>
      <c r="N51" s="29" t="n">
        <v>21.6266574210899</v>
      </c>
      <c r="P51" s="33" t="s">
        <v>81</v>
      </c>
      <c r="Q51" s="34" t="s">
        <v>82</v>
      </c>
      <c r="R51" s="38" t="n">
        <v>-2.43046059549698</v>
      </c>
      <c r="S51" s="28" t="n">
        <v>14.7798112670778</v>
      </c>
      <c r="U51" s="25" t="s">
        <v>83</v>
      </c>
      <c r="V51" s="26" t="s">
        <v>84</v>
      </c>
      <c r="W51" s="36" t="n">
        <v>-1.71093891303343</v>
      </c>
      <c r="X51" s="28" t="n">
        <v>16.2639795487205</v>
      </c>
    </row>
    <row r="52" customFormat="false" ht="12.75" hidden="false" customHeight="false" outlineLevel="0" collapsed="false">
      <c r="A52" s="25" t="s">
        <v>71</v>
      </c>
      <c r="B52" s="26" t="s">
        <v>72</v>
      </c>
      <c r="C52" s="36" t="n">
        <v>3.79816767633901</v>
      </c>
      <c r="D52" s="28" t="n">
        <v>52.760581083216</v>
      </c>
      <c r="F52" s="25" t="s">
        <v>79</v>
      </c>
      <c r="G52" s="26" t="s">
        <v>80</v>
      </c>
      <c r="H52" s="28" t="n">
        <v>-24.5464163900861</v>
      </c>
      <c r="I52" s="28" t="n">
        <v>-2.57410367934267</v>
      </c>
      <c r="K52" s="25" t="s">
        <v>61</v>
      </c>
      <c r="L52" s="26" t="s">
        <v>62</v>
      </c>
      <c r="M52" s="32" t="n">
        <v>-3.819792376441</v>
      </c>
      <c r="N52" s="29" t="n">
        <v>21.6266574210899</v>
      </c>
      <c r="P52" s="25" t="s">
        <v>73</v>
      </c>
      <c r="Q52" s="26" t="s">
        <v>74</v>
      </c>
      <c r="R52" s="36" t="n">
        <v>-5.18362293359678</v>
      </c>
      <c r="S52" s="28" t="n">
        <v>14.7798112670778</v>
      </c>
      <c r="U52" s="25" t="s">
        <v>101</v>
      </c>
      <c r="V52" s="26" t="s">
        <v>102</v>
      </c>
      <c r="W52" s="36" t="n">
        <v>-4.09573110130805</v>
      </c>
      <c r="X52" s="28" t="n">
        <v>16.2639795487205</v>
      </c>
    </row>
    <row r="53" customFormat="false" ht="12.75" hidden="false" customHeight="false" outlineLevel="0" collapsed="false">
      <c r="A53" s="25" t="s">
        <v>87</v>
      </c>
      <c r="B53" s="26" t="s">
        <v>88</v>
      </c>
      <c r="C53" s="36" t="n">
        <v>1.20617983678341</v>
      </c>
      <c r="D53" s="28" t="n">
        <v>52.760581083216</v>
      </c>
      <c r="F53" s="25" t="s">
        <v>91</v>
      </c>
      <c r="G53" s="26" t="s">
        <v>92</v>
      </c>
      <c r="H53" s="28" t="n">
        <v>-29.7723517456769</v>
      </c>
      <c r="I53" s="28" t="n">
        <v>-2.57410367934267</v>
      </c>
      <c r="K53" s="25" t="s">
        <v>99</v>
      </c>
      <c r="L53" s="26" t="s">
        <v>100</v>
      </c>
      <c r="M53" s="32" t="n">
        <v>-3.82435728934746</v>
      </c>
      <c r="N53" s="29" t="n">
        <v>21.6266574210899</v>
      </c>
      <c r="P53" s="25" t="s">
        <v>25</v>
      </c>
      <c r="Q53" s="26" t="s">
        <v>26</v>
      </c>
      <c r="R53" s="27" t="n">
        <v>-13.7135271435903</v>
      </c>
      <c r="S53" s="28" t="n">
        <v>14.7798112670778</v>
      </c>
      <c r="U53" s="25" t="s">
        <v>67</v>
      </c>
      <c r="V53" s="26" t="s">
        <v>68</v>
      </c>
      <c r="W53" s="36" t="n">
        <v>-7.7617055790875</v>
      </c>
      <c r="X53" s="28" t="n">
        <v>16.2639795487205</v>
      </c>
    </row>
    <row r="54" customFormat="false" ht="13.5" hidden="false" customHeight="false" outlineLevel="0" collapsed="false">
      <c r="A54" s="39" t="s">
        <v>97</v>
      </c>
      <c r="B54" s="40" t="s">
        <v>98</v>
      </c>
      <c r="C54" s="41" t="n">
        <v>-4.86786799383162</v>
      </c>
      <c r="D54" s="42" t="n">
        <v>52.760581083216</v>
      </c>
      <c r="F54" s="39" t="s">
        <v>101</v>
      </c>
      <c r="G54" s="40" t="s">
        <v>102</v>
      </c>
      <c r="H54" s="42" t="n">
        <v>-33.6480001385298</v>
      </c>
      <c r="I54" s="42" t="n">
        <v>-2.57410367934267</v>
      </c>
      <c r="K54" s="43" t="s">
        <v>81</v>
      </c>
      <c r="L54" s="44" t="s">
        <v>82</v>
      </c>
      <c r="M54" s="45" t="n">
        <v>-21.2925197494174</v>
      </c>
      <c r="N54" s="46" t="n">
        <v>21.6266574210899</v>
      </c>
      <c r="P54" s="39" t="s">
        <v>89</v>
      </c>
      <c r="Q54" s="40" t="s">
        <v>90</v>
      </c>
      <c r="R54" s="47" t="n">
        <v>-15.852231288043</v>
      </c>
      <c r="S54" s="42" t="n">
        <v>14.7798112670778</v>
      </c>
      <c r="U54" s="39" t="s">
        <v>79</v>
      </c>
      <c r="V54" s="40" t="s">
        <v>80</v>
      </c>
      <c r="W54" s="48" t="n">
        <v>-10.2472516968982</v>
      </c>
      <c r="X54" s="42" t="n">
        <v>16.2639795487205</v>
      </c>
    </row>
    <row r="55" customFormat="false" ht="12.75" hidden="false" customHeight="false" outlineLevel="0" collapsed="false">
      <c r="A55" s="49"/>
      <c r="B55" s="49"/>
      <c r="C55" s="50"/>
      <c r="D55" s="50"/>
      <c r="F55" s="49"/>
      <c r="G55" s="49"/>
      <c r="H55" s="50"/>
      <c r="I55" s="49"/>
      <c r="K55" s="49"/>
      <c r="L55" s="49"/>
      <c r="M55" s="50"/>
      <c r="N55" s="49"/>
      <c r="P55" s="49"/>
      <c r="Q55" s="49"/>
      <c r="R55" s="50"/>
      <c r="S55" s="50"/>
      <c r="U55" s="49"/>
      <c r="V55" s="49"/>
      <c r="W55" s="49"/>
      <c r="X55" s="49"/>
    </row>
    <row r="59" customFormat="false" ht="12.75" hidden="false" customHeight="false" outlineLevel="0" collapsed="false">
      <c r="U59" s="51" t="s">
        <v>71</v>
      </c>
      <c r="V59" s="52"/>
      <c r="W59" s="36"/>
    </row>
    <row r="60" customFormat="false" ht="12.75" hidden="false" customHeight="false" outlineLevel="0" collapsed="false">
      <c r="U60" s="51"/>
      <c r="V60" s="52"/>
      <c r="W60" s="27"/>
    </row>
    <row r="61" customFormat="false" ht="12.75" hidden="false" customHeight="false" outlineLevel="0" collapsed="false">
      <c r="J61" s="53"/>
      <c r="U61" s="51"/>
      <c r="V61" s="52"/>
      <c r="W61" s="27"/>
    </row>
    <row r="62" customFormat="false" ht="12.75" hidden="false" customHeight="false" outlineLevel="0" collapsed="false">
      <c r="J62" s="53"/>
      <c r="U62" s="51"/>
      <c r="V62" s="52"/>
      <c r="W62" s="27"/>
    </row>
    <row r="63" customFormat="false" ht="12.75" hidden="false" customHeight="false" outlineLevel="0" collapsed="false">
      <c r="J63" s="53"/>
      <c r="U63" s="51" t="s">
        <v>65</v>
      </c>
      <c r="V63" s="52"/>
      <c r="W63" s="36"/>
    </row>
    <row r="64" customFormat="false" ht="12.75" hidden="false" customHeight="false" outlineLevel="0" collapsed="false">
      <c r="J64" s="53"/>
      <c r="U64" s="51" t="s">
        <v>89</v>
      </c>
      <c r="V64" s="52"/>
      <c r="W64" s="36"/>
    </row>
    <row r="65" customFormat="false" ht="12.75" hidden="false" customHeight="false" outlineLevel="0" collapsed="false">
      <c r="J65" s="53"/>
      <c r="U65" s="51"/>
      <c r="V65" s="52"/>
      <c r="W65" s="27"/>
    </row>
    <row r="66" customFormat="false" ht="12.75" hidden="false" customHeight="false" outlineLevel="0" collapsed="false">
      <c r="J66" s="53"/>
      <c r="U66" s="51" t="s">
        <v>99</v>
      </c>
      <c r="V66" s="52"/>
      <c r="W66" s="36"/>
    </row>
    <row r="67" customFormat="false" ht="12.75" hidden="false" customHeight="false" outlineLevel="0" collapsed="false">
      <c r="J67" s="53"/>
      <c r="U67" s="51" t="s">
        <v>35</v>
      </c>
      <c r="V67" s="52"/>
      <c r="W67" s="36"/>
    </row>
    <row r="68" customFormat="false" ht="12.75" hidden="false" customHeight="false" outlineLevel="0" collapsed="false">
      <c r="J68" s="53"/>
      <c r="U68" s="51" t="s">
        <v>95</v>
      </c>
      <c r="V68" s="52"/>
      <c r="W68" s="36"/>
    </row>
    <row r="69" customFormat="false" ht="12.75" hidden="false" customHeight="false" outlineLevel="0" collapsed="false">
      <c r="J69" s="53"/>
      <c r="U69" s="51" t="s">
        <v>83</v>
      </c>
      <c r="V69" s="52"/>
      <c r="W69" s="36"/>
    </row>
    <row r="70" customFormat="false" ht="12.75" hidden="false" customHeight="false" outlineLevel="0" collapsed="false">
      <c r="J70" s="53"/>
      <c r="U70" s="51" t="s">
        <v>101</v>
      </c>
      <c r="V70" s="52"/>
      <c r="W70" s="36"/>
    </row>
    <row r="71" customFormat="false" ht="12.75" hidden="false" customHeight="false" outlineLevel="0" collapsed="false">
      <c r="J71" s="53"/>
      <c r="U71" s="51" t="s">
        <v>67</v>
      </c>
      <c r="V71" s="52"/>
      <c r="W71" s="36"/>
    </row>
    <row r="72" customFormat="false" ht="12.75" hidden="false" customHeight="false" outlineLevel="0" collapsed="false">
      <c r="J72" s="53"/>
    </row>
    <row r="73" customFormat="false" ht="12.75" hidden="false" customHeight="false" outlineLevel="0" collapsed="false">
      <c r="J73" s="53"/>
    </row>
    <row r="74" customFormat="false" ht="12.75" hidden="false" customHeight="false" outlineLevel="0" collapsed="false">
      <c r="J74" s="53"/>
    </row>
    <row r="75" customFormat="false" ht="12.75" hidden="false" customHeight="false" outlineLevel="0" collapsed="false">
      <c r="J75" s="53"/>
    </row>
    <row r="76" customFormat="false" ht="12.75" hidden="false" customHeight="false" outlineLevel="0" collapsed="false">
      <c r="J76" s="53"/>
    </row>
    <row r="77" customFormat="false" ht="12.75" hidden="false" customHeight="false" outlineLevel="0" collapsed="false">
      <c r="J77" s="53"/>
    </row>
    <row r="78" customFormat="false" ht="12.75" hidden="false" customHeight="false" outlineLevel="0" collapsed="false">
      <c r="J78" s="53"/>
    </row>
    <row r="79" customFormat="false" ht="12.75" hidden="false" customHeight="false" outlineLevel="0" collapsed="false">
      <c r="J79" s="53"/>
    </row>
    <row r="80" customFormat="false" ht="12.75" hidden="false" customHeight="false" outlineLevel="0" collapsed="false">
      <c r="J80" s="53"/>
    </row>
  </sheetData>
  <mergeCells count="10">
    <mergeCell ref="C12:D12"/>
    <mergeCell ref="H12:I12"/>
    <mergeCell ref="M12:N12"/>
    <mergeCell ref="R12:S12"/>
    <mergeCell ref="W12:X12"/>
    <mergeCell ref="C14:D14"/>
    <mergeCell ref="H14:I14"/>
    <mergeCell ref="M14:N14"/>
    <mergeCell ref="R14:S14"/>
    <mergeCell ref="W14:X14"/>
  </mergeCells>
  <hyperlinks>
    <hyperlink ref="A1" r:id="rId1" display="Education at a Glance 2011: OECD Indicators - © OECD 2011"/>
  </hyperlink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15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52" activeCellId="0" sqref="B52:B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85"/>
    <col collapsed="false" customWidth="true" hidden="false" outlineLevel="0" max="3" min="2" style="54" width="6.56"/>
    <col collapsed="false" customWidth="false" hidden="false" outlineLevel="0" max="4" min="4" style="55" width="9.14"/>
    <col collapsed="false" customWidth="false" hidden="false" outlineLevel="0" max="22" min="5" style="54" width="9.14"/>
    <col collapsed="false" customWidth="true" hidden="false" outlineLevel="0" max="23" min="23" style="54" width="13.99"/>
    <col collapsed="false" customWidth="true" hidden="false" outlineLevel="0" max="25" min="24" style="54" width="4.99"/>
    <col collapsed="false" customWidth="true" hidden="false" outlineLevel="0" max="26" min="26" style="54" width="3.7"/>
    <col collapsed="false" customWidth="true" hidden="false" outlineLevel="0" max="27" min="27" style="54" width="4.56"/>
    <col collapsed="false" customWidth="false" hidden="false" outlineLevel="0" max="257" min="28" style="54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56" t="s">
        <v>1</v>
      </c>
      <c r="B2" s="54" t="s">
        <v>2</v>
      </c>
    </row>
    <row r="3" customFormat="false" ht="12.75" hidden="false" customHeight="false" outlineLevel="0" collapsed="false">
      <c r="A3" s="56" t="s">
        <v>3</v>
      </c>
    </row>
    <row r="4" customFormat="false" ht="12.75" hidden="false" customHeight="false" outlineLevel="0" collapsed="false">
      <c r="A4" s="57"/>
      <c r="D4" s="54"/>
    </row>
    <row r="5" customFormat="false" ht="12.75" hidden="false" customHeight="false" outlineLevel="0" collapsed="false">
      <c r="A5" s="57"/>
      <c r="D5" s="54"/>
    </row>
    <row r="55" customFormat="false" ht="12.75" hidden="false" customHeight="true" outlineLevel="0" collapsed="false">
      <c r="B55" s="58" t="s">
        <v>103</v>
      </c>
    </row>
    <row r="56" customFormat="false" ht="12.75" hidden="false" customHeight="false" outlineLevel="0" collapsed="false">
      <c r="B56" s="58"/>
    </row>
    <row r="57" customFormat="false" ht="12.75" hidden="false" customHeight="false" outlineLevel="0" collapsed="false">
      <c r="B57" s="58"/>
    </row>
    <row r="58" customFormat="false" ht="12.75" hidden="false" customHeight="false" outlineLevel="0" collapsed="false">
      <c r="B58" s="58"/>
    </row>
    <row r="59" customFormat="false" ht="12.75" hidden="false" customHeight="false" outlineLevel="0" collapsed="false">
      <c r="B59" s="58"/>
    </row>
    <row r="60" customFormat="false" ht="12.75" hidden="false" customHeight="false" outlineLevel="0" collapsed="false">
      <c r="B60" s="58"/>
    </row>
    <row r="61" customFormat="false" ht="12.75" hidden="false" customHeight="false" outlineLevel="0" collapsed="false">
      <c r="B61" s="58"/>
    </row>
    <row r="62" customFormat="false" ht="12.75" hidden="false" customHeight="false" outlineLevel="0" collapsed="false">
      <c r="B62" s="58"/>
    </row>
    <row r="63" customFormat="false" ht="12.75" hidden="false" customHeight="false" outlineLevel="0" collapsed="false">
      <c r="B63" s="58"/>
    </row>
    <row r="64" customFormat="false" ht="12.75" hidden="false" customHeight="false" outlineLevel="0" collapsed="false">
      <c r="B64" s="58"/>
    </row>
    <row r="65" customFormat="false" ht="12.75" hidden="false" customHeight="true" outlineLevel="0" collapsed="false">
      <c r="B65" s="58"/>
    </row>
    <row r="66" customFormat="false" ht="12.75" hidden="false" customHeight="false" outlineLevel="0" collapsed="false">
      <c r="B66" s="58"/>
      <c r="D66" s="59"/>
    </row>
    <row r="67" customFormat="false" ht="12.75" hidden="false" customHeight="false" outlineLevel="0" collapsed="false">
      <c r="B67" s="58"/>
      <c r="D67" s="59"/>
    </row>
    <row r="68" customFormat="false" ht="12.75" hidden="false" customHeight="false" outlineLevel="0" collapsed="false">
      <c r="B68" s="58"/>
      <c r="D68" s="59"/>
    </row>
    <row r="69" customFormat="false" ht="12.75" hidden="false" customHeight="false" outlineLevel="0" collapsed="false">
      <c r="B69" s="58"/>
      <c r="D69" s="59"/>
    </row>
    <row r="70" customFormat="false" ht="12.75" hidden="false" customHeight="false" outlineLevel="0" collapsed="false">
      <c r="B70" s="58"/>
      <c r="D70" s="59"/>
      <c r="Y70" s="60" t="s">
        <v>7</v>
      </c>
    </row>
    <row r="71" customFormat="false" ht="12.75" hidden="false" customHeight="false" outlineLevel="0" collapsed="false">
      <c r="B71" s="58"/>
      <c r="D71" s="59"/>
      <c r="Y71" s="60"/>
    </row>
    <row r="72" customFormat="false" ht="12.75" hidden="false" customHeight="true" outlineLevel="0" collapsed="false">
      <c r="B72" s="58"/>
      <c r="D72" s="59"/>
      <c r="Y72" s="60"/>
    </row>
    <row r="73" customFormat="false" ht="12.75" hidden="false" customHeight="false" outlineLevel="0" collapsed="false">
      <c r="B73" s="58"/>
      <c r="D73" s="59"/>
      <c r="Y73" s="60"/>
    </row>
    <row r="74" customFormat="false" ht="12.75" hidden="false" customHeight="true" outlineLevel="0" collapsed="false">
      <c r="B74" s="58"/>
      <c r="D74" s="59"/>
      <c r="Y74" s="60"/>
    </row>
    <row r="75" customFormat="false" ht="12.75" hidden="false" customHeight="false" outlineLevel="0" collapsed="false">
      <c r="B75" s="58"/>
      <c r="D75" s="59"/>
      <c r="Y75" s="60"/>
    </row>
    <row r="76" customFormat="false" ht="12.75" hidden="false" customHeight="false" outlineLevel="0" collapsed="false">
      <c r="B76" s="58"/>
      <c r="D76" s="59"/>
      <c r="Y76" s="60"/>
    </row>
    <row r="77" customFormat="false" ht="12.75" hidden="false" customHeight="true" outlineLevel="0" collapsed="false">
      <c r="B77" s="58"/>
      <c r="D77" s="59"/>
      <c r="Y77" s="60"/>
    </row>
    <row r="78" customFormat="false" ht="12.75" hidden="false" customHeight="false" outlineLevel="0" collapsed="false">
      <c r="B78" s="58"/>
      <c r="D78" s="59"/>
      <c r="Y78" s="60"/>
    </row>
    <row r="79" customFormat="false" ht="12.75" hidden="false" customHeight="false" outlineLevel="0" collapsed="false">
      <c r="B79" s="58"/>
      <c r="D79" s="59"/>
      <c r="Y79" s="60"/>
    </row>
    <row r="80" customFormat="false" ht="12.75" hidden="false" customHeight="false" outlineLevel="0" collapsed="false">
      <c r="B80" s="58"/>
      <c r="Y80" s="60"/>
    </row>
    <row r="81" customFormat="false" ht="12.75" hidden="false" customHeight="false" outlineLevel="0" collapsed="false">
      <c r="B81" s="58"/>
      <c r="Y81" s="60"/>
    </row>
    <row r="82" customFormat="false" ht="12.75" hidden="false" customHeight="true" outlineLevel="0" collapsed="false">
      <c r="A82" s="61" t="s">
        <v>104</v>
      </c>
      <c r="B82" s="58"/>
      <c r="C82" s="62"/>
      <c r="Y82" s="60"/>
    </row>
    <row r="83" customFormat="false" ht="12.75" hidden="false" customHeight="true" outlineLevel="0" collapsed="false">
      <c r="A83" s="61"/>
      <c r="B83" s="58"/>
      <c r="C83" s="62"/>
      <c r="Y83" s="60"/>
      <c r="Z83" s="63" t="s">
        <v>105</v>
      </c>
    </row>
    <row r="84" customFormat="false" ht="12.75" hidden="false" customHeight="true" outlineLevel="0" collapsed="false">
      <c r="A84" s="61"/>
      <c r="B84" s="58"/>
      <c r="C84" s="62"/>
      <c r="W84" s="64"/>
      <c r="X84" s="64"/>
      <c r="Y84" s="60"/>
      <c r="Z84" s="60"/>
      <c r="AA84" s="65"/>
    </row>
    <row r="85" customFormat="false" ht="12.75" hidden="false" customHeight="true" outlineLevel="0" collapsed="false">
      <c r="A85" s="61"/>
      <c r="B85" s="58"/>
      <c r="C85" s="62"/>
      <c r="W85" s="64"/>
      <c r="Y85" s="60"/>
      <c r="Z85" s="60"/>
      <c r="AA85" s="65"/>
    </row>
    <row r="86" customFormat="false" ht="12.75" hidden="false" customHeight="false" outlineLevel="0" collapsed="false">
      <c r="A86" s="61"/>
      <c r="B86" s="58"/>
      <c r="C86" s="62"/>
      <c r="W86" s="64"/>
      <c r="Y86" s="60"/>
      <c r="Z86" s="60"/>
      <c r="AA86" s="65"/>
    </row>
    <row r="87" customFormat="false" ht="12.75" hidden="false" customHeight="true" outlineLevel="0" collapsed="false">
      <c r="A87" s="61"/>
      <c r="B87" s="58"/>
      <c r="C87" s="62"/>
      <c r="D87" s="59"/>
      <c r="W87" s="64"/>
      <c r="Y87" s="60"/>
      <c r="Z87" s="60"/>
      <c r="AA87" s="65"/>
    </row>
    <row r="88" customFormat="false" ht="12.75" hidden="false" customHeight="false" outlineLevel="0" collapsed="false">
      <c r="A88" s="61"/>
      <c r="B88" s="58"/>
      <c r="C88" s="62"/>
      <c r="D88" s="59"/>
      <c r="W88" s="64"/>
      <c r="Y88" s="60"/>
      <c r="Z88" s="60"/>
      <c r="AA88" s="65"/>
    </row>
    <row r="89" customFormat="false" ht="12.75" hidden="false" customHeight="true" outlineLevel="0" collapsed="false">
      <c r="A89" s="61"/>
      <c r="B89" s="58"/>
      <c r="C89" s="62"/>
      <c r="D89" s="59"/>
      <c r="W89" s="64"/>
      <c r="Y89" s="60"/>
      <c r="Z89" s="60"/>
      <c r="AA89" s="65"/>
    </row>
    <row r="90" customFormat="false" ht="12.75" hidden="false" customHeight="false" outlineLevel="0" collapsed="false">
      <c r="A90" s="61"/>
      <c r="B90" s="58"/>
      <c r="C90" s="62"/>
      <c r="D90" s="59"/>
      <c r="W90" s="64"/>
      <c r="Y90" s="60"/>
      <c r="Z90" s="60"/>
      <c r="AA90" s="65"/>
    </row>
    <row r="91" customFormat="false" ht="12.75" hidden="false" customHeight="false" outlineLevel="0" collapsed="false">
      <c r="A91" s="61"/>
      <c r="B91" s="58"/>
      <c r="C91" s="62"/>
      <c r="D91" s="59"/>
      <c r="W91" s="64"/>
      <c r="Y91" s="60"/>
      <c r="Z91" s="60"/>
      <c r="AA91" s="65"/>
    </row>
    <row r="92" customFormat="false" ht="12.75" hidden="false" customHeight="false" outlineLevel="0" collapsed="false">
      <c r="A92" s="61"/>
      <c r="B92" s="58"/>
      <c r="C92" s="62"/>
      <c r="D92" s="59"/>
      <c r="W92" s="64"/>
      <c r="Y92" s="60"/>
      <c r="Z92" s="60"/>
      <c r="AA92" s="65"/>
    </row>
    <row r="93" customFormat="false" ht="12.75" hidden="false" customHeight="false" outlineLevel="0" collapsed="false">
      <c r="A93" s="61"/>
      <c r="B93" s="58"/>
      <c r="C93" s="62"/>
      <c r="D93" s="59"/>
      <c r="W93" s="64"/>
      <c r="Y93" s="60"/>
      <c r="Z93" s="60"/>
      <c r="AA93" s="65"/>
    </row>
    <row r="94" customFormat="false" ht="12.75" hidden="false" customHeight="false" outlineLevel="0" collapsed="false">
      <c r="A94" s="61"/>
      <c r="B94" s="58"/>
      <c r="C94" s="62"/>
      <c r="D94" s="59"/>
      <c r="W94" s="64"/>
      <c r="Y94" s="60"/>
      <c r="Z94" s="60"/>
      <c r="AA94" s="65"/>
    </row>
    <row r="95" customFormat="false" ht="12.75" hidden="false" customHeight="false" outlineLevel="0" collapsed="false">
      <c r="A95" s="61"/>
      <c r="B95" s="58"/>
      <c r="C95" s="62"/>
      <c r="D95" s="59"/>
      <c r="W95" s="64"/>
      <c r="Y95" s="60"/>
      <c r="Z95" s="60"/>
      <c r="AA95" s="65"/>
    </row>
    <row r="96" customFormat="false" ht="12.75" hidden="false" customHeight="false" outlineLevel="0" collapsed="false">
      <c r="A96" s="61"/>
      <c r="B96" s="58"/>
      <c r="C96" s="62"/>
      <c r="D96" s="59"/>
      <c r="W96" s="64"/>
      <c r="Y96" s="60"/>
      <c r="Z96" s="60"/>
      <c r="AA96" s="65"/>
    </row>
    <row r="97" customFormat="false" ht="12.75" hidden="false" customHeight="true" outlineLevel="0" collapsed="false">
      <c r="A97" s="61"/>
      <c r="B97" s="58"/>
      <c r="C97" s="62"/>
      <c r="D97" s="59"/>
      <c r="W97" s="64"/>
      <c r="Y97" s="60"/>
      <c r="Z97" s="60"/>
      <c r="AA97" s="65"/>
    </row>
    <row r="98" customFormat="false" ht="12.75" hidden="false" customHeight="false" outlineLevel="0" collapsed="false">
      <c r="A98" s="61"/>
      <c r="B98" s="58"/>
      <c r="C98" s="62"/>
      <c r="D98" s="59"/>
      <c r="W98" s="64"/>
      <c r="Y98" s="60"/>
      <c r="Z98" s="60"/>
      <c r="AA98" s="65"/>
    </row>
    <row r="99" customFormat="false" ht="12.75" hidden="false" customHeight="false" outlineLevel="0" collapsed="false">
      <c r="A99" s="61"/>
      <c r="B99" s="58"/>
      <c r="C99" s="62"/>
      <c r="D99" s="59"/>
      <c r="W99" s="64"/>
      <c r="Y99" s="60"/>
      <c r="Z99" s="60"/>
      <c r="AA99" s="65"/>
    </row>
    <row r="100" customFormat="false" ht="12.75" hidden="false" customHeight="false" outlineLevel="0" collapsed="false">
      <c r="A100" s="61"/>
      <c r="B100" s="58"/>
      <c r="C100" s="62"/>
      <c r="D100" s="59"/>
      <c r="W100" s="64"/>
      <c r="Y100" s="60"/>
      <c r="Z100" s="60"/>
      <c r="AA100" s="65"/>
    </row>
    <row r="101" customFormat="false" ht="12.75" hidden="false" customHeight="false" outlineLevel="0" collapsed="false">
      <c r="A101" s="61"/>
      <c r="B101" s="58"/>
      <c r="C101" s="62"/>
      <c r="W101" s="64"/>
      <c r="Y101" s="60"/>
      <c r="Z101" s="60"/>
      <c r="AA101" s="65"/>
    </row>
    <row r="102" customFormat="false" ht="12.75" hidden="false" customHeight="true" outlineLevel="0" collapsed="false">
      <c r="A102" s="61"/>
      <c r="B102" s="58"/>
      <c r="C102" s="62"/>
      <c r="W102" s="64"/>
      <c r="AA102" s="65"/>
    </row>
    <row r="103" customFormat="false" ht="12.75" hidden="false" customHeight="false" outlineLevel="0" collapsed="false">
      <c r="A103" s="61"/>
      <c r="B103" s="58"/>
      <c r="C103" s="62"/>
      <c r="W103" s="64"/>
      <c r="AA103" s="65"/>
    </row>
    <row r="104" customFormat="false" ht="12.75" hidden="false" customHeight="false" outlineLevel="0" collapsed="false">
      <c r="A104" s="61"/>
      <c r="B104" s="58"/>
      <c r="C104" s="62"/>
      <c r="W104" s="64"/>
      <c r="AA104" s="65"/>
    </row>
    <row r="105" customFormat="false" ht="12.75" hidden="false" customHeight="false" outlineLevel="0" collapsed="false">
      <c r="A105" s="61"/>
      <c r="B105" s="58"/>
      <c r="C105" s="62"/>
      <c r="W105" s="64"/>
      <c r="AA105" s="65"/>
    </row>
    <row r="106" customFormat="false" ht="12.75" hidden="false" customHeight="false" outlineLevel="0" collapsed="false">
      <c r="A106" s="61"/>
      <c r="B106" s="58"/>
      <c r="C106" s="62"/>
      <c r="W106" s="64"/>
      <c r="AA106" s="65"/>
    </row>
    <row r="107" customFormat="false" ht="12.75" hidden="false" customHeight="false" outlineLevel="0" collapsed="false">
      <c r="A107" s="61"/>
      <c r="B107" s="58"/>
      <c r="C107" s="62"/>
      <c r="W107" s="64"/>
      <c r="AA107" s="65"/>
    </row>
    <row r="108" customFormat="false" ht="116.25" hidden="false" customHeight="true" outlineLevel="0" collapsed="false">
      <c r="A108" s="61"/>
      <c r="B108" s="58"/>
      <c r="C108" s="62"/>
      <c r="W108" s="64"/>
      <c r="AA108" s="65"/>
    </row>
    <row r="109" customFormat="false" ht="12.75" hidden="false" customHeight="false" outlineLevel="0" collapsed="false">
      <c r="Z109" s="64"/>
    </row>
    <row r="110" customFormat="false" ht="12.75" hidden="false" customHeight="false" outlineLevel="0" collapsed="false">
      <c r="Z110" s="64"/>
    </row>
    <row r="111" customFormat="false" ht="12.75" hidden="false" customHeight="false" outlineLevel="0" collapsed="false">
      <c r="Z111" s="64"/>
    </row>
    <row r="112" customFormat="false" ht="12.75" hidden="false" customHeight="false" outlineLevel="0" collapsed="false">
      <c r="Z112" s="64"/>
    </row>
    <row r="113" customFormat="false" ht="12.75" hidden="false" customHeight="false" outlineLevel="0" collapsed="false">
      <c r="Z113" s="64"/>
    </row>
    <row r="114" customFormat="false" ht="12.75" hidden="false" customHeight="false" outlineLevel="0" collapsed="false">
      <c r="Z114" s="64"/>
      <c r="AG114" s="66"/>
      <c r="AH114" s="67"/>
    </row>
    <row r="115" customFormat="false" ht="12.75" hidden="false" customHeight="false" outlineLevel="0" collapsed="false">
      <c r="Z115" s="64"/>
      <c r="AG115" s="66"/>
      <c r="AH115" s="67"/>
    </row>
    <row r="116" customFormat="false" ht="12.75" hidden="false" customHeight="false" outlineLevel="0" collapsed="false">
      <c r="D116" s="54"/>
      <c r="Z116" s="64"/>
      <c r="AG116" s="66"/>
      <c r="AH116" s="67"/>
    </row>
    <row r="117" customFormat="false" ht="12.75" hidden="false" customHeight="false" outlineLevel="0" collapsed="false">
      <c r="D117" s="54"/>
      <c r="Z117" s="64"/>
      <c r="AG117" s="66"/>
      <c r="AH117" s="67"/>
    </row>
    <row r="118" customFormat="false" ht="12.75" hidden="false" customHeight="false" outlineLevel="0" collapsed="false">
      <c r="D118" s="54"/>
      <c r="Z118" s="64"/>
      <c r="AG118" s="66"/>
      <c r="AH118" s="67"/>
    </row>
    <row r="119" customFormat="false" ht="12.75" hidden="false" customHeight="false" outlineLevel="0" collapsed="false">
      <c r="D119" s="54"/>
      <c r="Z119" s="64"/>
      <c r="AG119" s="66"/>
      <c r="AH119" s="67"/>
    </row>
    <row r="120" customFormat="false" ht="12.75" hidden="false" customHeight="false" outlineLevel="0" collapsed="false">
      <c r="D120" s="54"/>
      <c r="Z120" s="64"/>
      <c r="AG120" s="66"/>
      <c r="AH120" s="67"/>
    </row>
    <row r="121" customFormat="false" ht="12.75" hidden="false" customHeight="false" outlineLevel="0" collapsed="false">
      <c r="D121" s="54"/>
      <c r="Z121" s="64"/>
      <c r="AG121" s="66"/>
      <c r="AH121" s="67"/>
    </row>
    <row r="122" customFormat="false" ht="12.75" hidden="false" customHeight="false" outlineLevel="0" collapsed="false">
      <c r="D122" s="54"/>
      <c r="Z122" s="64"/>
      <c r="AG122" s="66"/>
      <c r="AH122" s="67"/>
    </row>
    <row r="123" customFormat="false" ht="12.75" hidden="false" customHeight="false" outlineLevel="0" collapsed="false">
      <c r="D123" s="54"/>
      <c r="Z123" s="64"/>
      <c r="AG123" s="66"/>
      <c r="AH123" s="67"/>
    </row>
    <row r="124" customFormat="false" ht="12.75" hidden="false" customHeight="false" outlineLevel="0" collapsed="false">
      <c r="D124" s="54"/>
      <c r="Z124" s="64"/>
      <c r="AG124" s="66"/>
      <c r="AH124" s="67"/>
    </row>
    <row r="125" customFormat="false" ht="12.75" hidden="false" customHeight="false" outlineLevel="0" collapsed="false">
      <c r="D125" s="54"/>
      <c r="Z125" s="64"/>
      <c r="AG125" s="66"/>
      <c r="AH125" s="67"/>
    </row>
    <row r="126" customFormat="false" ht="12.75" hidden="false" customHeight="false" outlineLevel="0" collapsed="false">
      <c r="D126" s="54"/>
      <c r="Z126" s="64"/>
      <c r="AG126" s="66"/>
      <c r="AH126" s="67"/>
    </row>
    <row r="127" customFormat="false" ht="12.75" hidden="false" customHeight="false" outlineLevel="0" collapsed="false">
      <c r="D127" s="54"/>
      <c r="Z127" s="64"/>
      <c r="AG127" s="66"/>
      <c r="AH127" s="67"/>
    </row>
    <row r="128" customFormat="false" ht="12.75" hidden="false" customHeight="true" outlineLevel="0" collapsed="false">
      <c r="D128" s="54"/>
      <c r="Z128" s="64"/>
      <c r="AG128" s="66"/>
      <c r="AH128" s="67"/>
    </row>
    <row r="129" customFormat="false" ht="12.75" hidden="false" customHeight="false" outlineLevel="0" collapsed="false">
      <c r="D129" s="54"/>
      <c r="Z129" s="64"/>
      <c r="AG129" s="66"/>
      <c r="AH129" s="67"/>
    </row>
    <row r="130" customFormat="false" ht="12.75" hidden="false" customHeight="false" outlineLevel="0" collapsed="false">
      <c r="D130" s="54"/>
      <c r="Z130" s="64"/>
      <c r="AG130" s="66"/>
      <c r="AH130" s="67"/>
    </row>
    <row r="131" customFormat="false" ht="12.75" hidden="false" customHeight="false" outlineLevel="0" collapsed="false">
      <c r="D131" s="54"/>
      <c r="Z131" s="64"/>
      <c r="AG131" s="66"/>
      <c r="AH131" s="67"/>
    </row>
    <row r="132" customFormat="false" ht="12.75" hidden="false" customHeight="false" outlineLevel="0" collapsed="false">
      <c r="D132" s="54"/>
      <c r="Z132" s="64"/>
      <c r="AG132" s="66"/>
      <c r="AH132" s="67"/>
    </row>
    <row r="133" customFormat="false" ht="12.75" hidden="false" customHeight="false" outlineLevel="0" collapsed="false">
      <c r="AG133" s="66"/>
      <c r="AH133" s="67"/>
    </row>
    <row r="134" customFormat="false" ht="12.75" hidden="false" customHeight="false" outlineLevel="0" collapsed="false">
      <c r="AG134" s="66"/>
      <c r="AH134" s="67"/>
    </row>
    <row r="135" customFormat="false" ht="12.75" hidden="false" customHeight="false" outlineLevel="0" collapsed="false">
      <c r="AG135" s="66"/>
      <c r="AH135" s="67"/>
    </row>
    <row r="136" customFormat="false" ht="12.75" hidden="false" customHeight="false" outlineLevel="0" collapsed="false">
      <c r="AG136" s="66"/>
      <c r="AH136" s="67"/>
    </row>
    <row r="137" customFormat="false" ht="12.75" hidden="false" customHeight="false" outlineLevel="0" collapsed="false">
      <c r="AG137" s="66"/>
      <c r="AH137" s="67"/>
    </row>
    <row r="138" customFormat="false" ht="12.75" hidden="false" customHeight="false" outlineLevel="0" collapsed="false">
      <c r="AG138" s="66"/>
      <c r="AH138" s="67"/>
    </row>
    <row r="139" customFormat="false" ht="12.75" hidden="false" customHeight="false" outlineLevel="0" collapsed="false">
      <c r="AG139" s="66"/>
      <c r="AH139" s="67"/>
    </row>
    <row r="140" customFormat="false" ht="12.75" hidden="false" customHeight="false" outlineLevel="0" collapsed="false">
      <c r="AG140" s="66"/>
      <c r="AH140" s="67"/>
    </row>
    <row r="141" customFormat="false" ht="12.75" hidden="false" customHeight="false" outlineLevel="0" collapsed="false">
      <c r="AG141" s="66"/>
      <c r="AH141" s="67"/>
    </row>
    <row r="142" customFormat="false" ht="12.75" hidden="false" customHeight="false" outlineLevel="0" collapsed="false">
      <c r="AG142" s="66"/>
      <c r="AH142" s="67"/>
    </row>
    <row r="143" customFormat="false" ht="12.75" hidden="false" customHeight="false" outlineLevel="0" collapsed="false">
      <c r="AG143" s="66"/>
      <c r="AH143" s="67"/>
    </row>
    <row r="144" customFormat="false" ht="12.75" hidden="false" customHeight="false" outlineLevel="0" collapsed="false">
      <c r="AG144" s="66"/>
      <c r="AH144" s="67"/>
    </row>
    <row r="145" customFormat="false" ht="12.75" hidden="false" customHeight="false" outlineLevel="0" collapsed="false">
      <c r="AG145" s="66"/>
      <c r="AH145" s="67"/>
    </row>
    <row r="146" customFormat="false" ht="12.75" hidden="false" customHeight="false" outlineLevel="0" collapsed="false">
      <c r="AG146" s="66"/>
      <c r="AH146" s="67"/>
    </row>
    <row r="147" customFormat="false" ht="12.75" hidden="false" customHeight="false" outlineLevel="0" collapsed="false">
      <c r="AG147" s="66"/>
      <c r="AH147" s="67"/>
    </row>
    <row r="148" customFormat="false" ht="12.75" hidden="false" customHeight="false" outlineLevel="0" collapsed="false">
      <c r="AG148" s="66"/>
      <c r="AH148" s="67"/>
    </row>
    <row r="149" customFormat="false" ht="12.75" hidden="false" customHeight="false" outlineLevel="0" collapsed="false">
      <c r="AG149" s="66"/>
      <c r="AH149" s="67"/>
    </row>
    <row r="150" customFormat="false" ht="12.75" hidden="false" customHeight="false" outlineLevel="0" collapsed="false">
      <c r="AG150" s="66"/>
      <c r="AH150" s="67"/>
    </row>
    <row r="151" customFormat="false" ht="12.75" hidden="false" customHeight="false" outlineLevel="0" collapsed="false">
      <c r="AG151" s="66"/>
      <c r="AH151" s="67"/>
    </row>
  </sheetData>
  <mergeCells count="5">
    <mergeCell ref="B55:B108"/>
    <mergeCell ref="Y70:Y101"/>
    <mergeCell ref="A82:A108"/>
    <mergeCell ref="Z83:Z101"/>
    <mergeCell ref="AA84:AA108"/>
  </mergeCells>
  <hyperlinks>
    <hyperlink ref="A1" r:id="rId1" display="Education at a Glance 2011: OECD Indicators - © OECD 20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7:02:38Z</dcterms:created>
  <dc:creator>garciadeleon_p</dc:creator>
  <dc:description/>
  <dc:language>en-US</dc:language>
  <cp:lastModifiedBy>Simmons_M</cp:lastModifiedBy>
  <dcterms:modified xsi:type="dcterms:W3CDTF">2011-08-26T12:30:03Z</dcterms:modified>
  <cp:revision>0</cp:revision>
  <dc:subject/>
  <dc:title/>
</cp:coreProperties>
</file>