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C_B4.3" sheetId="1" state="visible" r:id="rId2"/>
    <sheet name="C_B4.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18">
  <si>
    <t xml:space="preserve">Education at a Glance 2011: OECD Indicators - © OECD 2011</t>
  </si>
  <si>
    <t xml:space="preserve">Indicator B4: What is the total public spending on education? </t>
  </si>
  <si>
    <t xml:space="preserve">Chart B4.3. Distribution (in percentage) of initial sources of public educational funds by level of government at primary, secondary and post-secondary non-tertiary education (2008) and Change (in percentage points) in the proportion of educational funds received from local and regional levels of governement between initial and final purchasers of educational resources, at primary, secondary and post-secondary non-tertiary education (2008)</t>
  </si>
  <si>
    <t xml:space="preserve">Version 1 - Last updated: 26-Aug-2011</t>
  </si>
  <si>
    <t xml:space="preserve">Chart B4.3. Distribution (in percentage) of initial sources of public educational funds by level of government at primary, secondary and post-secondary non-tertiary education (2008)</t>
  </si>
  <si>
    <t xml:space="preserve">Graphique B4.3. Répartition (en pourcentage) de la provenance initiale du financement public de l'éducation selon les niveaux de l'exécutif pour l'enseignement primaire, secondaire et post-secondaire non tertiaire (2008) </t>
  </si>
  <si>
    <t xml:space="preserve">Change (in percentage points) in the proportion of educational funds received from the different levels of governement between initial and final purchasers of educational resources, at primary, secondary and post-secondary non-tertiary education (2008)</t>
  </si>
  <si>
    <t xml:space="preserve">Évolution (en points de pourcentage) de la part du financement de l'éducation reçu selon le niveau de l'exécutif entre les destinataires initiaux et finaux des ressources d'éducation, pour l'enseignement primaire, secondaire et post-secondaire non tertiaire (2008)  </t>
  </si>
  <si>
    <t xml:space="preserve">Points de pourcentage</t>
  </si>
  <si>
    <r>
      <rPr>
        <sz val="10"/>
        <rFont val="Arial"/>
        <family val="2"/>
      </rPr>
      <t xml:space="preserve">1. Some levels of education are included with others. Refer to "x" code in Table B1.1a for details.
2. Funds from central level includes funds from regional level of governement. 
</t>
    </r>
    <r>
      <rPr>
        <i val="true"/>
        <sz val="10"/>
        <rFont val="Arial"/>
        <family val="2"/>
      </rPr>
      <t xml:space="preserve">Countries are ranked in descending order of the share of initial sources of funds from central level of government.
Source</t>
    </r>
    <r>
      <rPr>
        <sz val="10"/>
        <rFont val="Arial"/>
        <family val="2"/>
      </rPr>
      <t xml:space="preserve">: OECD. Argentina: UNESCO Institute for Statistics (World Education Indicators Programme). Table B4.2. See Annex 3 for notes (</t>
    </r>
    <r>
      <rPr>
        <i val="true"/>
        <sz val="10"/>
        <rFont val="Arial"/>
        <family val="2"/>
      </rPr>
      <t xml:space="preserve">www.oecd.org/edu/eag2011).</t>
    </r>
  </si>
  <si>
    <r>
      <rPr>
        <sz val="10"/>
        <rFont val="Arial"/>
        <family val="2"/>
      </rPr>
      <t xml:space="preserve">1. Certains niveaux d’enseignement se confondent. Pour plus de détails, voir le code « x » dans le tableau B1.1a.
2. Les financements provenant de l'exécutif central incluent les financements provenant de l'exécutif régional. 
</t>
    </r>
    <r>
      <rPr>
        <i val="true"/>
        <sz val="10"/>
        <rFont val="Arial"/>
        <family val="2"/>
      </rPr>
      <t xml:space="preserve">Les pays sont classés par ordre décroissant de la part du financement initial provenant de l'exécutif central.  
Source </t>
    </r>
    <r>
      <rPr>
        <sz val="10"/>
        <rFont val="Arial"/>
        <family val="2"/>
      </rPr>
      <t xml:space="preserve">: OCDE. Données relatives à l'Argentine : Institut de statistique de l'UNESCO (Programme des indicateurs de l'éducation dans le monde). Tableau B4.2. Voir les notes à l’annexe 3</t>
    </r>
    <r>
      <rPr>
        <i val="true"/>
        <sz val="10"/>
        <rFont val="Arial"/>
        <family val="2"/>
      </rPr>
      <t xml:space="preserve"> (www.oecd.org/edu/eag2011).</t>
    </r>
  </si>
  <si>
    <t xml:space="preserve">Enseignement primaire, secondaire et post-secondaire non tertiaire</t>
  </si>
  <si>
    <t xml:space="preserve">Financement initial provenant de l'exécutif central</t>
  </si>
  <si>
    <t xml:space="preserve">Financement initial provenant de l'exécutif régional</t>
  </si>
  <si>
    <t xml:space="preserve">Financement initial provenant de l'exécutif local</t>
  </si>
  <si>
    <t xml:space="preserve">Évolution de la part du financement reçu de l'exécutif central</t>
  </si>
  <si>
    <t xml:space="preserve">Évolution de la part du financement reçu de l'exécutif régional</t>
  </si>
  <si>
    <t xml:space="preserve">Évolution de la part du financement reçu de l'exécutif local</t>
  </si>
  <si>
    <t xml:space="preserve">Primary, secondary and post-secondary non-tertiary education</t>
  </si>
  <si>
    <t xml:space="preserve">Rank order</t>
  </si>
  <si>
    <t xml:space="preserve">Country</t>
  </si>
  <si>
    <t xml:space="preserve">Pays</t>
  </si>
  <si>
    <t xml:space="preserve">Notes 
Table B4.2</t>
  </si>
  <si>
    <t xml:space="preserve">Notes 
graph</t>
  </si>
  <si>
    <t xml:space="preserve">Initial funds from central level of government</t>
  </si>
  <si>
    <t xml:space="preserve">Initial funds from regional level of government</t>
  </si>
  <si>
    <t xml:space="preserve">Initial funds from local level of government</t>
  </si>
  <si>
    <t xml:space="preserve">Change in the proportion of funds received from central level of government</t>
  </si>
  <si>
    <t xml:space="preserve">Change in the proportion of funds received from regional level of government</t>
  </si>
  <si>
    <t xml:space="preserve">Change in the proportion of funds received from local level of government</t>
  </si>
  <si>
    <t xml:space="preserve">proportion of initial funds received from central level of government</t>
  </si>
  <si>
    <t xml:space="preserve">proportion of final funds received from central level of government</t>
  </si>
  <si>
    <t xml:space="preserve">proportion of initial funds received from regional level of government</t>
  </si>
  <si>
    <t xml:space="preserve">proportion of final funds received from regional level of government</t>
  </si>
  <si>
    <t xml:space="preserve">proportion of initial funds received from local level of government</t>
  </si>
  <si>
    <t xml:space="preserve">proportion of final funds received from local level of government</t>
  </si>
  <si>
    <t xml:space="preserve">Country
&amp;Notes</t>
  </si>
  <si>
    <t xml:space="preserve">Pays
&amp;Notes</t>
  </si>
  <si>
    <t xml:space="preserve">New Zealand</t>
  </si>
  <si>
    <t xml:space="preserve">Nouvelle-Zélande</t>
  </si>
  <si>
    <t xml:space="preserve">Ireland</t>
  </si>
  <si>
    <t xml:space="preserve">Irlande</t>
  </si>
  <si>
    <t xml:space="preserve">a</t>
  </si>
  <si>
    <t xml:space="preserve">Chile</t>
  </si>
  <si>
    <t xml:space="preserve">Chili</t>
  </si>
  <si>
    <t xml:space="preserve">Netherlands</t>
  </si>
  <si>
    <t xml:space="preserve">Pays-Bas</t>
  </si>
  <si>
    <t xml:space="preserve">n</t>
  </si>
  <si>
    <t xml:space="preserve">Israel</t>
  </si>
  <si>
    <t xml:space="preserve">Israël</t>
  </si>
  <si>
    <t xml:space="preserve">Slovenia</t>
  </si>
  <si>
    <t xml:space="preserve">Slovénie</t>
  </si>
  <si>
    <t xml:space="preserve">Luxembourg</t>
  </si>
  <si>
    <t xml:space="preserve">Italy</t>
  </si>
  <si>
    <t xml:space="preserve">Italie</t>
  </si>
  <si>
    <t xml:space="preserve">Slovak Republic</t>
  </si>
  <si>
    <t xml:space="preserve">Rép. slovaque</t>
  </si>
  <si>
    <t xml:space="preserve">Mexico</t>
  </si>
  <si>
    <t xml:space="preserve">Mexique</t>
  </si>
  <si>
    <t xml:space="preserve">Austria</t>
  </si>
  <si>
    <t xml:space="preserve">Autriche</t>
  </si>
  <si>
    <t xml:space="preserve">Korea</t>
  </si>
  <si>
    <t xml:space="preserve">Corée</t>
  </si>
  <si>
    <t xml:space="preserve">France</t>
  </si>
  <si>
    <t xml:space="preserve">Hungary</t>
  </si>
  <si>
    <t xml:space="preserve">Hongrie</t>
  </si>
  <si>
    <t xml:space="preserve">x(3)</t>
  </si>
  <si>
    <t xml:space="preserve">x(7)</t>
  </si>
  <si>
    <t xml:space="preserve">Estonia</t>
  </si>
  <si>
    <t xml:space="preserve">Estonie</t>
  </si>
  <si>
    <t xml:space="preserve">OECD average</t>
  </si>
  <si>
    <t xml:space="preserve">Moyenne de l'OCDE</t>
  </si>
  <si>
    <t xml:space="preserve">Finland</t>
  </si>
  <si>
    <t xml:space="preserve">Finlande</t>
  </si>
  <si>
    <t xml:space="preserve">Australia</t>
  </si>
  <si>
    <t xml:space="preserve">Australie</t>
  </si>
  <si>
    <t xml:space="preserve">m</t>
  </si>
  <si>
    <t xml:space="preserve">Iceland</t>
  </si>
  <si>
    <t xml:space="preserve">Islande</t>
  </si>
  <si>
    <t xml:space="preserve">United Kingdom</t>
  </si>
  <si>
    <t xml:space="preserve">Royaume-Uni</t>
  </si>
  <si>
    <t xml:space="preserve">Norway</t>
  </si>
  <si>
    <t xml:space="preserve">Norvège</t>
  </si>
  <si>
    <t xml:space="preserve">Belgium</t>
  </si>
  <si>
    <t xml:space="preserve">Belgique</t>
  </si>
  <si>
    <t xml:space="preserve">Japan</t>
  </si>
  <si>
    <t xml:space="preserve">Japon</t>
  </si>
  <si>
    <t xml:space="preserve">Brazil</t>
  </si>
  <si>
    <t xml:space="preserve">Brésil</t>
  </si>
  <si>
    <t xml:space="preserve">Spain</t>
  </si>
  <si>
    <t xml:space="preserve">Espagne</t>
  </si>
  <si>
    <t xml:space="preserve">Czech Republic</t>
  </si>
  <si>
    <t xml:space="preserve">Rép. tchèque</t>
  </si>
  <si>
    <t xml:space="preserve">Germany</t>
  </si>
  <si>
    <t xml:space="preserve">Allemagne</t>
  </si>
  <si>
    <t xml:space="preserve">Argentina</t>
  </si>
  <si>
    <t xml:space="preserve">Argentine</t>
  </si>
  <si>
    <t xml:space="preserve">United States</t>
  </si>
  <si>
    <t xml:space="preserve">États-Unis</t>
  </si>
  <si>
    <t xml:space="preserve">Poland</t>
  </si>
  <si>
    <t xml:space="preserve">Pologne</t>
  </si>
  <si>
    <t xml:space="preserve">Canada</t>
  </si>
  <si>
    <t xml:space="preserve">1, 2</t>
  </si>
  <si>
    <t xml:space="preserve">Switzerland</t>
  </si>
  <si>
    <t xml:space="preserve">Suisse</t>
  </si>
  <si>
    <t xml:space="preserve">Portugal</t>
  </si>
  <si>
    <t xml:space="preserve">Sweden</t>
  </si>
  <si>
    <t xml:space="preserve">Suède</t>
  </si>
  <si>
    <t xml:space="preserve">Turkey</t>
  </si>
  <si>
    <t xml:space="preserve">Turquie</t>
  </si>
  <si>
    <t xml:space="preserve">Greece</t>
  </si>
  <si>
    <t xml:space="preserve">Grèce</t>
  </si>
  <si>
    <t xml:space="preserve">Russian Federation</t>
  </si>
  <si>
    <t xml:space="preserve">Fédération de Russie</t>
  </si>
  <si>
    <t xml:space="preserve">Denmark</t>
  </si>
  <si>
    <t xml:space="preserve">Danemark</t>
  </si>
  <si>
    <t xml:space="preserve">Notes in table B6.2b</t>
  </si>
  <si>
    <t xml:space="preserve">1.Year of reference 2007.
2. Some levels of education are included with others. Refer to "x" code in Table B1.1a for details.
3. Year of reference 2009.
Source: OECD. Argentina: UNESCO Institute for Statistics (World Education Indicators Programme). See Annex 3 for notes (www.oecd.org/edu/eag2011).
Please refer to the Reader's Guide for information concerning the symbols replacing missing data.</t>
  </si>
</sst>
</file>

<file path=xl/styles.xml><?xml version="1.0" encoding="utf-8"?>
<styleSheet xmlns="http://schemas.openxmlformats.org/spreadsheetml/2006/main">
  <numFmts count="8">
    <numFmt numFmtId="164" formatCode="General"/>
    <numFmt numFmtId="165" formatCode="_(* #,##0.00_);_(* \(#,##0.00\);_(* \-??_);_(@_)"/>
    <numFmt numFmtId="166" formatCode="_-* #,##0_-;\-* #,##0_-;_-* \-_-;_-@_-"/>
    <numFmt numFmtId="167" formatCode="[$-409]#,##0_);\(#,##0\)"/>
    <numFmt numFmtId="168" formatCode="0"/>
    <numFmt numFmtId="169" formatCode="0.0"/>
    <numFmt numFmtId="170" formatCode="General"/>
    <numFmt numFmtId="171" formatCode="0%"/>
  </numFmts>
  <fonts count="30">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0"/>
    </font>
    <font>
      <i val="true"/>
      <sz val="10"/>
      <name val="Arial"/>
      <family val="2"/>
    </font>
    <font>
      <b val="true"/>
      <sz val="8"/>
      <color rgb="FF000000"/>
      <name val="Arial"/>
      <family val="0"/>
    </font>
    <font>
      <sz val="8"/>
      <color rgb="FF000000"/>
      <name val="Arial"/>
      <family val="0"/>
    </font>
    <font>
      <sz val="10"/>
      <color rgb="FF000000"/>
      <name val="Calibri"/>
      <family val="2"/>
    </font>
    <font>
      <sz val="7.35"/>
      <color rgb="FF000000"/>
      <name val="Arial"/>
      <family val="2"/>
    </font>
    <font>
      <sz val="10"/>
      <color rgb="FF000000"/>
      <name val="Arial"/>
      <family val="0"/>
    </font>
    <font>
      <i val="true"/>
      <sz val="10"/>
      <color rgb="FF000000"/>
      <name val="Arial"/>
      <family val="0"/>
    </font>
    <font>
      <b val="true"/>
      <sz val="8"/>
      <color rgb="FF000000"/>
      <name val="Arial"/>
      <family val="2"/>
    </font>
  </fonts>
  <fills count="8">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C00000"/>
      </patternFill>
    </fill>
    <fill>
      <patternFill patternType="solid">
        <fgColor rgb="FFFFCC99"/>
        <bgColor rgb="FFC0C0C0"/>
      </patternFill>
    </fill>
    <fill>
      <patternFill patternType="solid">
        <fgColor rgb="FF969696"/>
        <bgColor rgb="FF808080"/>
      </patternFill>
    </fill>
  </fills>
  <borders count="1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general" vertical="top" textRotation="0" wrapText="true" indent="0" shrinkToFit="false"/>
      <protection locked="true" hidden="false"/>
    </xf>
    <xf numFmtId="164" fontId="13" fillId="6" borderId="0" xfId="38" applyFont="true" applyBorder="true" applyAlignment="true" applyProtection="false">
      <alignment horizontal="left" vertical="top" textRotation="0" wrapText="true" indent="0" shrinkToFit="false"/>
      <protection locked="true" hidden="false"/>
    </xf>
    <xf numFmtId="164" fontId="13" fillId="6" borderId="0" xfId="38" applyFont="true" applyBorder="true" applyAlignment="true" applyProtection="false">
      <alignment horizontal="left" vertical="bottom" textRotation="0" wrapText="tru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left" vertical="bottom" textRotation="0" wrapText="true" indent="0" shrinkToFit="false"/>
      <protection locked="true" hidden="false"/>
    </xf>
    <xf numFmtId="164" fontId="7" fillId="6" borderId="0" xfId="38" applyFont="true" applyBorder="true" applyAlignment="true" applyProtection="false">
      <alignment horizontal="left" vertical="bottom" textRotation="0" wrapText="true" indent="0" shrinkToFit="false"/>
      <protection locked="true" hidden="false"/>
    </xf>
    <xf numFmtId="164" fontId="7" fillId="0" borderId="0" xfId="38" applyFont="true" applyBorder="false" applyAlignment="true" applyProtection="false">
      <alignment horizontal="left" vertical="bottom" textRotation="0" wrapText="true" indent="0" shrinkToFit="false"/>
      <protection locked="true" hidden="false"/>
    </xf>
    <xf numFmtId="164" fontId="7" fillId="0" borderId="0" xfId="38" applyFont="false" applyBorder="false" applyAlignment="true" applyProtection="false">
      <alignment horizontal="left" vertical="bottom" textRotation="0" wrapText="true" indent="0" shrinkToFit="false"/>
      <protection locked="true" hidden="false"/>
    </xf>
    <xf numFmtId="164" fontId="7" fillId="6" borderId="0" xfId="38" applyFont="true" applyBorder="false" applyAlignment="true" applyProtection="false">
      <alignment horizontal="left" vertical="bottom" textRotation="0" wrapText="true" indent="0" shrinkToFit="false"/>
      <protection locked="true" hidden="false"/>
    </xf>
    <xf numFmtId="164" fontId="7" fillId="6" borderId="0" xfId="38" applyFont="false" applyBorder="false" applyAlignment="true" applyProtection="false">
      <alignment horizontal="left" vertical="bottom" textRotation="0" wrapText="tru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4" fillId="6" borderId="9" xfId="43"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6" borderId="2" xfId="43" applyFont="true" applyBorder="true" applyAlignment="true" applyProtection="true">
      <alignment horizontal="center" vertical="center" textRotation="0" wrapText="true" indent="0" shrinkToFit="false"/>
      <protection locked="true" hidden="false"/>
    </xf>
    <xf numFmtId="164" fontId="4" fillId="0" borderId="0" xfId="43" applyFont="true" applyBorder="true" applyAlignment="true" applyProtection="true">
      <alignment horizontal="center" vertical="center" textRotation="0" wrapText="true" indent="0" shrinkToFit="false"/>
      <protection locked="true" hidden="false"/>
    </xf>
    <xf numFmtId="164" fontId="7" fillId="0" borderId="0" xfId="38" applyFont="true" applyBorder="false" applyAlignment="true" applyProtection="false">
      <alignment horizontal="left" vertical="bottom" textRotation="0" wrapText="true" indent="0" shrinkToFit="false"/>
      <protection locked="true" hidden="false"/>
    </xf>
    <xf numFmtId="164" fontId="4" fillId="0" borderId="6" xfId="43" applyFont="true" applyBorder="true" applyAlignment="true" applyProtection="true">
      <alignment horizontal="center" vertical="center" textRotation="0" wrapText="true" indent="0" shrinkToFit="false"/>
      <protection locked="true" hidden="false"/>
    </xf>
    <xf numFmtId="164" fontId="4" fillId="7" borderId="2" xfId="38" applyFont="true" applyBorder="true" applyAlignment="true" applyProtection="false">
      <alignment horizontal="center" vertical="center" textRotation="0" wrapText="true" indent="0" shrinkToFit="false"/>
      <protection locked="true" hidden="false"/>
    </xf>
    <xf numFmtId="168" fontId="4" fillId="7" borderId="2" xfId="38" applyFont="true" applyBorder="true" applyAlignment="true" applyProtection="false">
      <alignment horizontal="center" vertical="center" textRotation="0" wrapText="true" indent="0" shrinkToFit="false"/>
      <protection locked="true" hidden="false"/>
    </xf>
    <xf numFmtId="164" fontId="4" fillId="0" borderId="8" xfId="38" applyFont="true" applyBorder="true" applyAlignment="true" applyProtection="false">
      <alignment horizontal="center" vertical="center" textRotation="0" wrapText="true" indent="0" shrinkToFit="false"/>
      <protection locked="true" hidden="false"/>
    </xf>
    <xf numFmtId="164" fontId="4" fillId="0" borderId="2" xfId="43" applyFont="true" applyBorder="true" applyAlignment="true" applyProtection="true">
      <alignment horizontal="center" vertical="center" textRotation="0" wrapText="true" indent="0" shrinkToFit="false"/>
      <protection locked="true" hidden="false"/>
    </xf>
    <xf numFmtId="164" fontId="4" fillId="0" borderId="2" xfId="38" applyFont="true" applyBorder="true" applyAlignment="true" applyProtection="false">
      <alignment horizontal="center" vertical="center" textRotation="0" wrapText="true" indent="0" shrinkToFit="false"/>
      <protection locked="true" hidden="false"/>
    </xf>
    <xf numFmtId="164" fontId="4" fillId="7" borderId="4" xfId="38" applyFont="true" applyBorder="true" applyAlignment="false" applyProtection="false">
      <alignment horizontal="general" vertical="bottom" textRotation="0" wrapText="false" indent="0" shrinkToFit="false"/>
      <protection locked="true" hidden="false"/>
    </xf>
    <xf numFmtId="164" fontId="4" fillId="7" borderId="4" xfId="44" applyFont="true" applyBorder="true" applyAlignment="true" applyProtection="tru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9" fontId="4" fillId="0" borderId="4" xfId="44" applyFont="true" applyBorder="true" applyAlignment="true" applyProtection="true">
      <alignment horizontal="center" vertical="bottom" textRotation="0" wrapText="false" indent="0" shrinkToFit="false"/>
      <protection locked="true" hidden="false"/>
    </xf>
    <xf numFmtId="170" fontId="4" fillId="0" borderId="4" xfId="38" applyFont="true" applyBorder="true" applyAlignment="false" applyProtection="false">
      <alignment horizontal="general" vertical="bottom" textRotation="0" wrapText="false" indent="0" shrinkToFit="false"/>
      <protection locked="true" hidden="false"/>
    </xf>
    <xf numFmtId="164" fontId="20" fillId="4" borderId="4" xfId="38" applyFont="true" applyBorder="true" applyAlignment="false" applyProtection="false">
      <alignment horizontal="general" vertical="bottom" textRotation="0" wrapText="false" indent="0" shrinkToFit="false"/>
      <protection locked="true" hidden="false"/>
    </xf>
    <xf numFmtId="164" fontId="20" fillId="7" borderId="4" xfId="44" applyFont="true" applyBorder="true" applyAlignment="true" applyProtection="true">
      <alignment horizontal="center" vertical="bottom" textRotation="0" wrapText="false" indent="0" shrinkToFit="false"/>
      <protection locked="true" hidden="false"/>
    </xf>
    <xf numFmtId="164" fontId="20" fillId="0" borderId="4" xfId="38" applyFont="true" applyBorder="true" applyAlignment="true" applyProtection="false">
      <alignment horizontal="center" vertical="bottom" textRotation="0" wrapText="false" indent="0" shrinkToFit="false"/>
      <protection locked="true" hidden="false"/>
    </xf>
    <xf numFmtId="169" fontId="20" fillId="0" borderId="4" xfId="44" applyFont="true" applyBorder="true" applyAlignment="true" applyProtection="true">
      <alignment horizontal="center" vertical="bottom" textRotation="0" wrapText="false" indent="0" shrinkToFit="false"/>
      <protection locked="true" hidden="false"/>
    </xf>
    <xf numFmtId="170" fontId="20"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7" fillId="3" borderId="0" xfId="38" applyFont="false" applyBorder="false" applyAlignment="false" applyProtection="false">
      <alignment horizontal="general" vertical="bottom" textRotation="0" wrapText="false" indent="0" shrinkToFit="false"/>
      <protection locked="true" hidden="false"/>
    </xf>
    <xf numFmtId="164" fontId="21" fillId="3" borderId="0" xfId="20" applyFont="true" applyBorder="true" applyAlignment="true" applyProtection="true">
      <alignment horizontal="general" vertical="bottom" textRotation="0" wrapText="false" indent="0" shrinkToFit="false"/>
      <protection locked="true" hidden="false"/>
    </xf>
    <xf numFmtId="164" fontId="7" fillId="3" borderId="0" xfId="38" applyFont="true" applyBorder="false" applyAlignment="true" applyProtection="false">
      <alignment horizontal="general" vertical="bottom" textRotation="0" wrapText="false" indent="0" shrinkToFit="false"/>
      <protection locked="true" hidden="false"/>
    </xf>
    <xf numFmtId="164" fontId="7" fillId="4" borderId="0" xfId="38" applyFont="fals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b" xfId="43"/>
    <cellStyle name="Normal_C1.1a 2" xfId="44"/>
    <cellStyle name="Prozent_SubCatperStud" xfId="45"/>
    <cellStyle name="row" xfId="46"/>
    <cellStyle name="Row-Col Headings" xfId="47"/>
    <cellStyle name="RowCodes" xfId="48"/>
    <cellStyle name="RowTitles-Col2" xfId="49"/>
    <cellStyle name="RowTitles-Detail" xfId="50"/>
    <cellStyle name="RowTitles_CENTRAL_GOVT" xfId="51"/>
    <cellStyle name="Standard_Info" xfId="52"/>
    <cellStyle name="temp" xfId="53"/>
    <cellStyle name="title1" xfId="54"/>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1945732440323"/>
          <c:y val="0.273142231148439"/>
          <c:w val="0.979392065945389"/>
          <c:h val="0.677012963301077"/>
        </c:manualLayout>
      </c:layout>
      <c:barChart>
        <c:barDir val="col"/>
        <c:grouping val="percentStacked"/>
        <c:varyColors val="0"/>
        <c:ser>
          <c:idx val="0"/>
          <c:order val="0"/>
          <c:tx>
            <c:strRef>
              <c:f>'Data C_B4.3'!$F$13</c:f>
              <c:strCache>
                <c:ptCount val="1"/>
                <c:pt idx="0">
                  <c:v>Initial funds from central level of govern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4.3'!$R$14:$R$45</c:f>
              <c:strCache>
                <c:ptCount val="32"/>
                <c:pt idx="0">
                  <c:v>New Zealand</c:v>
                </c:pt>
                <c:pt idx="1">
                  <c:v>Ireland</c:v>
                </c:pt>
                <c:pt idx="2">
                  <c:v>Chile</c:v>
                </c:pt>
                <c:pt idx="3">
                  <c:v>Netherlands</c:v>
                </c:pt>
                <c:pt idx="4">
                  <c:v>Israel</c:v>
                </c:pt>
                <c:pt idx="5">
                  <c:v>Slovenia</c:v>
                </c:pt>
                <c:pt idx="6">
                  <c:v>Luxembourg</c:v>
                </c:pt>
                <c:pt idx="7">
                  <c:v>Italy</c:v>
                </c:pt>
                <c:pt idx="8">
                  <c:v>Slovak Republic1</c:v>
                </c:pt>
                <c:pt idx="9">
                  <c:v>Mexico</c:v>
                </c:pt>
                <c:pt idx="10">
                  <c:v>Austria</c:v>
                </c:pt>
                <c:pt idx="11">
                  <c:v>Korea</c:v>
                </c:pt>
                <c:pt idx="12">
                  <c:v>France</c:v>
                </c:pt>
                <c:pt idx="13">
                  <c:v>Hungary2</c:v>
                </c:pt>
                <c:pt idx="14">
                  <c:v>Estonia</c:v>
                </c:pt>
                <c:pt idx="15">
                  <c:v>OECD average</c:v>
                </c:pt>
                <c:pt idx="16">
                  <c:v>Finland</c:v>
                </c:pt>
                <c:pt idx="17">
                  <c:v>Australia</c:v>
                </c:pt>
                <c:pt idx="18">
                  <c:v>Iceland</c:v>
                </c:pt>
                <c:pt idx="19">
                  <c:v>United Kingdom</c:v>
                </c:pt>
                <c:pt idx="20">
                  <c:v>Norway</c:v>
                </c:pt>
                <c:pt idx="21">
                  <c:v>Belgium</c:v>
                </c:pt>
                <c:pt idx="22">
                  <c:v>Japan1</c:v>
                </c:pt>
                <c:pt idx="23">
                  <c:v>Brazil</c:v>
                </c:pt>
                <c:pt idx="24">
                  <c:v>Spain</c:v>
                </c:pt>
                <c:pt idx="25">
                  <c:v>Czech Republic</c:v>
                </c:pt>
                <c:pt idx="26">
                  <c:v>Germany</c:v>
                </c:pt>
                <c:pt idx="27">
                  <c:v>Argentina</c:v>
                </c:pt>
                <c:pt idx="28">
                  <c:v>United States</c:v>
                </c:pt>
                <c:pt idx="29">
                  <c:v>Poland</c:v>
                </c:pt>
                <c:pt idx="30">
                  <c:v>Canada1</c:v>
                </c:pt>
                <c:pt idx="31">
                  <c:v>Switzerland</c:v>
                </c:pt>
              </c:strCache>
            </c:strRef>
          </c:cat>
          <c:val>
            <c:numRef>
              <c:f>'Data C_B4.3'!$F$14:$F$45</c:f>
              <c:numCache>
                <c:formatCode>General</c:formatCode>
                <c:ptCount val="32"/>
                <c:pt idx="0">
                  <c:v>100</c:v>
                </c:pt>
                <c:pt idx="1">
                  <c:v>99.4999209058576</c:v>
                </c:pt>
                <c:pt idx="2">
                  <c:v>97.5511447512794</c:v>
                </c:pt>
                <c:pt idx="3">
                  <c:v>89.9591315841999</c:v>
                </c:pt>
                <c:pt idx="4">
                  <c:v>89.0414291672459</c:v>
                </c:pt>
                <c:pt idx="5">
                  <c:v>88.23</c:v>
                </c:pt>
                <c:pt idx="6">
                  <c:v>84.9784504407484</c:v>
                </c:pt>
                <c:pt idx="7">
                  <c:v>82.5037025662184</c:v>
                </c:pt>
                <c:pt idx="8">
                  <c:v>80.77</c:v>
                </c:pt>
                <c:pt idx="9">
                  <c:v>78.0136926302286</c:v>
                </c:pt>
                <c:pt idx="10">
                  <c:v>73.949585069308</c:v>
                </c:pt>
                <c:pt idx="11">
                  <c:v>72.0368915515329</c:v>
                </c:pt>
                <c:pt idx="12">
                  <c:v>69.110002727123</c:v>
                </c:pt>
                <c:pt idx="13">
                  <c:v>62.5372075570061</c:v>
                </c:pt>
                <c:pt idx="14">
                  <c:v>60.4669726601477</c:v>
                </c:pt>
                <c:pt idx="15">
                  <c:v>50.5213076300418</c:v>
                </c:pt>
                <c:pt idx="16">
                  <c:v>41.785397916935</c:v>
                </c:pt>
                <c:pt idx="17">
                  <c:v>31.8033567586841</c:v>
                </c:pt>
                <c:pt idx="18">
                  <c:v>26.09</c:v>
                </c:pt>
                <c:pt idx="19">
                  <c:v>24.677217953558</c:v>
                </c:pt>
                <c:pt idx="20">
                  <c:v>21.3146255909715</c:v>
                </c:pt>
                <c:pt idx="21">
                  <c:v>19.6532757030518</c:v>
                </c:pt>
                <c:pt idx="22">
                  <c:v>15.6045043331977</c:v>
                </c:pt>
                <c:pt idx="23">
                  <c:v>14.958189264262</c:v>
                </c:pt>
                <c:pt idx="24">
                  <c:v>11.9841734903786</c:v>
                </c:pt>
                <c:pt idx="25">
                  <c:v>11.4771398004338</c:v>
                </c:pt>
                <c:pt idx="26">
                  <c:v>9.83794171588844</c:v>
                </c:pt>
                <c:pt idx="27">
                  <c:v>9.49975590573486</c:v>
                </c:pt>
                <c:pt idx="28">
                  <c:v>8.56813128382407</c:v>
                </c:pt>
                <c:pt idx="29">
                  <c:v>7.08244657534717</c:v>
                </c:pt>
                <c:pt idx="30">
                  <c:v>3.81157853804657</c:v>
                </c:pt>
                <c:pt idx="31">
                  <c:v>2.78</c:v>
                </c:pt>
              </c:numCache>
            </c:numRef>
          </c:val>
        </c:ser>
        <c:ser>
          <c:idx val="1"/>
          <c:order val="1"/>
          <c:tx>
            <c:strRef>
              <c:f>'Data C_B4.3'!$G$13</c:f>
              <c:strCache>
                <c:ptCount val="1"/>
                <c:pt idx="0">
                  <c:v>Initial funds from regional level of government</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4.3'!$R$14:$R$45</c:f>
              <c:strCache>
                <c:ptCount val="32"/>
                <c:pt idx="0">
                  <c:v>New Zealand</c:v>
                </c:pt>
                <c:pt idx="1">
                  <c:v>Ireland</c:v>
                </c:pt>
                <c:pt idx="2">
                  <c:v>Chile</c:v>
                </c:pt>
                <c:pt idx="3">
                  <c:v>Netherlands</c:v>
                </c:pt>
                <c:pt idx="4">
                  <c:v>Israel</c:v>
                </c:pt>
                <c:pt idx="5">
                  <c:v>Slovenia</c:v>
                </c:pt>
                <c:pt idx="6">
                  <c:v>Luxembourg</c:v>
                </c:pt>
                <c:pt idx="7">
                  <c:v>Italy</c:v>
                </c:pt>
                <c:pt idx="8">
                  <c:v>Slovak Republic1</c:v>
                </c:pt>
                <c:pt idx="9">
                  <c:v>Mexico</c:v>
                </c:pt>
                <c:pt idx="10">
                  <c:v>Austria</c:v>
                </c:pt>
                <c:pt idx="11">
                  <c:v>Korea</c:v>
                </c:pt>
                <c:pt idx="12">
                  <c:v>France</c:v>
                </c:pt>
                <c:pt idx="13">
                  <c:v>Hungary2</c:v>
                </c:pt>
                <c:pt idx="14">
                  <c:v>Estonia</c:v>
                </c:pt>
                <c:pt idx="15">
                  <c:v>OECD average</c:v>
                </c:pt>
                <c:pt idx="16">
                  <c:v>Finland</c:v>
                </c:pt>
                <c:pt idx="17">
                  <c:v>Australia</c:v>
                </c:pt>
                <c:pt idx="18">
                  <c:v>Iceland</c:v>
                </c:pt>
                <c:pt idx="19">
                  <c:v>United Kingdom</c:v>
                </c:pt>
                <c:pt idx="20">
                  <c:v>Norway</c:v>
                </c:pt>
                <c:pt idx="21">
                  <c:v>Belgium</c:v>
                </c:pt>
                <c:pt idx="22">
                  <c:v>Japan1</c:v>
                </c:pt>
                <c:pt idx="23">
                  <c:v>Brazil</c:v>
                </c:pt>
                <c:pt idx="24">
                  <c:v>Spain</c:v>
                </c:pt>
                <c:pt idx="25">
                  <c:v>Czech Republic</c:v>
                </c:pt>
                <c:pt idx="26">
                  <c:v>Germany</c:v>
                </c:pt>
                <c:pt idx="27">
                  <c:v>Argentina</c:v>
                </c:pt>
                <c:pt idx="28">
                  <c:v>United States</c:v>
                </c:pt>
                <c:pt idx="29">
                  <c:v>Poland</c:v>
                </c:pt>
                <c:pt idx="30">
                  <c:v>Canada1</c:v>
                </c:pt>
                <c:pt idx="31">
                  <c:v>Switzerland</c:v>
                </c:pt>
              </c:strCache>
            </c:strRef>
          </c:cat>
          <c:val>
            <c:numRef>
              <c:f>'Data C_B4.3'!$G$14:$G$45</c:f>
              <c:numCache>
                <c:formatCode>General</c:formatCode>
                <c:ptCount val="32"/>
                <c:pt idx="7">
                  <c:v>5.90743745914715</c:v>
                </c:pt>
                <c:pt idx="9">
                  <c:v>21.7821346335786</c:v>
                </c:pt>
                <c:pt idx="10">
                  <c:v>15.4878404502851</c:v>
                </c:pt>
                <c:pt idx="11">
                  <c:v>16.0157471266472</c:v>
                </c:pt>
                <c:pt idx="12">
                  <c:v>17.8031294082143</c:v>
                </c:pt>
                <c:pt idx="15">
                  <c:v>24.5908559389162</c:v>
                </c:pt>
                <c:pt idx="17">
                  <c:v>68.1966432413159</c:v>
                </c:pt>
                <c:pt idx="21">
                  <c:v>76.1132496065657</c:v>
                </c:pt>
                <c:pt idx="22">
                  <c:v>67.1486049201929</c:v>
                </c:pt>
                <c:pt idx="23">
                  <c:v>50.6107706186528</c:v>
                </c:pt>
                <c:pt idx="24">
                  <c:v>82.3324070253175</c:v>
                </c:pt>
                <c:pt idx="25">
                  <c:v>64.4758368335824</c:v>
                </c:pt>
                <c:pt idx="26">
                  <c:v>72.1141641944831</c:v>
                </c:pt>
                <c:pt idx="27">
                  <c:v>87.3517489016351</c:v>
                </c:pt>
                <c:pt idx="28">
                  <c:v>41.7533774121787</c:v>
                </c:pt>
                <c:pt idx="29">
                  <c:v>1.83313476570656</c:v>
                </c:pt>
                <c:pt idx="30">
                  <c:v>72.570259212438</c:v>
                </c:pt>
                <c:pt idx="31">
                  <c:v>65.01</c:v>
                </c:pt>
              </c:numCache>
            </c:numRef>
          </c:val>
        </c:ser>
        <c:ser>
          <c:idx val="2"/>
          <c:order val="2"/>
          <c:tx>
            <c:strRef>
              <c:f>'Data C_B4.3'!$H$13</c:f>
              <c:strCache>
                <c:ptCount val="1"/>
                <c:pt idx="0">
                  <c:v>Initial funds from local level of government</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4.3'!$R$14:$R$45</c:f>
              <c:strCache>
                <c:ptCount val="32"/>
                <c:pt idx="0">
                  <c:v>New Zealand</c:v>
                </c:pt>
                <c:pt idx="1">
                  <c:v>Ireland</c:v>
                </c:pt>
                <c:pt idx="2">
                  <c:v>Chile</c:v>
                </c:pt>
                <c:pt idx="3">
                  <c:v>Netherlands</c:v>
                </c:pt>
                <c:pt idx="4">
                  <c:v>Israel</c:v>
                </c:pt>
                <c:pt idx="5">
                  <c:v>Slovenia</c:v>
                </c:pt>
                <c:pt idx="6">
                  <c:v>Luxembourg</c:v>
                </c:pt>
                <c:pt idx="7">
                  <c:v>Italy</c:v>
                </c:pt>
                <c:pt idx="8">
                  <c:v>Slovak Republic1</c:v>
                </c:pt>
                <c:pt idx="9">
                  <c:v>Mexico</c:v>
                </c:pt>
                <c:pt idx="10">
                  <c:v>Austria</c:v>
                </c:pt>
                <c:pt idx="11">
                  <c:v>Korea</c:v>
                </c:pt>
                <c:pt idx="12">
                  <c:v>France</c:v>
                </c:pt>
                <c:pt idx="13">
                  <c:v>Hungary2</c:v>
                </c:pt>
                <c:pt idx="14">
                  <c:v>Estonia</c:v>
                </c:pt>
                <c:pt idx="15">
                  <c:v>OECD average</c:v>
                </c:pt>
                <c:pt idx="16">
                  <c:v>Finland</c:v>
                </c:pt>
                <c:pt idx="17">
                  <c:v>Australia</c:v>
                </c:pt>
                <c:pt idx="18">
                  <c:v>Iceland</c:v>
                </c:pt>
                <c:pt idx="19">
                  <c:v>United Kingdom</c:v>
                </c:pt>
                <c:pt idx="20">
                  <c:v>Norway</c:v>
                </c:pt>
                <c:pt idx="21">
                  <c:v>Belgium</c:v>
                </c:pt>
                <c:pt idx="22">
                  <c:v>Japan1</c:v>
                </c:pt>
                <c:pt idx="23">
                  <c:v>Brazil</c:v>
                </c:pt>
                <c:pt idx="24">
                  <c:v>Spain</c:v>
                </c:pt>
                <c:pt idx="25">
                  <c:v>Czech Republic</c:v>
                </c:pt>
                <c:pt idx="26">
                  <c:v>Germany</c:v>
                </c:pt>
                <c:pt idx="27">
                  <c:v>Argentina</c:v>
                </c:pt>
                <c:pt idx="28">
                  <c:v>United States</c:v>
                </c:pt>
                <c:pt idx="29">
                  <c:v>Poland</c:v>
                </c:pt>
                <c:pt idx="30">
                  <c:v>Canada1</c:v>
                </c:pt>
                <c:pt idx="31">
                  <c:v>Switzerland</c:v>
                </c:pt>
              </c:strCache>
            </c:strRef>
          </c:cat>
          <c:val>
            <c:numRef>
              <c:f>'Data C_B4.3'!$H$14:$H$45</c:f>
              <c:numCache>
                <c:formatCode>General</c:formatCode>
                <c:ptCount val="32"/>
                <c:pt idx="1">
                  <c:v>0.500079094142441</c:v>
                </c:pt>
                <c:pt idx="2">
                  <c:v>2.44885524872063</c:v>
                </c:pt>
                <c:pt idx="3">
                  <c:v>9.98482052868429</c:v>
                </c:pt>
                <c:pt idx="4">
                  <c:v>10.9585708327541</c:v>
                </c:pt>
                <c:pt idx="5">
                  <c:v>11.77</c:v>
                </c:pt>
                <c:pt idx="6">
                  <c:v>15.0215495592516</c:v>
                </c:pt>
                <c:pt idx="7">
                  <c:v>11.5888599746345</c:v>
                </c:pt>
                <c:pt idx="8">
                  <c:v>19.23</c:v>
                </c:pt>
                <c:pt idx="9">
                  <c:v>0.2</c:v>
                </c:pt>
                <c:pt idx="10">
                  <c:v>10.562574480407</c:v>
                </c:pt>
                <c:pt idx="11">
                  <c:v>11.94736132182</c:v>
                </c:pt>
                <c:pt idx="12">
                  <c:v>13.0868678646627</c:v>
                </c:pt>
                <c:pt idx="13">
                  <c:v>37.46</c:v>
                </c:pt>
                <c:pt idx="14">
                  <c:v>39.5330273398523</c:v>
                </c:pt>
                <c:pt idx="15">
                  <c:v>26.6525580243732</c:v>
                </c:pt>
                <c:pt idx="16">
                  <c:v>58.214602083065</c:v>
                </c:pt>
                <c:pt idx="18">
                  <c:v>73.91</c:v>
                </c:pt>
                <c:pt idx="19">
                  <c:v>75.322782046442</c:v>
                </c:pt>
                <c:pt idx="20">
                  <c:v>78.6853744090285</c:v>
                </c:pt>
                <c:pt idx="21">
                  <c:v>4.23</c:v>
                </c:pt>
                <c:pt idx="22">
                  <c:v>17.2468907466094</c:v>
                </c:pt>
                <c:pt idx="23">
                  <c:v>34.4310401170852</c:v>
                </c:pt>
                <c:pt idx="24">
                  <c:v>5.68341948430396</c:v>
                </c:pt>
                <c:pt idx="25">
                  <c:v>24.0470233659838</c:v>
                </c:pt>
                <c:pt idx="26">
                  <c:v>18.0478940896284</c:v>
                </c:pt>
                <c:pt idx="27">
                  <c:v>3.14849519263001</c:v>
                </c:pt>
                <c:pt idx="28">
                  <c:v>49.6784913039972</c:v>
                </c:pt>
                <c:pt idx="29">
                  <c:v>91.0844186589462</c:v>
                </c:pt>
                <c:pt idx="30">
                  <c:v>23.6181622495154</c:v>
                </c:pt>
                <c:pt idx="31">
                  <c:v>32.21</c:v>
                </c:pt>
              </c:numCache>
            </c:numRef>
          </c:val>
        </c:ser>
        <c:gapWidth val="150"/>
        <c:overlap val="100"/>
        <c:axId val="19268326"/>
        <c:axId val="5875058"/>
      </c:barChart>
      <c:catAx>
        <c:axId val="19268326"/>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875058"/>
        <c:crossesAt val="0"/>
        <c:auto val="1"/>
        <c:lblAlgn val="ctr"/>
        <c:lblOffset val="100"/>
        <c:noMultiLvlLbl val="0"/>
      </c:catAx>
      <c:valAx>
        <c:axId val="5875058"/>
        <c:scaling>
          <c:orientation val="minMax"/>
          <c:max val="100"/>
          <c:min val="0"/>
        </c:scaling>
        <c:delete val="0"/>
        <c:axPos val="l"/>
        <c:majorGridlines>
          <c:spPr>
            <a:ln w="0">
              <a:solidFill>
                <a:srgbClr val="80808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9268326"/>
        <c:crossesAt val="1"/>
        <c:crossBetween val="midCat"/>
        <c:majorUnit val="20"/>
      </c:valAx>
      <c:spPr>
        <a:solidFill>
          <a:srgbClr val="bfbfbf"/>
        </a:solidFill>
        <a:ln w="0">
          <a:noFill/>
        </a:ln>
      </c:spPr>
    </c:plotArea>
    <c:legend>
      <c:legendPos val="r"/>
      <c:layout>
        <c:manualLayout>
          <c:xMode val="edge"/>
          <c:yMode val="edge"/>
          <c:x val="0.189135039212319"/>
          <c:y val="0.131184955267482"/>
          <c:w val="0.593737477817849"/>
          <c:h val="0.132006572941391"/>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nge (in percentage points) in the proportion of educational funds received from the different levels of governement between initial and final purchasers of educational resources, 
at primary, secondary and post-secondary non-tertiary level (2008)</a:t>
            </a:r>
          </a:p>
        </c:rich>
      </c:tx>
      <c:layout>
        <c:manualLayout>
          <c:xMode val="edge"/>
          <c:yMode val="edge"/>
          <c:x val="0.143799094088642"/>
          <c:y val="0.0358525157873294"/>
        </c:manualLayout>
      </c:layout>
      <c:overlay val="0"/>
      <c:spPr>
        <a:noFill/>
        <a:ln w="0">
          <a:noFill/>
        </a:ln>
      </c:spPr>
    </c:title>
    <c:autoTitleDeleted val="0"/>
    <c:plotArea>
      <c:layout>
        <c:manualLayout>
          <c:xMode val="edge"/>
          <c:yMode val="edge"/>
          <c:x val="0.0442061808382547"/>
          <c:y val="0.343858219596659"/>
          <c:w val="0.936356860271774"/>
          <c:h val="0.590140558158484"/>
        </c:manualLayout>
      </c:layout>
      <c:barChart>
        <c:barDir val="col"/>
        <c:grouping val="stacked"/>
        <c:varyColors val="0"/>
        <c:ser>
          <c:idx val="0"/>
          <c:order val="0"/>
          <c:tx>
            <c:strRef>
              <c:f>'Data C_B4.3'!$I$13</c:f>
              <c:strCache>
                <c:ptCount val="1"/>
                <c:pt idx="0">
                  <c:v>Change in the proportion of funds received from central level of govern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4.3'!$R$14:$R$45</c:f>
              <c:strCache>
                <c:ptCount val="32"/>
                <c:pt idx="0">
                  <c:v>New Zealand</c:v>
                </c:pt>
                <c:pt idx="1">
                  <c:v>Ireland</c:v>
                </c:pt>
                <c:pt idx="2">
                  <c:v>Chile</c:v>
                </c:pt>
                <c:pt idx="3">
                  <c:v>Netherlands</c:v>
                </c:pt>
                <c:pt idx="4">
                  <c:v>Israel</c:v>
                </c:pt>
                <c:pt idx="5">
                  <c:v>Slovenia</c:v>
                </c:pt>
                <c:pt idx="6">
                  <c:v>Luxembourg</c:v>
                </c:pt>
                <c:pt idx="7">
                  <c:v>Italy</c:v>
                </c:pt>
                <c:pt idx="8">
                  <c:v>Slovak Republic1</c:v>
                </c:pt>
                <c:pt idx="9">
                  <c:v>Mexico</c:v>
                </c:pt>
                <c:pt idx="10">
                  <c:v>Austria</c:v>
                </c:pt>
                <c:pt idx="11">
                  <c:v>Korea</c:v>
                </c:pt>
                <c:pt idx="12">
                  <c:v>France</c:v>
                </c:pt>
                <c:pt idx="13">
                  <c:v>Hungary2</c:v>
                </c:pt>
                <c:pt idx="14">
                  <c:v>Estonia</c:v>
                </c:pt>
                <c:pt idx="15">
                  <c:v>OECD average</c:v>
                </c:pt>
                <c:pt idx="16">
                  <c:v>Finland</c:v>
                </c:pt>
                <c:pt idx="17">
                  <c:v>Australia</c:v>
                </c:pt>
                <c:pt idx="18">
                  <c:v>Iceland</c:v>
                </c:pt>
                <c:pt idx="19">
                  <c:v>United Kingdom</c:v>
                </c:pt>
                <c:pt idx="20">
                  <c:v>Norway</c:v>
                </c:pt>
                <c:pt idx="21">
                  <c:v>Belgium</c:v>
                </c:pt>
                <c:pt idx="22">
                  <c:v>Japan1</c:v>
                </c:pt>
                <c:pt idx="23">
                  <c:v>Brazil</c:v>
                </c:pt>
                <c:pt idx="24">
                  <c:v>Spain</c:v>
                </c:pt>
                <c:pt idx="25">
                  <c:v>Czech Republic</c:v>
                </c:pt>
                <c:pt idx="26">
                  <c:v>Germany</c:v>
                </c:pt>
                <c:pt idx="27">
                  <c:v>Argentina</c:v>
                </c:pt>
                <c:pt idx="28">
                  <c:v>United States</c:v>
                </c:pt>
                <c:pt idx="29">
                  <c:v>Poland</c:v>
                </c:pt>
                <c:pt idx="30">
                  <c:v>Canada1</c:v>
                </c:pt>
                <c:pt idx="31">
                  <c:v>Switzerland</c:v>
                </c:pt>
              </c:strCache>
            </c:strRef>
          </c:cat>
          <c:val>
            <c:numRef>
              <c:f>'Data C_B4.3'!$I$14:$I$45</c:f>
              <c:numCache>
                <c:formatCode>General</c:formatCode>
                <c:ptCount val="32"/>
                <c:pt idx="0">
                  <c:v>0</c:v>
                </c:pt>
                <c:pt idx="1">
                  <c:v>-14.7166133419062</c:v>
                </c:pt>
                <c:pt idx="2">
                  <c:v>-42.1534938455278</c:v>
                </c:pt>
                <c:pt idx="3">
                  <c:v>-5.3702913497682</c:v>
                </c:pt>
                <c:pt idx="4">
                  <c:v>-18.6570276657862</c:v>
                </c:pt>
                <c:pt idx="5">
                  <c:v>-1.17</c:v>
                </c:pt>
                <c:pt idx="6">
                  <c:v>-3.27885883524671</c:v>
                </c:pt>
                <c:pt idx="7">
                  <c:v>-0.641041589701487</c:v>
                </c:pt>
                <c:pt idx="8">
                  <c:v>-60.35</c:v>
                </c:pt>
                <c:pt idx="9">
                  <c:v>-52.1682998356224</c:v>
                </c:pt>
                <c:pt idx="10">
                  <c:v>-32.3646257899006</c:v>
                </c:pt>
                <c:pt idx="11">
                  <c:v>-71.2880333548352</c:v>
                </c:pt>
                <c:pt idx="12">
                  <c:v>-0.162381484357809</c:v>
                </c:pt>
                <c:pt idx="13">
                  <c:v>-42.9555551320098</c:v>
                </c:pt>
                <c:pt idx="14">
                  <c:v>-40.2813809618839</c:v>
                </c:pt>
                <c:pt idx="15">
                  <c:v>-16.5254937377501</c:v>
                </c:pt>
                <c:pt idx="16">
                  <c:v>-32.3191113877326</c:v>
                </c:pt>
                <c:pt idx="17">
                  <c:v>-28.1345784887398</c:v>
                </c:pt>
                <c:pt idx="18">
                  <c:v>-0.300000000000001</c:v>
                </c:pt>
                <c:pt idx="19">
                  <c:v>0</c:v>
                </c:pt>
                <c:pt idx="20">
                  <c:v>-11.2083778150577</c:v>
                </c:pt>
                <c:pt idx="21">
                  <c:v>1.2214685404639</c:v>
                </c:pt>
                <c:pt idx="22">
                  <c:v>-14.9800924854301</c:v>
                </c:pt>
                <c:pt idx="23">
                  <c:v>-5.25855804177142</c:v>
                </c:pt>
                <c:pt idx="24">
                  <c:v>-0.6058050003712</c:v>
                </c:pt>
                <c:pt idx="25">
                  <c:v>-0.0659809092461003</c:v>
                </c:pt>
                <c:pt idx="26">
                  <c:v>-1.25269494282387</c:v>
                </c:pt>
                <c:pt idx="27">
                  <c:v>-6.98738492860236</c:v>
                </c:pt>
                <c:pt idx="28">
                  <c:v>-8.15459212023283</c:v>
                </c:pt>
                <c:pt idx="29">
                  <c:v>-2.93747590207917</c:v>
                </c:pt>
                <c:pt idx="30">
                  <c:v>-0.78328152247531</c:v>
                </c:pt>
                <c:pt idx="31">
                  <c:v>-2.6</c:v>
                </c:pt>
              </c:numCache>
            </c:numRef>
          </c:val>
        </c:ser>
        <c:ser>
          <c:idx val="1"/>
          <c:order val="1"/>
          <c:tx>
            <c:strRef>
              <c:f>'Data C_B4.3'!$J$13</c:f>
              <c:strCache>
                <c:ptCount val="1"/>
                <c:pt idx="0">
                  <c:v>Change in the proportion of funds received from regional level of government</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4.3'!$R$14:$R$45</c:f>
              <c:strCache>
                <c:ptCount val="32"/>
                <c:pt idx="0">
                  <c:v>New Zealand</c:v>
                </c:pt>
                <c:pt idx="1">
                  <c:v>Ireland</c:v>
                </c:pt>
                <c:pt idx="2">
                  <c:v>Chile</c:v>
                </c:pt>
                <c:pt idx="3">
                  <c:v>Netherlands</c:v>
                </c:pt>
                <c:pt idx="4">
                  <c:v>Israel</c:v>
                </c:pt>
                <c:pt idx="5">
                  <c:v>Slovenia</c:v>
                </c:pt>
                <c:pt idx="6">
                  <c:v>Luxembourg</c:v>
                </c:pt>
                <c:pt idx="7">
                  <c:v>Italy</c:v>
                </c:pt>
                <c:pt idx="8">
                  <c:v>Slovak Republic1</c:v>
                </c:pt>
                <c:pt idx="9">
                  <c:v>Mexico</c:v>
                </c:pt>
                <c:pt idx="10">
                  <c:v>Austria</c:v>
                </c:pt>
                <c:pt idx="11">
                  <c:v>Korea</c:v>
                </c:pt>
                <c:pt idx="12">
                  <c:v>France</c:v>
                </c:pt>
                <c:pt idx="13">
                  <c:v>Hungary2</c:v>
                </c:pt>
                <c:pt idx="14">
                  <c:v>Estonia</c:v>
                </c:pt>
                <c:pt idx="15">
                  <c:v>OECD average</c:v>
                </c:pt>
                <c:pt idx="16">
                  <c:v>Finland</c:v>
                </c:pt>
                <c:pt idx="17">
                  <c:v>Australia</c:v>
                </c:pt>
                <c:pt idx="18">
                  <c:v>Iceland</c:v>
                </c:pt>
                <c:pt idx="19">
                  <c:v>United Kingdom</c:v>
                </c:pt>
                <c:pt idx="20">
                  <c:v>Norway</c:v>
                </c:pt>
                <c:pt idx="21">
                  <c:v>Belgium</c:v>
                </c:pt>
                <c:pt idx="22">
                  <c:v>Japan1</c:v>
                </c:pt>
                <c:pt idx="23">
                  <c:v>Brazil</c:v>
                </c:pt>
                <c:pt idx="24">
                  <c:v>Spain</c:v>
                </c:pt>
                <c:pt idx="25">
                  <c:v>Czech Republic</c:v>
                </c:pt>
                <c:pt idx="26">
                  <c:v>Germany</c:v>
                </c:pt>
                <c:pt idx="27">
                  <c:v>Argentina</c:v>
                </c:pt>
                <c:pt idx="28">
                  <c:v>United States</c:v>
                </c:pt>
                <c:pt idx="29">
                  <c:v>Poland</c:v>
                </c:pt>
                <c:pt idx="30">
                  <c:v>Canada1</c:v>
                </c:pt>
                <c:pt idx="31">
                  <c:v>Switzerland</c:v>
                </c:pt>
              </c:strCache>
            </c:strRef>
          </c:cat>
          <c:val>
            <c:numRef>
              <c:f>'Data C_B4.3'!$J$14:$J$45</c:f>
              <c:numCache>
                <c:formatCode>General</c:formatCode>
                <c:ptCount val="32"/>
                <c:pt idx="0">
                  <c:v>0</c:v>
                </c:pt>
                <c:pt idx="1">
                  <c:v>0</c:v>
                </c:pt>
                <c:pt idx="3">
                  <c:v>0</c:v>
                </c:pt>
                <c:pt idx="4">
                  <c:v>0</c:v>
                </c:pt>
                <c:pt idx="5">
                  <c:v>0</c:v>
                </c:pt>
                <c:pt idx="6">
                  <c:v>0</c:v>
                </c:pt>
                <c:pt idx="7">
                  <c:v>-1.2442914794996</c:v>
                </c:pt>
                <c:pt idx="8">
                  <c:v>0</c:v>
                </c:pt>
                <c:pt idx="9">
                  <c:v>52.0100197597697</c:v>
                </c:pt>
                <c:pt idx="10">
                  <c:v>32.0295037017024</c:v>
                </c:pt>
                <c:pt idx="11">
                  <c:v>12.7128481436814</c:v>
                </c:pt>
                <c:pt idx="12">
                  <c:v>0.237273541508401</c:v>
                </c:pt>
                <c:pt idx="14">
                  <c:v>0</c:v>
                </c:pt>
                <c:pt idx="15">
                  <c:v>0.176608091043232</c:v>
                </c:pt>
                <c:pt idx="16">
                  <c:v>0</c:v>
                </c:pt>
                <c:pt idx="17">
                  <c:v>28.1333567586841</c:v>
                </c:pt>
                <c:pt idx="18">
                  <c:v>0</c:v>
                </c:pt>
                <c:pt idx="19">
                  <c:v>0</c:v>
                </c:pt>
                <c:pt idx="20">
                  <c:v>0</c:v>
                </c:pt>
                <c:pt idx="21">
                  <c:v>-1.2214685404639</c:v>
                </c:pt>
                <c:pt idx="22">
                  <c:v>14.9813950798071</c:v>
                </c:pt>
                <c:pt idx="23">
                  <c:v>-0.477624036984004</c:v>
                </c:pt>
                <c:pt idx="24">
                  <c:v>0.605805000371106</c:v>
                </c:pt>
                <c:pt idx="25">
                  <c:v>0.0659809092460932</c:v>
                </c:pt>
                <c:pt idx="26">
                  <c:v>-3.61452011595129</c:v>
                </c:pt>
                <c:pt idx="27">
                  <c:v>6.98738492860237</c:v>
                </c:pt>
                <c:pt idx="28">
                  <c:v>-40.1609024286524</c:v>
                </c:pt>
                <c:pt idx="29">
                  <c:v>-0.0656178058024199</c:v>
                </c:pt>
                <c:pt idx="30">
                  <c:v>-62.2868919452308</c:v>
                </c:pt>
                <c:pt idx="31">
                  <c:v>-2.47000000000001</c:v>
                </c:pt>
              </c:numCache>
            </c:numRef>
          </c:val>
        </c:ser>
        <c:ser>
          <c:idx val="2"/>
          <c:order val="2"/>
          <c:tx>
            <c:strRef>
              <c:f>'Data C_B4.3'!$K$13</c:f>
              <c:strCache>
                <c:ptCount val="1"/>
                <c:pt idx="0">
                  <c:v>Change in the proportion of funds received from local level of government</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4.3'!$R$14:$R$45</c:f>
              <c:strCache>
                <c:ptCount val="32"/>
                <c:pt idx="0">
                  <c:v>New Zealand</c:v>
                </c:pt>
                <c:pt idx="1">
                  <c:v>Ireland</c:v>
                </c:pt>
                <c:pt idx="2">
                  <c:v>Chile</c:v>
                </c:pt>
                <c:pt idx="3">
                  <c:v>Netherlands</c:v>
                </c:pt>
                <c:pt idx="4">
                  <c:v>Israel</c:v>
                </c:pt>
                <c:pt idx="5">
                  <c:v>Slovenia</c:v>
                </c:pt>
                <c:pt idx="6">
                  <c:v>Luxembourg</c:v>
                </c:pt>
                <c:pt idx="7">
                  <c:v>Italy</c:v>
                </c:pt>
                <c:pt idx="8">
                  <c:v>Slovak Republic1</c:v>
                </c:pt>
                <c:pt idx="9">
                  <c:v>Mexico</c:v>
                </c:pt>
                <c:pt idx="10">
                  <c:v>Austria</c:v>
                </c:pt>
                <c:pt idx="11">
                  <c:v>Korea</c:v>
                </c:pt>
                <c:pt idx="12">
                  <c:v>France</c:v>
                </c:pt>
                <c:pt idx="13">
                  <c:v>Hungary2</c:v>
                </c:pt>
                <c:pt idx="14">
                  <c:v>Estonia</c:v>
                </c:pt>
                <c:pt idx="15">
                  <c:v>OECD average</c:v>
                </c:pt>
                <c:pt idx="16">
                  <c:v>Finland</c:v>
                </c:pt>
                <c:pt idx="17">
                  <c:v>Australia</c:v>
                </c:pt>
                <c:pt idx="18">
                  <c:v>Iceland</c:v>
                </c:pt>
                <c:pt idx="19">
                  <c:v>United Kingdom</c:v>
                </c:pt>
                <c:pt idx="20">
                  <c:v>Norway</c:v>
                </c:pt>
                <c:pt idx="21">
                  <c:v>Belgium</c:v>
                </c:pt>
                <c:pt idx="22">
                  <c:v>Japan1</c:v>
                </c:pt>
                <c:pt idx="23">
                  <c:v>Brazil</c:v>
                </c:pt>
                <c:pt idx="24">
                  <c:v>Spain</c:v>
                </c:pt>
                <c:pt idx="25">
                  <c:v>Czech Republic</c:v>
                </c:pt>
                <c:pt idx="26">
                  <c:v>Germany</c:v>
                </c:pt>
                <c:pt idx="27">
                  <c:v>Argentina</c:v>
                </c:pt>
                <c:pt idx="28">
                  <c:v>United States</c:v>
                </c:pt>
                <c:pt idx="29">
                  <c:v>Poland</c:v>
                </c:pt>
                <c:pt idx="30">
                  <c:v>Canada1</c:v>
                </c:pt>
                <c:pt idx="31">
                  <c:v>Switzerland</c:v>
                </c:pt>
              </c:strCache>
            </c:strRef>
          </c:cat>
          <c:val>
            <c:numRef>
              <c:f>'Data C_B4.3'!$K$14:$K$45</c:f>
              <c:numCache>
                <c:formatCode>General</c:formatCode>
                <c:ptCount val="32"/>
                <c:pt idx="0">
                  <c:v>0</c:v>
                </c:pt>
                <c:pt idx="1">
                  <c:v>14.7166133419062</c:v>
                </c:pt>
                <c:pt idx="2">
                  <c:v>42.1534938455278</c:v>
                </c:pt>
                <c:pt idx="3">
                  <c:v>5.37029134976821</c:v>
                </c:pt>
                <c:pt idx="4">
                  <c:v>18.6570276657861</c:v>
                </c:pt>
                <c:pt idx="5">
                  <c:v>1.17</c:v>
                </c:pt>
                <c:pt idx="6">
                  <c:v>3.2788588352467</c:v>
                </c:pt>
                <c:pt idx="7">
                  <c:v>1.885333069201</c:v>
                </c:pt>
                <c:pt idx="8">
                  <c:v>60.35</c:v>
                </c:pt>
                <c:pt idx="9">
                  <c:v>0.162452812045592</c:v>
                </c:pt>
                <c:pt idx="10">
                  <c:v>0.335122088198</c:v>
                </c:pt>
                <c:pt idx="11">
                  <c:v>58.5751852111537</c:v>
                </c:pt>
                <c:pt idx="12">
                  <c:v>-0.0748920571504996</c:v>
                </c:pt>
                <c:pt idx="13">
                  <c:v>42.9583475750037</c:v>
                </c:pt>
                <c:pt idx="14">
                  <c:v>40.2813809618839</c:v>
                </c:pt>
                <c:pt idx="15">
                  <c:v>16.8584266482586</c:v>
                </c:pt>
                <c:pt idx="16">
                  <c:v>32.3191113877326</c:v>
                </c:pt>
                <c:pt idx="17">
                  <c:v>0</c:v>
                </c:pt>
                <c:pt idx="18">
                  <c:v>0.299999999999997</c:v>
                </c:pt>
                <c:pt idx="19">
                  <c:v>0</c:v>
                </c:pt>
                <c:pt idx="20">
                  <c:v>11.2083778150577</c:v>
                </c:pt>
                <c:pt idx="21">
                  <c:v>0.00347469038253934</c:v>
                </c:pt>
                <c:pt idx="22">
                  <c:v>0</c:v>
                </c:pt>
                <c:pt idx="23">
                  <c:v>5.7361820787554</c:v>
                </c:pt>
                <c:pt idx="24">
                  <c:v>0</c:v>
                </c:pt>
                <c:pt idx="25">
                  <c:v>0</c:v>
                </c:pt>
                <c:pt idx="26">
                  <c:v>4.8672150587753</c:v>
                </c:pt>
                <c:pt idx="27">
                  <c:v>0</c:v>
                </c:pt>
                <c:pt idx="28">
                  <c:v>48.3154945488852</c:v>
                </c:pt>
                <c:pt idx="29">
                  <c:v>3.00309370788159</c:v>
                </c:pt>
                <c:pt idx="30">
                  <c:v>63.0701734677061</c:v>
                </c:pt>
                <c:pt idx="31">
                  <c:v>5.08</c:v>
                </c:pt>
              </c:numCache>
            </c:numRef>
          </c:val>
        </c:ser>
        <c:gapWidth val="150"/>
        <c:overlap val="100"/>
        <c:axId val="75443632"/>
        <c:axId val="23591806"/>
      </c:barChart>
      <c:catAx>
        <c:axId val="75443632"/>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3591806"/>
        <c:crossesAt val="0"/>
        <c:auto val="1"/>
        <c:lblAlgn val="ctr"/>
        <c:lblOffset val="100"/>
        <c:noMultiLvlLbl val="0"/>
      </c:catAx>
      <c:valAx>
        <c:axId val="23591806"/>
        <c:scaling>
          <c:orientation val="minMax"/>
          <c:max val="80"/>
          <c:min val="-8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43632"/>
        <c:crossesAt val="1"/>
        <c:crossBetween val="midCat"/>
      </c:valAx>
      <c:spPr>
        <a:solidFill>
          <a:srgbClr val="bfbfbf"/>
        </a:solidFill>
        <a:ln w="0">
          <a:noFill/>
        </a:ln>
      </c:spPr>
    </c:plotArea>
    <c:legend>
      <c:legendPos val="r"/>
      <c:layout>
        <c:manualLayout>
          <c:xMode val="edge"/>
          <c:yMode val="edge"/>
          <c:x val="0.232383464250903"/>
          <c:y val="0.172132817274394"/>
          <c:w val="0.616937102230377"/>
          <c:h val="0.172438378488491"/>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xdr:row>
      <xdr:rowOff>133560</xdr:rowOff>
    </xdr:from>
    <xdr:to>
      <xdr:col>10</xdr:col>
      <xdr:colOff>40680</xdr:colOff>
      <xdr:row>28</xdr:row>
      <xdr:rowOff>28440</xdr:rowOff>
    </xdr:to>
    <xdr:graphicFrame>
      <xdr:nvGraphicFramePr>
        <xdr:cNvPr id="0" name="Chart 1"/>
        <xdr:cNvGraphicFramePr/>
      </xdr:nvGraphicFramePr>
      <xdr:xfrm>
        <a:off x="191160" y="619200"/>
        <a:ext cx="628848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9</xdr:row>
      <xdr:rowOff>123840</xdr:rowOff>
    </xdr:from>
    <xdr:to>
      <xdr:col>10</xdr:col>
      <xdr:colOff>574200</xdr:colOff>
      <xdr:row>54</xdr:row>
      <xdr:rowOff>123840</xdr:rowOff>
    </xdr:to>
    <xdr:sp>
      <xdr:nvSpPr>
        <xdr:cNvPr id="5" name="Text Box 3"/>
        <xdr:cNvSpPr/>
      </xdr:nvSpPr>
      <xdr:spPr>
        <a:xfrm>
          <a:off x="0" y="8058240"/>
          <a:ext cx="7013160" cy="809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1.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Arial"/>
            </a:rPr>
            <a:t>2. Funds from central level includes funds from regional level of governement. </a:t>
          </a:r>
          <a:endParaRPr b="0" lang="en-US" sz="1000" spc="-1" strike="noStrike">
            <a:latin typeface="Times New Roman"/>
          </a:endParaRPr>
        </a:p>
        <a:p>
          <a:r>
            <a:rPr b="0" i="1" lang="en-US" sz="1000" spc="-1" strike="noStrike">
              <a:solidFill>
                <a:srgbClr val="000000"/>
              </a:solidFill>
              <a:latin typeface="Arial"/>
            </a:rPr>
            <a:t>Countries are ranked in descending order of the share of initial sources of funds from the central level of government.</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Argentina: UNESCO Institute for Statistics (World Education Indicators Programme). Table B4.2. See Annex 3 for notes (</a:t>
          </a:r>
          <a:r>
            <a:rPr b="0" i="1" lang="en-US" sz="1000" spc="-1" strike="noStrike">
              <a:solidFill>
                <a:srgbClr val="000000"/>
              </a:solidFill>
              <a:latin typeface="Arial"/>
            </a:rPr>
            <a:t>www.oecd.org/edu/eag2011</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41560</xdr:colOff>
      <xdr:row>27</xdr:row>
      <xdr:rowOff>28440</xdr:rowOff>
    </xdr:from>
    <xdr:to>
      <xdr:col>10</xdr:col>
      <xdr:colOff>81000</xdr:colOff>
      <xdr:row>48</xdr:row>
      <xdr:rowOff>162000</xdr:rowOff>
    </xdr:to>
    <xdr:graphicFrame>
      <xdr:nvGraphicFramePr>
        <xdr:cNvPr id="6" name="Chart 2"/>
        <xdr:cNvGraphicFramePr/>
      </xdr:nvGraphicFramePr>
      <xdr:xfrm>
        <a:off x="241560" y="4400280"/>
        <a:ext cx="6278400" cy="353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589615891</cdr:x>
      <cdr:y>0.403505568742012</cdr:y>
    </cdr:from>
    <cdr:to>
      <cdr:x>16.3790142538211</cdr:x>
      <cdr:y>0.421215994157385</cdr:y>
    </cdr:to>
    <cdr:sp>
      <cdr:nvSpPr>
        <cdr:cNvPr id="1" name="Text Box 11"/>
        <cdr:cNvSpPr/>
      </cdr:nvSpPr>
      <cdr:spPr>
        <a:xfrm>
          <a:off x="1339560" y="1591200"/>
          <a:ext cx="10166544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84721506669</cdr:x>
      <cdr:y>0.000730326821252511</cdr:y>
    </cdr:from>
    <cdr:to>
      <cdr:x>16.3787280325147</cdr:x>
      <cdr:y>0.0907431075406244</cdr:y>
    </cdr:to>
    <cdr:sp>
      <cdr:nvSpPr>
        <cdr:cNvPr id="2" name="Text Box 1"/>
        <cdr:cNvSpPr/>
      </cdr:nvSpPr>
      <cdr:spPr>
        <a:xfrm>
          <a:off x="6342120" y="2880"/>
          <a:ext cx="9666108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4.3. Distribution (in percentage) of initial sources of public educational funds by level of government  </a:t>
          </a:r>
          <a:endParaRPr b="0" sz="800" spc="-1" strike="noStrike">
            <a:latin typeface="Times New Roman"/>
          </a:endParaRPr>
        </a:p>
        <a:p>
          <a:pPr algn="ctr"/>
          <a:r>
            <a:rPr b="1" sz="800" spc="-1" strike="noStrike">
              <a:solidFill>
                <a:srgbClr val="000000"/>
              </a:solidFill>
              <a:latin typeface="Arial"/>
            </a:rPr>
            <a:t>in primary, secondary and post-secondary non-tertiary education (2008)</a:t>
          </a:r>
          <a:endParaRPr b="0" sz="800" spc="-1" strike="noStrike">
            <a:latin typeface="Times New Roman"/>
          </a:endParaRPr>
        </a:p>
      </cdr:txBody>
    </cdr:sp>
  </cdr:relSizeAnchor>
  <cdr:relSizeAnchor>
    <cdr:from>
      <cdr:x>0.0400137386227031</cdr:x>
      <cdr:y>0.227222932262187</cdr:y>
    </cdr:from>
    <cdr:to>
      <cdr:x>0.0775087297498426</cdr:x>
      <cdr:y>0.276793865254701</cdr:y>
    </cdr:to>
    <cdr:sp>
      <cdr:nvSpPr>
        <cdr:cNvPr id="3" name="Text Box 10"/>
        <cdr:cNvSpPr/>
      </cdr:nvSpPr>
      <cdr:spPr>
        <a:xfrm>
          <a:off x="251640" y="896040"/>
          <a:ext cx="2358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cdr:txBody>
    </cdr:sp>
  </cdr:relSizeAnchor>
  <cdr:relSizeAnchor>
    <cdr:from>
      <cdr:x>0.21300589615891</cdr:x>
      <cdr:y>0.403505568742012</cdr:y>
    </cdr:from>
    <cdr:to>
      <cdr:x>16.3790142538211</cdr:x>
      <cdr:y>0.421215994157385</cdr:y>
    </cdr:to>
    <cdr:sp>
      <cdr:nvSpPr>
        <cdr:cNvPr id="4" name="Text Box 11"/>
        <cdr:cNvSpPr/>
      </cdr:nvSpPr>
      <cdr:spPr>
        <a:xfrm>
          <a:off x="1339560" y="1591200"/>
          <a:ext cx="10166544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3841522848</cdr:x>
      <cdr:y>0.403035241393359</cdr:y>
    </cdr:from>
    <cdr:to>
      <cdr:x>16.3789920302735</cdr:x>
      <cdr:y>0.420757791810959</cdr:y>
    </cdr:to>
    <cdr:sp>
      <cdr:nvSpPr>
        <cdr:cNvPr id="7" name="Text Box 11"/>
        <cdr:cNvSpPr/>
      </cdr:nvSpPr>
      <cdr:spPr>
        <a:xfrm>
          <a:off x="1337400" y="1424520"/>
          <a:ext cx="101502360" cy="6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7239263803681</cdr:x>
      <cdr:y>0.302200040741495</cdr:y>
    </cdr:from>
    <cdr:to>
      <cdr:x>16.3754945243965</cdr:x>
      <cdr:y>0.352006518639234</cdr:y>
    </cdr:to>
    <cdr:sp>
      <cdr:nvSpPr>
        <cdr:cNvPr id="8" name="Text Box 10"/>
        <cdr:cNvSpPr/>
      </cdr:nvSpPr>
      <cdr:spPr>
        <a:xfrm>
          <a:off x="924480" y="1068120"/>
          <a:ext cx="10189332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points</a:t>
          </a:r>
          <a:endParaRPr b="0" sz="800" spc="-1" strike="noStrike">
            <a:latin typeface="Times New Roman"/>
          </a:endParaRPr>
        </a:p>
      </cdr:txBody>
    </cdr:sp>
  </cdr:relSizeAnchor>
  <cdr:relSizeAnchor>
    <cdr:from>
      <cdr:x>0.213003841522848</cdr:x>
      <cdr:y>0.403035241393359</cdr:y>
    </cdr:from>
    <cdr:to>
      <cdr:x>16.3789920302735</cdr:x>
      <cdr:y>0.420757791810959</cdr:y>
    </cdr:to>
    <cdr:sp>
      <cdr:nvSpPr>
        <cdr:cNvPr id="9" name="Text Box 11"/>
        <cdr:cNvSpPr/>
      </cdr:nvSpPr>
      <cdr:spPr>
        <a:xfrm>
          <a:off x="1337400" y="1424520"/>
          <a:ext cx="101502360" cy="6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13"/>
    <col collapsed="false" customWidth="false" hidden="false" outlineLevel="0" max="3" min="2" style="1" width="9.14"/>
    <col collapsed="false" customWidth="true" hidden="false" outlineLevel="0" max="4" min="4" style="1" width="7.7"/>
    <col collapsed="false" customWidth="true" hidden="false" outlineLevel="0" max="5" min="5" style="1" width="6.41"/>
    <col collapsed="false" customWidth="true" hidden="false" outlineLevel="0" max="6" min="6" style="1" width="11.56"/>
    <col collapsed="false" customWidth="true" hidden="false" outlineLevel="0" max="7" min="7" style="1" width="11.42"/>
    <col collapsed="false" customWidth="true" hidden="false" outlineLevel="0" max="9" min="8" style="1" width="10.71"/>
    <col collapsed="false" customWidth="true" hidden="false" outlineLevel="0" max="10" min="10" style="1" width="14.28"/>
    <col collapsed="false" customWidth="true" hidden="false" outlineLevel="0" max="17" min="11" style="1" width="11.56"/>
    <col collapsed="false" customWidth="true" hidden="false" outlineLevel="0" max="18" min="18" style="1" width="16.42"/>
    <col collapsed="false" customWidth="true" hidden="false" outlineLevel="0" max="19" min="19" style="1" width="15.99"/>
    <col collapsed="false" customWidth="false" hidden="false" outlineLevel="0" max="20" min="20" style="1" width="9.14"/>
    <col collapsed="false" customWidth="true" hidden="false" outlineLevel="0" max="29" min="21" style="1" width="10.71"/>
    <col collapsed="false" customWidth="false" hidden="false" outlineLevel="0" max="257" min="30"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41.25" hidden="false" customHeight="true" outlineLevel="0" collapsed="false">
      <c r="A4" s="4" t="s">
        <v>4</v>
      </c>
      <c r="B4" s="4"/>
      <c r="C4" s="4"/>
      <c r="D4" s="4"/>
      <c r="E4" s="4"/>
      <c r="F4" s="4"/>
      <c r="G4" s="4"/>
      <c r="H4" s="4"/>
      <c r="I4" s="4"/>
      <c r="J4" s="4"/>
      <c r="K4" s="4"/>
      <c r="L4" s="4"/>
      <c r="M4" s="4"/>
      <c r="N4" s="4"/>
      <c r="O4" s="4"/>
      <c r="P4" s="4"/>
      <c r="Q4" s="4"/>
      <c r="R4" s="4"/>
      <c r="S4" s="4"/>
      <c r="U4" s="5" t="s">
        <v>5</v>
      </c>
      <c r="V4" s="5"/>
      <c r="W4" s="5"/>
      <c r="X4" s="5"/>
      <c r="Y4" s="5"/>
      <c r="Z4" s="5"/>
      <c r="AA4" s="5"/>
      <c r="AB4" s="5"/>
      <c r="AC4" s="5"/>
    </row>
    <row r="5" customFormat="false" ht="17.2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1.25" hidden="false" customHeight="true" outlineLevel="0" collapsed="false">
      <c r="A6" s="4" t="s">
        <v>6</v>
      </c>
      <c r="B6" s="4"/>
      <c r="C6" s="4"/>
      <c r="D6" s="4"/>
      <c r="E6" s="4"/>
      <c r="F6" s="4"/>
      <c r="G6" s="4"/>
      <c r="H6" s="4"/>
      <c r="I6" s="4"/>
      <c r="J6" s="4"/>
      <c r="K6" s="4"/>
      <c r="L6" s="4"/>
      <c r="M6" s="4"/>
      <c r="N6" s="4"/>
      <c r="O6" s="4"/>
      <c r="P6" s="4"/>
      <c r="Q6" s="4"/>
      <c r="R6" s="4"/>
      <c r="S6" s="4"/>
      <c r="U6" s="6" t="s">
        <v>7</v>
      </c>
      <c r="V6" s="6"/>
      <c r="W6" s="6"/>
      <c r="X6" s="6"/>
      <c r="Y6" s="6"/>
      <c r="Z6" s="6"/>
      <c r="AA6" s="6"/>
      <c r="AB6" s="6"/>
      <c r="AC6" s="6"/>
    </row>
    <row r="7" s="7" customFormat="true" ht="13.5" hidden="false" customHeight="true" outlineLevel="0" collapsed="false">
      <c r="U7" s="7" t="s">
        <v>8</v>
      </c>
    </row>
    <row r="8" customFormat="false" ht="72" hidden="false" customHeight="true" outlineLevel="0" collapsed="false">
      <c r="A8" s="8" t="s">
        <v>9</v>
      </c>
      <c r="B8" s="8"/>
      <c r="C8" s="8"/>
      <c r="D8" s="8"/>
      <c r="E8" s="8"/>
      <c r="F8" s="8"/>
      <c r="G8" s="8"/>
      <c r="H8" s="8"/>
      <c r="I8" s="8"/>
      <c r="J8" s="8"/>
      <c r="K8" s="8"/>
      <c r="L8" s="8"/>
      <c r="M8" s="8"/>
      <c r="N8" s="8"/>
      <c r="O8" s="8"/>
      <c r="P8" s="8"/>
      <c r="Q8" s="8"/>
      <c r="R8" s="8"/>
      <c r="S8" s="8"/>
      <c r="U8" s="9" t="s">
        <v>10</v>
      </c>
      <c r="V8" s="9"/>
      <c r="W8" s="9"/>
      <c r="X8" s="9"/>
      <c r="Y8" s="9"/>
      <c r="Z8" s="9"/>
      <c r="AA8" s="9"/>
      <c r="AB8" s="9"/>
      <c r="AC8" s="9"/>
    </row>
    <row r="9" customFormat="false" ht="12.75" hidden="false" customHeight="true" outlineLevel="0" collapsed="false">
      <c r="A9" s="10"/>
      <c r="B9" s="11"/>
      <c r="C9" s="11"/>
      <c r="D9" s="11"/>
      <c r="E9" s="11"/>
      <c r="F9" s="11"/>
      <c r="G9" s="11"/>
      <c r="H9" s="11"/>
      <c r="I9" s="11"/>
      <c r="J9" s="11"/>
      <c r="K9" s="11"/>
      <c r="L9" s="11"/>
      <c r="M9" s="11"/>
      <c r="N9" s="11"/>
      <c r="O9" s="11"/>
      <c r="P9" s="11"/>
      <c r="Q9" s="11"/>
      <c r="R9" s="11"/>
      <c r="S9" s="11"/>
      <c r="U9" s="12"/>
      <c r="V9" s="13"/>
      <c r="W9" s="13"/>
      <c r="X9" s="13"/>
      <c r="Y9" s="13"/>
      <c r="Z9" s="13"/>
      <c r="AA9" s="13"/>
      <c r="AB9" s="13"/>
      <c r="AC9" s="13"/>
    </row>
    <row r="10" customFormat="false" ht="17.25" hidden="false" customHeight="true" outlineLevel="0" collapsed="false">
      <c r="A10" s="14"/>
      <c r="B10" s="14"/>
      <c r="C10" s="14"/>
      <c r="D10" s="14"/>
      <c r="E10" s="14"/>
      <c r="F10" s="15" t="s">
        <v>11</v>
      </c>
      <c r="G10" s="15"/>
      <c r="H10" s="15"/>
      <c r="I10" s="15"/>
      <c r="J10" s="15"/>
      <c r="K10" s="15"/>
      <c r="L10" s="16"/>
      <c r="M10" s="16"/>
      <c r="N10" s="10"/>
      <c r="O10" s="10"/>
      <c r="P10" s="10"/>
      <c r="Q10" s="10"/>
      <c r="R10" s="14"/>
      <c r="S10" s="14"/>
    </row>
    <row r="11" customFormat="false" ht="56.25" hidden="false" customHeight="true" outlineLevel="0" collapsed="false">
      <c r="A11" s="14"/>
      <c r="B11" s="14"/>
      <c r="C11" s="14"/>
      <c r="D11" s="14"/>
      <c r="E11" s="14"/>
      <c r="F11" s="17" t="s">
        <v>12</v>
      </c>
      <c r="G11" s="17" t="s">
        <v>13</v>
      </c>
      <c r="H11" s="17" t="s">
        <v>14</v>
      </c>
      <c r="I11" s="17" t="s">
        <v>15</v>
      </c>
      <c r="J11" s="17" t="s">
        <v>16</v>
      </c>
      <c r="K11" s="17" t="s">
        <v>17</v>
      </c>
      <c r="L11" s="18"/>
      <c r="M11" s="18"/>
      <c r="N11" s="19"/>
      <c r="O11" s="10"/>
      <c r="P11" s="10"/>
      <c r="Q11" s="10"/>
      <c r="R11" s="14"/>
      <c r="S11" s="14"/>
    </row>
    <row r="12" customFormat="false" ht="15" hidden="false" customHeight="true" outlineLevel="0" collapsed="false">
      <c r="A12" s="14"/>
      <c r="B12" s="14"/>
      <c r="C12" s="14"/>
      <c r="D12" s="14"/>
      <c r="E12" s="14"/>
      <c r="F12" s="20" t="s">
        <v>18</v>
      </c>
      <c r="G12" s="20"/>
      <c r="H12" s="20"/>
      <c r="I12" s="20"/>
      <c r="J12" s="20"/>
      <c r="K12" s="20"/>
      <c r="L12" s="16"/>
      <c r="M12" s="16"/>
      <c r="N12" s="10"/>
      <c r="O12" s="10"/>
      <c r="P12" s="10"/>
      <c r="Q12" s="10"/>
      <c r="R12" s="14"/>
      <c r="S12" s="14"/>
    </row>
    <row r="13" customFormat="false" ht="90" hidden="false" customHeight="false" outlineLevel="0" collapsed="false">
      <c r="A13" s="21" t="s">
        <v>19</v>
      </c>
      <c r="B13" s="21" t="s">
        <v>20</v>
      </c>
      <c r="C13" s="21" t="s">
        <v>21</v>
      </c>
      <c r="D13" s="22" t="s">
        <v>22</v>
      </c>
      <c r="E13" s="23" t="s">
        <v>23</v>
      </c>
      <c r="F13" s="24" t="s">
        <v>24</v>
      </c>
      <c r="G13" s="24" t="s">
        <v>25</v>
      </c>
      <c r="H13" s="24" t="s">
        <v>26</v>
      </c>
      <c r="I13" s="24" t="s">
        <v>27</v>
      </c>
      <c r="J13" s="24" t="s">
        <v>28</v>
      </c>
      <c r="K13" s="24" t="s">
        <v>29</v>
      </c>
      <c r="L13" s="24" t="s">
        <v>30</v>
      </c>
      <c r="M13" s="24" t="s">
        <v>31</v>
      </c>
      <c r="N13" s="24" t="s">
        <v>32</v>
      </c>
      <c r="O13" s="24" t="s">
        <v>33</v>
      </c>
      <c r="P13" s="24" t="s">
        <v>34</v>
      </c>
      <c r="Q13" s="24" t="s">
        <v>35</v>
      </c>
      <c r="R13" s="25" t="s">
        <v>36</v>
      </c>
      <c r="S13" s="25" t="s">
        <v>37</v>
      </c>
    </row>
    <row r="14" customFormat="false" ht="12.75" hidden="false" customHeight="false" outlineLevel="0" collapsed="false">
      <c r="A14" s="26" t="n">
        <v>20</v>
      </c>
      <c r="B14" s="26" t="s">
        <v>38</v>
      </c>
      <c r="C14" s="26" t="s">
        <v>39</v>
      </c>
      <c r="D14" s="27" t="n">
        <v>0</v>
      </c>
      <c r="E14" s="28"/>
      <c r="F14" s="29" t="n">
        <v>100</v>
      </c>
      <c r="G14" s="29"/>
      <c r="H14" s="29"/>
      <c r="I14" s="29" t="n">
        <f aca="false">M14-L14</f>
        <v>0</v>
      </c>
      <c r="J14" s="29" t="n">
        <f aca="false">O14-N14</f>
        <v>0</v>
      </c>
      <c r="K14" s="29" t="n">
        <f aca="false">Q14-P14</f>
        <v>0</v>
      </c>
      <c r="L14" s="29" t="n">
        <v>100</v>
      </c>
      <c r="M14" s="29" t="n">
        <v>100</v>
      </c>
      <c r="N14" s="29" t="n">
        <v>0</v>
      </c>
      <c r="O14" s="29" t="n">
        <v>0</v>
      </c>
      <c r="P14" s="29" t="n">
        <v>0</v>
      </c>
      <c r="Q14" s="29" t="n">
        <v>0</v>
      </c>
      <c r="R14" s="30" t="str">
        <f aca="false">CONCATENATE($B14,$E14)</f>
        <v>New Zealand</v>
      </c>
      <c r="S14" s="30" t="str">
        <f aca="false">CONCATENATE($C14,$E14)</f>
        <v>Nouvelle-Zélande</v>
      </c>
    </row>
    <row r="15" customFormat="false" ht="12.75" hidden="false" customHeight="false" outlineLevel="0" collapsed="false">
      <c r="A15" s="26" t="n">
        <v>13</v>
      </c>
      <c r="B15" s="26" t="s">
        <v>40</v>
      </c>
      <c r="C15" s="26" t="s">
        <v>41</v>
      </c>
      <c r="D15" s="27" t="n">
        <v>0</v>
      </c>
      <c r="E15" s="28"/>
      <c r="F15" s="29" t="n">
        <v>99.4999209058576</v>
      </c>
      <c r="G15" s="29" t="s">
        <v>42</v>
      </c>
      <c r="H15" s="29" t="n">
        <v>0.500079094142441</v>
      </c>
      <c r="I15" s="29" t="n">
        <f aca="false">M15-L15</f>
        <v>-14.7166133419062</v>
      </c>
      <c r="J15" s="29" t="n">
        <f aca="false">O15-N15</f>
        <v>0</v>
      </c>
      <c r="K15" s="29" t="n">
        <f aca="false">Q15-P15</f>
        <v>14.7166133419062</v>
      </c>
      <c r="L15" s="29" t="n">
        <v>99.4999209058576</v>
      </c>
      <c r="M15" s="29" t="n">
        <v>84.7833075639514</v>
      </c>
      <c r="N15" s="29" t="n">
        <v>0</v>
      </c>
      <c r="O15" s="29" t="n">
        <v>0</v>
      </c>
      <c r="P15" s="29" t="n">
        <v>0.500079094142441</v>
      </c>
      <c r="Q15" s="29" t="n">
        <v>15.2166924360486</v>
      </c>
      <c r="R15" s="30" t="str">
        <f aca="false">CONCATENATE($B15,$E15)</f>
        <v>Ireland</v>
      </c>
      <c r="S15" s="30" t="str">
        <f aca="false">CONCATENATE($C15,$E15)</f>
        <v>Irlande</v>
      </c>
    </row>
    <row r="16" customFormat="false" ht="12.75" hidden="false" customHeight="false" outlineLevel="0" collapsed="false">
      <c r="A16" s="26" t="n">
        <v>36</v>
      </c>
      <c r="B16" s="26" t="s">
        <v>43</v>
      </c>
      <c r="C16" s="26" t="s">
        <v>44</v>
      </c>
      <c r="D16" s="27" t="n">
        <v>3</v>
      </c>
      <c r="E16" s="28"/>
      <c r="F16" s="29" t="n">
        <v>97.5511447512794</v>
      </c>
      <c r="G16" s="29" t="s">
        <v>42</v>
      </c>
      <c r="H16" s="29" t="n">
        <v>2.44885524872063</v>
      </c>
      <c r="I16" s="29" t="n">
        <f aca="false">M16-L16</f>
        <v>-42.1534938455278</v>
      </c>
      <c r="J16" s="29" t="e">
        <f aca="false">O16-N16</f>
        <v>#VALUE!</v>
      </c>
      <c r="K16" s="29" t="n">
        <f aca="false">Q16-P16</f>
        <v>42.1534938455278</v>
      </c>
      <c r="L16" s="29" t="n">
        <v>97.5511447512794</v>
      </c>
      <c r="M16" s="29" t="n">
        <v>55.3976509057516</v>
      </c>
      <c r="N16" s="29" t="s">
        <v>42</v>
      </c>
      <c r="O16" s="29" t="s">
        <v>42</v>
      </c>
      <c r="P16" s="29" t="n">
        <v>2.44885524872063</v>
      </c>
      <c r="Q16" s="29" t="n">
        <v>44.6023490942484</v>
      </c>
      <c r="R16" s="30" t="str">
        <f aca="false">CONCATENATE($B16,$E16)</f>
        <v>Chile</v>
      </c>
      <c r="S16" s="30" t="str">
        <f aca="false">CONCATENATE($C16,$E16)</f>
        <v>Chili</v>
      </c>
    </row>
    <row r="17" customFormat="false" ht="12.75" hidden="false" customHeight="false" outlineLevel="0" collapsed="false">
      <c r="A17" s="26" t="n">
        <v>19</v>
      </c>
      <c r="B17" s="26" t="s">
        <v>45</v>
      </c>
      <c r="C17" s="26" t="s">
        <v>46</v>
      </c>
      <c r="D17" s="27" t="n">
        <v>0</v>
      </c>
      <c r="E17" s="28"/>
      <c r="F17" s="29" t="n">
        <v>89.9591315841999</v>
      </c>
      <c r="G17" s="29" t="s">
        <v>47</v>
      </c>
      <c r="H17" s="29" t="n">
        <v>9.98482052868429</v>
      </c>
      <c r="I17" s="29" t="n">
        <f aca="false">M17-L17</f>
        <v>-5.3702913497682</v>
      </c>
      <c r="J17" s="29" t="n">
        <f aca="false">O17-N17</f>
        <v>0</v>
      </c>
      <c r="K17" s="29" t="n">
        <f aca="false">Q17-P17</f>
        <v>5.37029134976821</v>
      </c>
      <c r="L17" s="29" t="n">
        <v>89.9591315841999</v>
      </c>
      <c r="M17" s="29" t="n">
        <v>84.5888402344317</v>
      </c>
      <c r="N17" s="29" t="n">
        <v>0</v>
      </c>
      <c r="O17" s="29" t="n">
        <v>0</v>
      </c>
      <c r="P17" s="29" t="n">
        <v>9.98482052868429</v>
      </c>
      <c r="Q17" s="29" t="n">
        <v>15.3551118784525</v>
      </c>
      <c r="R17" s="30" t="str">
        <f aca="false">CONCATENATE($B17,$E17)</f>
        <v>Netherlands</v>
      </c>
      <c r="S17" s="30" t="str">
        <f aca="false">CONCATENATE($C17,$E17)</f>
        <v>Pays-Bas</v>
      </c>
    </row>
    <row r="18" customFormat="false" ht="12.75" hidden="false" customHeight="false" outlineLevel="0" collapsed="false">
      <c r="A18" s="26" t="n">
        <v>38</v>
      </c>
      <c r="B18" s="26" t="s">
        <v>48</v>
      </c>
      <c r="C18" s="26" t="s">
        <v>49</v>
      </c>
      <c r="D18" s="27" t="n">
        <v>0</v>
      </c>
      <c r="E18" s="28"/>
      <c r="F18" s="29" t="n">
        <v>89.0414291672459</v>
      </c>
      <c r="G18" s="29" t="s">
        <v>42</v>
      </c>
      <c r="H18" s="29" t="n">
        <v>10.9585708327541</v>
      </c>
      <c r="I18" s="29" t="n">
        <f aca="false">M18-L18</f>
        <v>-18.6570276657862</v>
      </c>
      <c r="J18" s="29" t="n">
        <f aca="false">O18-N18</f>
        <v>0</v>
      </c>
      <c r="K18" s="29" t="n">
        <f aca="false">Q18-P18</f>
        <v>18.6570276657861</v>
      </c>
      <c r="L18" s="29" t="n">
        <v>89.0414291672459</v>
      </c>
      <c r="M18" s="29" t="n">
        <v>70.3844015014597</v>
      </c>
      <c r="N18" s="29" t="n">
        <v>0</v>
      </c>
      <c r="O18" s="29" t="n">
        <v>0</v>
      </c>
      <c r="P18" s="29" t="n">
        <v>10.9585708327541</v>
      </c>
      <c r="Q18" s="29" t="n">
        <v>29.6155984985402</v>
      </c>
      <c r="R18" s="30" t="str">
        <f aca="false">CONCATENATE($B18,$E18)</f>
        <v>Israel</v>
      </c>
      <c r="S18" s="30" t="str">
        <f aca="false">CONCATENATE($C18,$E18)</f>
        <v>Israël</v>
      </c>
    </row>
    <row r="19" customFormat="false" ht="12.75" hidden="false" customHeight="false" outlineLevel="0" collapsed="false">
      <c r="A19" s="26" t="n">
        <v>40</v>
      </c>
      <c r="B19" s="26" t="s">
        <v>50</v>
      </c>
      <c r="C19" s="26" t="s">
        <v>51</v>
      </c>
      <c r="D19" s="27" t="n">
        <v>0</v>
      </c>
      <c r="E19" s="28"/>
      <c r="F19" s="29" t="n">
        <v>88.23</v>
      </c>
      <c r="G19" s="29" t="s">
        <v>42</v>
      </c>
      <c r="H19" s="29" t="n">
        <v>11.77</v>
      </c>
      <c r="I19" s="29" t="n">
        <f aca="false">M19-L19</f>
        <v>-1.17</v>
      </c>
      <c r="J19" s="29" t="n">
        <f aca="false">O19-N19</f>
        <v>0</v>
      </c>
      <c r="K19" s="29" t="n">
        <f aca="false">Q19-P19</f>
        <v>1.17</v>
      </c>
      <c r="L19" s="29" t="n">
        <v>88.23</v>
      </c>
      <c r="M19" s="29" t="n">
        <v>87.06</v>
      </c>
      <c r="N19" s="29" t="n">
        <v>0</v>
      </c>
      <c r="O19" s="29" t="n">
        <v>0</v>
      </c>
      <c r="P19" s="29" t="n">
        <v>11.77</v>
      </c>
      <c r="Q19" s="29" t="n">
        <v>12.94</v>
      </c>
      <c r="R19" s="30" t="str">
        <f aca="false">CONCATENATE($B19,$E19)</f>
        <v>Slovenia</v>
      </c>
      <c r="S19" s="30" t="str">
        <f aca="false">CONCATENATE($C19,$E19)</f>
        <v>Slovénie</v>
      </c>
    </row>
    <row r="20" customFormat="false" ht="12.75" hidden="false" customHeight="false" outlineLevel="0" collapsed="false">
      <c r="A20" s="26" t="n">
        <v>17</v>
      </c>
      <c r="B20" s="26" t="s">
        <v>52</v>
      </c>
      <c r="C20" s="26" t="s">
        <v>52</v>
      </c>
      <c r="D20" s="27" t="n">
        <v>0</v>
      </c>
      <c r="E20" s="28"/>
      <c r="F20" s="29" t="n">
        <v>84.9784504407484</v>
      </c>
      <c r="G20" s="29" t="s">
        <v>42</v>
      </c>
      <c r="H20" s="29" t="n">
        <v>15.0215495592516</v>
      </c>
      <c r="I20" s="29" t="n">
        <f aca="false">M20-L20</f>
        <v>-3.27885883524671</v>
      </c>
      <c r="J20" s="29" t="n">
        <f aca="false">O20-N20</f>
        <v>0</v>
      </c>
      <c r="K20" s="29" t="n">
        <f aca="false">Q20-P20</f>
        <v>3.2788588352467</v>
      </c>
      <c r="L20" s="29" t="n">
        <v>84.9784504407484</v>
      </c>
      <c r="M20" s="29" t="n">
        <v>81.6995916055017</v>
      </c>
      <c r="N20" s="29" t="n">
        <v>0</v>
      </c>
      <c r="O20" s="29" t="n">
        <v>0</v>
      </c>
      <c r="P20" s="29" t="n">
        <v>15.0215495592516</v>
      </c>
      <c r="Q20" s="29" t="n">
        <v>18.3004083944983</v>
      </c>
      <c r="R20" s="30" t="str">
        <f aca="false">CONCATENATE($B20,$E20)</f>
        <v>Luxembourg</v>
      </c>
      <c r="S20" s="30" t="str">
        <f aca="false">CONCATENATE($C20,$E20)</f>
        <v>Luxembourg</v>
      </c>
    </row>
    <row r="21" customFormat="false" ht="12.75" hidden="false" customHeight="false" outlineLevel="0" collapsed="false">
      <c r="A21" s="26" t="n">
        <v>14</v>
      </c>
      <c r="B21" s="26" t="s">
        <v>53</v>
      </c>
      <c r="C21" s="26" t="s">
        <v>54</v>
      </c>
      <c r="D21" s="27" t="n">
        <v>0</v>
      </c>
      <c r="E21" s="28"/>
      <c r="F21" s="29" t="n">
        <v>82.5037025662184</v>
      </c>
      <c r="G21" s="29" t="n">
        <v>5.90743745914715</v>
      </c>
      <c r="H21" s="29" t="n">
        <v>11.5888599746345</v>
      </c>
      <c r="I21" s="29" t="n">
        <f aca="false">M21-L21</f>
        <v>-0.641041589701487</v>
      </c>
      <c r="J21" s="29" t="n">
        <f aca="false">O21-N21</f>
        <v>-1.2442914794996</v>
      </c>
      <c r="K21" s="29" t="n">
        <f aca="false">Q21-P21</f>
        <v>1.885333069201</v>
      </c>
      <c r="L21" s="29" t="n">
        <v>82.5037025662184</v>
      </c>
      <c r="M21" s="29" t="n">
        <v>81.8626609765169</v>
      </c>
      <c r="N21" s="29" t="n">
        <v>5.90743745914715</v>
      </c>
      <c r="O21" s="29" t="n">
        <v>4.66314597964755</v>
      </c>
      <c r="P21" s="29" t="n">
        <v>11.5888599746345</v>
      </c>
      <c r="Q21" s="29" t="n">
        <v>13.4741930438355</v>
      </c>
      <c r="R21" s="30" t="str">
        <f aca="false">CONCATENATE($B21,$E21)</f>
        <v>Italy</v>
      </c>
      <c r="S21" s="30" t="str">
        <f aca="false">CONCATENATE($C21,$E21)</f>
        <v>Italie</v>
      </c>
    </row>
    <row r="22" customFormat="false" ht="12.75" hidden="false" customHeight="false" outlineLevel="0" collapsed="false">
      <c r="A22" s="26" t="n">
        <v>24</v>
      </c>
      <c r="B22" s="26" t="s">
        <v>55</v>
      </c>
      <c r="C22" s="26" t="s">
        <v>56</v>
      </c>
      <c r="D22" s="27" t="n">
        <v>2</v>
      </c>
      <c r="E22" s="28" t="n">
        <v>1</v>
      </c>
      <c r="F22" s="29" t="n">
        <v>80.77</v>
      </c>
      <c r="G22" s="29" t="s">
        <v>42</v>
      </c>
      <c r="H22" s="29" t="n">
        <v>19.23</v>
      </c>
      <c r="I22" s="29" t="n">
        <f aca="false">M22-L22</f>
        <v>-60.35</v>
      </c>
      <c r="J22" s="29" t="n">
        <f aca="false">O22-N22</f>
        <v>0</v>
      </c>
      <c r="K22" s="29" t="n">
        <f aca="false">Q22-P22</f>
        <v>60.35</v>
      </c>
      <c r="L22" s="29" t="n">
        <v>80.77</v>
      </c>
      <c r="M22" s="29" t="n">
        <v>20.42</v>
      </c>
      <c r="N22" s="29" t="n">
        <v>0</v>
      </c>
      <c r="O22" s="29" t="n">
        <v>0</v>
      </c>
      <c r="P22" s="29" t="n">
        <v>19.23</v>
      </c>
      <c r="Q22" s="29" t="n">
        <v>79.58</v>
      </c>
      <c r="R22" s="30" t="str">
        <f aca="false">CONCATENATE($B22,$E22)</f>
        <v>Slovak Republic1</v>
      </c>
      <c r="S22" s="30" t="str">
        <f aca="false">CONCATENATE($C22,$E22)</f>
        <v>Rép. slovaque1</v>
      </c>
    </row>
    <row r="23" customFormat="false" ht="12.75" hidden="false" customHeight="false" outlineLevel="0" collapsed="false">
      <c r="A23" s="26" t="n">
        <v>18</v>
      </c>
      <c r="B23" s="26" t="s">
        <v>57</v>
      </c>
      <c r="C23" s="26" t="s">
        <v>58</v>
      </c>
      <c r="D23" s="27" t="n">
        <v>0</v>
      </c>
      <c r="E23" s="28"/>
      <c r="F23" s="29" t="n">
        <v>78.0136926302286</v>
      </c>
      <c r="G23" s="29" t="n">
        <v>21.7821346335786</v>
      </c>
      <c r="H23" s="29" t="n">
        <v>0.2</v>
      </c>
      <c r="I23" s="29" t="n">
        <f aca="false">M23-L23</f>
        <v>-52.1682998356224</v>
      </c>
      <c r="J23" s="29" t="n">
        <f aca="false">O23-N23</f>
        <v>52.0100197597697</v>
      </c>
      <c r="K23" s="29" t="n">
        <f aca="false">Q23-P23</f>
        <v>0.162452812045592</v>
      </c>
      <c r="L23" s="29" t="n">
        <v>78.0136926302286</v>
      </c>
      <c r="M23" s="29" t="n">
        <v>25.8453927946062</v>
      </c>
      <c r="N23" s="29" t="n">
        <v>21.7821346335786</v>
      </c>
      <c r="O23" s="29" t="n">
        <v>73.7921543933483</v>
      </c>
      <c r="P23" s="29" t="n">
        <v>0.2</v>
      </c>
      <c r="Q23" s="29" t="n">
        <v>0.362452812045592</v>
      </c>
      <c r="R23" s="30" t="str">
        <f aca="false">CONCATENATE($B23,$E23)</f>
        <v>Mexico</v>
      </c>
      <c r="S23" s="30" t="str">
        <f aca="false">CONCATENATE($C23,$E23)</f>
        <v>Mexique</v>
      </c>
    </row>
    <row r="24" customFormat="false" ht="12.75" hidden="false" customHeight="false" outlineLevel="0" collapsed="false">
      <c r="A24" s="26" t="n">
        <v>2</v>
      </c>
      <c r="B24" s="26" t="s">
        <v>59</v>
      </c>
      <c r="C24" s="26" t="s">
        <v>60</v>
      </c>
      <c r="D24" s="27" t="n">
        <v>0</v>
      </c>
      <c r="E24" s="28"/>
      <c r="F24" s="29" t="n">
        <v>73.949585069308</v>
      </c>
      <c r="G24" s="29" t="n">
        <v>15.4878404502851</v>
      </c>
      <c r="H24" s="29" t="n">
        <v>10.562574480407</v>
      </c>
      <c r="I24" s="29" t="n">
        <f aca="false">M24-L24</f>
        <v>-32.3646257899006</v>
      </c>
      <c r="J24" s="29" t="n">
        <f aca="false">O24-N24</f>
        <v>32.0295037017024</v>
      </c>
      <c r="K24" s="29" t="n">
        <f aca="false">Q24-P24</f>
        <v>0.335122088198</v>
      </c>
      <c r="L24" s="29" t="n">
        <v>73.949585069308</v>
      </c>
      <c r="M24" s="29" t="n">
        <v>41.5849592794074</v>
      </c>
      <c r="N24" s="29" t="n">
        <v>15.4878404502851</v>
      </c>
      <c r="O24" s="29" t="n">
        <v>47.5173441519875</v>
      </c>
      <c r="P24" s="29" t="n">
        <v>10.562574480407</v>
      </c>
      <c r="Q24" s="29" t="n">
        <v>10.897696568605</v>
      </c>
      <c r="R24" s="30" t="str">
        <f aca="false">CONCATENATE($B24,$E24)</f>
        <v>Austria</v>
      </c>
      <c r="S24" s="30" t="str">
        <f aca="false">CONCATENATE($C24,$E24)</f>
        <v>Autriche</v>
      </c>
    </row>
    <row r="25" customFormat="false" ht="12.75" hidden="false" customHeight="false" outlineLevel="0" collapsed="false">
      <c r="A25" s="26" t="n">
        <v>16</v>
      </c>
      <c r="B25" s="26" t="s">
        <v>61</v>
      </c>
      <c r="C25" s="26" t="s">
        <v>62</v>
      </c>
      <c r="D25" s="27" t="n">
        <v>0</v>
      </c>
      <c r="E25" s="28"/>
      <c r="F25" s="29" t="n">
        <v>72.0368915515329</v>
      </c>
      <c r="G25" s="29" t="n">
        <v>16.0157471266472</v>
      </c>
      <c r="H25" s="29" t="n">
        <v>11.94736132182</v>
      </c>
      <c r="I25" s="29" t="n">
        <f aca="false">M25-L25</f>
        <v>-71.2880333548352</v>
      </c>
      <c r="J25" s="29" t="n">
        <f aca="false">O25-N25</f>
        <v>12.7128481436814</v>
      </c>
      <c r="K25" s="29" t="n">
        <f aca="false">Q25-P25</f>
        <v>58.5751852111537</v>
      </c>
      <c r="L25" s="29" t="n">
        <v>72.0368915515329</v>
      </c>
      <c r="M25" s="29" t="n">
        <v>0.748858196697732</v>
      </c>
      <c r="N25" s="29" t="n">
        <v>16.0157471266472</v>
      </c>
      <c r="O25" s="29" t="n">
        <v>28.7285952703286</v>
      </c>
      <c r="P25" s="29" t="n">
        <v>11.94736132182</v>
      </c>
      <c r="Q25" s="29" t="n">
        <v>70.5225465329737</v>
      </c>
      <c r="R25" s="30" t="str">
        <f aca="false">CONCATENATE($B25,$E25)</f>
        <v>Korea</v>
      </c>
      <c r="S25" s="30" t="str">
        <f aca="false">CONCATENATE($C25,$E25)</f>
        <v>Corée</v>
      </c>
    </row>
    <row r="26" customFormat="false" ht="12.75" hidden="false" customHeight="false" outlineLevel="0" collapsed="false">
      <c r="A26" s="26" t="n">
        <v>8</v>
      </c>
      <c r="B26" s="26" t="s">
        <v>63</v>
      </c>
      <c r="C26" s="26" t="s">
        <v>63</v>
      </c>
      <c r="D26" s="27" t="n">
        <v>0</v>
      </c>
      <c r="E26" s="28"/>
      <c r="F26" s="29" t="n">
        <v>69.110002727123</v>
      </c>
      <c r="G26" s="29" t="n">
        <v>17.8031294082143</v>
      </c>
      <c r="H26" s="29" t="n">
        <v>13.0868678646627</v>
      </c>
      <c r="I26" s="29" t="n">
        <f aca="false">M26-L26</f>
        <v>-0.162381484357809</v>
      </c>
      <c r="J26" s="29" t="n">
        <f aca="false">O26-N26</f>
        <v>0.237273541508401</v>
      </c>
      <c r="K26" s="29" t="n">
        <f aca="false">Q26-P26</f>
        <v>-0.0748920571504996</v>
      </c>
      <c r="L26" s="29" t="n">
        <v>69.110002727123</v>
      </c>
      <c r="M26" s="29" t="n">
        <v>68.9476212427652</v>
      </c>
      <c r="N26" s="29" t="n">
        <v>17.8031294082143</v>
      </c>
      <c r="O26" s="29" t="n">
        <v>18.0404029497227</v>
      </c>
      <c r="P26" s="29" t="n">
        <v>13.0868678646627</v>
      </c>
      <c r="Q26" s="29" t="n">
        <v>13.0119758075122</v>
      </c>
      <c r="R26" s="30" t="str">
        <f aca="false">CONCATENATE($B26,$E26)</f>
        <v>France</v>
      </c>
      <c r="S26" s="30" t="str">
        <f aca="false">CONCATENATE($C26,$E26)</f>
        <v>France</v>
      </c>
    </row>
    <row r="27" customFormat="false" ht="12.75" hidden="false" customHeight="false" outlineLevel="0" collapsed="false">
      <c r="A27" s="26" t="n">
        <v>11</v>
      </c>
      <c r="B27" s="26" t="s">
        <v>64</v>
      </c>
      <c r="C27" s="26" t="s">
        <v>65</v>
      </c>
      <c r="D27" s="27" t="n">
        <v>0</v>
      </c>
      <c r="E27" s="28" t="n">
        <v>2</v>
      </c>
      <c r="F27" s="29" t="n">
        <v>62.5372075570061</v>
      </c>
      <c r="G27" s="29" t="s">
        <v>66</v>
      </c>
      <c r="H27" s="29" t="n">
        <v>37.46</v>
      </c>
      <c r="I27" s="29" t="n">
        <f aca="false">M27-L27</f>
        <v>-42.9555551320098</v>
      </c>
      <c r="J27" s="29"/>
      <c r="K27" s="29" t="n">
        <f aca="false">Q27-P27</f>
        <v>42.9583475750037</v>
      </c>
      <c r="L27" s="29" t="n">
        <v>62.5372075570061</v>
      </c>
      <c r="M27" s="29" t="n">
        <v>19.5816524249963</v>
      </c>
      <c r="N27" s="29" t="s">
        <v>66</v>
      </c>
      <c r="O27" s="29" t="s">
        <v>67</v>
      </c>
      <c r="P27" s="29" t="n">
        <v>37.46</v>
      </c>
      <c r="Q27" s="29" t="n">
        <v>80.4183475750037</v>
      </c>
      <c r="R27" s="30" t="str">
        <f aca="false">CONCATENATE($B27,$E27)</f>
        <v>Hungary2</v>
      </c>
      <c r="S27" s="30" t="str">
        <f aca="false">CONCATENATE($C27,$E27)</f>
        <v>Hongrie2</v>
      </c>
    </row>
    <row r="28" customFormat="false" ht="12.75" hidden="false" customHeight="false" outlineLevel="0" collapsed="false">
      <c r="A28" s="26" t="n">
        <v>37</v>
      </c>
      <c r="B28" s="26" t="s">
        <v>68</v>
      </c>
      <c r="C28" s="26" t="s">
        <v>69</v>
      </c>
      <c r="D28" s="27" t="n">
        <v>0</v>
      </c>
      <c r="E28" s="28"/>
      <c r="F28" s="29" t="n">
        <v>60.4669726601477</v>
      </c>
      <c r="G28" s="29" t="s">
        <v>42</v>
      </c>
      <c r="H28" s="29" t="n">
        <v>39.5330273398523</v>
      </c>
      <c r="I28" s="29" t="n">
        <f aca="false">M28-L28</f>
        <v>-40.2813809618839</v>
      </c>
      <c r="J28" s="29" t="n">
        <f aca="false">O28-N28</f>
        <v>0</v>
      </c>
      <c r="K28" s="29" t="n">
        <f aca="false">Q28-P28</f>
        <v>40.2813809618839</v>
      </c>
      <c r="L28" s="29" t="n">
        <v>60.4669726601477</v>
      </c>
      <c r="M28" s="29" t="n">
        <v>20.1855916982638</v>
      </c>
      <c r="N28" s="29" t="n">
        <v>0</v>
      </c>
      <c r="O28" s="29" t="n">
        <v>0</v>
      </c>
      <c r="P28" s="29" t="n">
        <v>39.5330273398523</v>
      </c>
      <c r="Q28" s="29" t="n">
        <v>79.8144083017362</v>
      </c>
      <c r="R28" s="30" t="str">
        <f aca="false">CONCATENATE($B28,$E28)</f>
        <v>Estonia</v>
      </c>
      <c r="S28" s="30" t="str">
        <f aca="false">CONCATENATE($C28,$E28)</f>
        <v>Estonie</v>
      </c>
    </row>
    <row r="29" customFormat="false" ht="12.75" hidden="false" customHeight="false" outlineLevel="0" collapsed="false">
      <c r="A29" s="26"/>
      <c r="B29" s="31" t="s">
        <v>70</v>
      </c>
      <c r="C29" s="31" t="s">
        <v>71</v>
      </c>
      <c r="D29" s="32" t="n">
        <v>0</v>
      </c>
      <c r="E29" s="33"/>
      <c r="F29" s="34" t="n">
        <v>50.5213076300418</v>
      </c>
      <c r="G29" s="34" t="n">
        <v>24.5908559389162</v>
      </c>
      <c r="H29" s="34" t="n">
        <v>26.6525580243732</v>
      </c>
      <c r="I29" s="29" t="n">
        <f aca="false">M29-L29</f>
        <v>-16.5254937377501</v>
      </c>
      <c r="J29" s="34" t="n">
        <f aca="false">O29-N29</f>
        <v>0.176608091043232</v>
      </c>
      <c r="K29" s="34" t="n">
        <f aca="false">Q29-P29</f>
        <v>16.8584266482586</v>
      </c>
      <c r="L29" s="29" t="n">
        <v>50.5213076300418</v>
      </c>
      <c r="M29" s="29" t="n">
        <v>33.9958138922917</v>
      </c>
      <c r="N29" s="34" t="n">
        <v>24.5908559389162</v>
      </c>
      <c r="O29" s="34" t="n">
        <v>24.7674640299594</v>
      </c>
      <c r="P29" s="34" t="n">
        <v>26.6525580243732</v>
      </c>
      <c r="Q29" s="34" t="n">
        <v>43.5109846726318</v>
      </c>
      <c r="R29" s="35" t="str">
        <f aca="false">CONCATENATE($B29,$E29)</f>
        <v>OECD average</v>
      </c>
      <c r="S29" s="35" t="str">
        <f aca="false">CONCATENATE($C29,$E29)</f>
        <v>Moyenne de l'OCDE</v>
      </c>
    </row>
    <row r="30" customFormat="false" ht="12.75" hidden="false" customHeight="false" outlineLevel="0" collapsed="false">
      <c r="A30" s="26" t="n">
        <v>7</v>
      </c>
      <c r="B30" s="26" t="s">
        <v>72</v>
      </c>
      <c r="C30" s="26" t="s">
        <v>73</v>
      </c>
      <c r="D30" s="27" t="n">
        <v>0</v>
      </c>
      <c r="E30" s="28"/>
      <c r="F30" s="29" t="n">
        <v>41.785397916935</v>
      </c>
      <c r="G30" s="29" t="s">
        <v>42</v>
      </c>
      <c r="H30" s="29" t="n">
        <v>58.214602083065</v>
      </c>
      <c r="I30" s="29" t="n">
        <f aca="false">M30-L30</f>
        <v>-32.3191113877326</v>
      </c>
      <c r="J30" s="29" t="n">
        <f aca="false">O30-N30</f>
        <v>0</v>
      </c>
      <c r="K30" s="29" t="n">
        <f aca="false">Q30-P30</f>
        <v>32.3191113877326</v>
      </c>
      <c r="L30" s="29" t="n">
        <v>41.785397916935</v>
      </c>
      <c r="M30" s="29" t="n">
        <v>9.46628652920244</v>
      </c>
      <c r="N30" s="29" t="n">
        <v>0</v>
      </c>
      <c r="O30" s="29" t="n">
        <v>0</v>
      </c>
      <c r="P30" s="29" t="n">
        <v>58.214602083065</v>
      </c>
      <c r="Q30" s="29" t="n">
        <v>90.5337134707976</v>
      </c>
      <c r="R30" s="30" t="str">
        <f aca="false">CONCATENATE($B30,$E30)</f>
        <v>Finland</v>
      </c>
      <c r="S30" s="30" t="str">
        <f aca="false">CONCATENATE($C30,$E30)</f>
        <v>Finlande</v>
      </c>
    </row>
    <row r="31" customFormat="false" ht="12.75" hidden="false" customHeight="false" outlineLevel="0" collapsed="false">
      <c r="A31" s="26" t="n">
        <v>1</v>
      </c>
      <c r="B31" s="26" t="s">
        <v>74</v>
      </c>
      <c r="C31" s="26" t="s">
        <v>75</v>
      </c>
      <c r="D31" s="27" t="n">
        <v>0</v>
      </c>
      <c r="E31" s="28"/>
      <c r="F31" s="29" t="n">
        <v>31.8033567586841</v>
      </c>
      <c r="G31" s="29" t="n">
        <v>68.1966432413159</v>
      </c>
      <c r="H31" s="29" t="s">
        <v>76</v>
      </c>
      <c r="I31" s="29" t="n">
        <f aca="false">M31-L31</f>
        <v>-28.1345784887398</v>
      </c>
      <c r="J31" s="29" t="n">
        <f aca="false">O31-N31</f>
        <v>28.1333567586841</v>
      </c>
      <c r="K31" s="29" t="n">
        <f aca="false">Q31-P31</f>
        <v>0</v>
      </c>
      <c r="L31" s="29" t="n">
        <v>31.8033567586841</v>
      </c>
      <c r="M31" s="29" t="n">
        <v>3.66877826994426</v>
      </c>
      <c r="N31" s="29" t="n">
        <v>68.1966432413159</v>
      </c>
      <c r="O31" s="29" t="n">
        <v>96.33</v>
      </c>
      <c r="P31" s="29" t="n">
        <v>0</v>
      </c>
      <c r="Q31" s="29" t="n">
        <v>0</v>
      </c>
      <c r="R31" s="30" t="str">
        <f aca="false">CONCATENATE($B31,$E31)</f>
        <v>Australia</v>
      </c>
      <c r="S31" s="30" t="str">
        <f aca="false">CONCATENATE($C31,$E31)</f>
        <v>Australie</v>
      </c>
    </row>
    <row r="32" customFormat="false" ht="12.75" hidden="false" customHeight="false" outlineLevel="0" collapsed="false">
      <c r="A32" s="26" t="n">
        <v>12</v>
      </c>
      <c r="B32" s="26" t="s">
        <v>77</v>
      </c>
      <c r="C32" s="26" t="s">
        <v>78</v>
      </c>
      <c r="D32" s="27" t="n">
        <v>0</v>
      </c>
      <c r="E32" s="28"/>
      <c r="F32" s="29" t="n">
        <v>26.09</v>
      </c>
      <c r="G32" s="29" t="s">
        <v>42</v>
      </c>
      <c r="H32" s="29" t="n">
        <v>73.91</v>
      </c>
      <c r="I32" s="29" t="n">
        <f aca="false">M32-L32</f>
        <v>-0.300000000000001</v>
      </c>
      <c r="J32" s="29" t="n">
        <f aca="false">O32-N32</f>
        <v>0</v>
      </c>
      <c r="K32" s="29" t="n">
        <f aca="false">Q32-P32</f>
        <v>0.299999999999997</v>
      </c>
      <c r="L32" s="29" t="n">
        <v>26.09</v>
      </c>
      <c r="M32" s="29" t="n">
        <v>25.79</v>
      </c>
      <c r="N32" s="29" t="n">
        <v>0</v>
      </c>
      <c r="O32" s="29" t="n">
        <v>0</v>
      </c>
      <c r="P32" s="29" t="n">
        <v>73.91</v>
      </c>
      <c r="Q32" s="29" t="n">
        <v>74.21</v>
      </c>
      <c r="R32" s="30" t="str">
        <f aca="false">CONCATENATE($B32,$E32)</f>
        <v>Iceland</v>
      </c>
      <c r="S32" s="30" t="str">
        <f aca="false">CONCATENATE($C32,$E32)</f>
        <v>Islande</v>
      </c>
    </row>
    <row r="33" customFormat="false" ht="12.75" hidden="false" customHeight="false" outlineLevel="0" collapsed="false">
      <c r="A33" s="26" t="n">
        <v>29</v>
      </c>
      <c r="B33" s="26" t="s">
        <v>79</v>
      </c>
      <c r="C33" s="26" t="s">
        <v>80</v>
      </c>
      <c r="D33" s="27" t="n">
        <v>0</v>
      </c>
      <c r="E33" s="28"/>
      <c r="F33" s="29" t="n">
        <v>24.677217953558</v>
      </c>
      <c r="G33" s="29" t="s">
        <v>42</v>
      </c>
      <c r="H33" s="29" t="n">
        <v>75.322782046442</v>
      </c>
      <c r="I33" s="29" t="n">
        <f aca="false">M33-L33</f>
        <v>0</v>
      </c>
      <c r="J33" s="29" t="n">
        <f aca="false">O33-N33</f>
        <v>0</v>
      </c>
      <c r="K33" s="29" t="n">
        <f aca="false">Q33-P33</f>
        <v>0</v>
      </c>
      <c r="L33" s="29" t="n">
        <v>24.677217953558</v>
      </c>
      <c r="M33" s="29" t="n">
        <v>24.677217953558</v>
      </c>
      <c r="N33" s="29" t="n">
        <v>0</v>
      </c>
      <c r="O33" s="29" t="n">
        <v>0</v>
      </c>
      <c r="P33" s="29" t="n">
        <v>75.322782046442</v>
      </c>
      <c r="Q33" s="29" t="n">
        <v>75.322782046442</v>
      </c>
      <c r="R33" s="30" t="str">
        <f aca="false">CONCATENATE($B33,$E33)</f>
        <v>United Kingdom</v>
      </c>
      <c r="S33" s="30" t="str">
        <f aca="false">CONCATENATE($C33,$E33)</f>
        <v>Royaume-Uni</v>
      </c>
    </row>
    <row r="34" customFormat="false" ht="12.75" hidden="false" customHeight="false" outlineLevel="0" collapsed="false">
      <c r="A34" s="26" t="n">
        <v>21</v>
      </c>
      <c r="B34" s="26" t="s">
        <v>81</v>
      </c>
      <c r="C34" s="26" t="s">
        <v>82</v>
      </c>
      <c r="D34" s="27" t="n">
        <v>0</v>
      </c>
      <c r="E34" s="28"/>
      <c r="F34" s="29" t="n">
        <v>21.3146255909715</v>
      </c>
      <c r="G34" s="29" t="s">
        <v>47</v>
      </c>
      <c r="H34" s="29" t="n">
        <v>78.6853744090285</v>
      </c>
      <c r="I34" s="29" t="n">
        <f aca="false">M34-L34</f>
        <v>-11.2083778150577</v>
      </c>
      <c r="J34" s="29" t="n">
        <f aca="false">O34-N34</f>
        <v>0</v>
      </c>
      <c r="K34" s="29" t="n">
        <f aca="false">Q34-P34</f>
        <v>11.2083778150577</v>
      </c>
      <c r="L34" s="29" t="n">
        <v>21.3146255909715</v>
      </c>
      <c r="M34" s="29" t="n">
        <v>10.1062477759138</v>
      </c>
      <c r="N34" s="29" t="n">
        <v>0</v>
      </c>
      <c r="O34" s="29" t="n">
        <v>0</v>
      </c>
      <c r="P34" s="29" t="n">
        <v>78.6853744090285</v>
      </c>
      <c r="Q34" s="29" t="n">
        <v>89.8937522240862</v>
      </c>
      <c r="R34" s="30" t="str">
        <f aca="false">CONCATENATE($B34,$E34)</f>
        <v>Norway</v>
      </c>
      <c r="S34" s="30" t="str">
        <f aca="false">CONCATENATE($C34,$E34)</f>
        <v>Norvège</v>
      </c>
    </row>
    <row r="35" customFormat="false" ht="12.75" hidden="false" customHeight="false" outlineLevel="0" collapsed="false">
      <c r="A35" s="26" t="n">
        <v>3</v>
      </c>
      <c r="B35" s="26" t="s">
        <v>83</v>
      </c>
      <c r="C35" s="26" t="s">
        <v>84</v>
      </c>
      <c r="D35" s="27" t="n">
        <v>0</v>
      </c>
      <c r="E35" s="28"/>
      <c r="F35" s="29" t="n">
        <v>19.6532757030518</v>
      </c>
      <c r="G35" s="29" t="n">
        <v>76.1132496065657</v>
      </c>
      <c r="H35" s="29" t="n">
        <v>4.23</v>
      </c>
      <c r="I35" s="29" t="n">
        <f aca="false">M35-L35</f>
        <v>1.2214685404639</v>
      </c>
      <c r="J35" s="29" t="n">
        <f aca="false">O35-N35</f>
        <v>-1.2214685404639</v>
      </c>
      <c r="K35" s="29" t="n">
        <f aca="false">Q35-P35</f>
        <v>0.00347469038253934</v>
      </c>
      <c r="L35" s="29" t="n">
        <v>19.6532757030518</v>
      </c>
      <c r="M35" s="29" t="n">
        <v>20.8747442435157</v>
      </c>
      <c r="N35" s="29" t="n">
        <v>76.1132496065657</v>
      </c>
      <c r="O35" s="29" t="n">
        <v>74.8917810661018</v>
      </c>
      <c r="P35" s="29" t="n">
        <v>4.23</v>
      </c>
      <c r="Q35" s="29" t="n">
        <v>4.23347469038254</v>
      </c>
      <c r="R35" s="30" t="str">
        <f aca="false">CONCATENATE($B35,$E35)</f>
        <v>Belgium</v>
      </c>
      <c r="S35" s="30" t="str">
        <f aca="false">CONCATENATE($C35,$E35)</f>
        <v>Belgique</v>
      </c>
    </row>
    <row r="36" customFormat="false" ht="12.75" hidden="false" customHeight="false" outlineLevel="0" collapsed="false">
      <c r="A36" s="26" t="n">
        <v>15</v>
      </c>
      <c r="B36" s="26" t="s">
        <v>85</v>
      </c>
      <c r="C36" s="26" t="s">
        <v>86</v>
      </c>
      <c r="D36" s="27" t="n">
        <v>2</v>
      </c>
      <c r="E36" s="28" t="n">
        <v>1</v>
      </c>
      <c r="F36" s="29" t="n">
        <v>15.6045043331977</v>
      </c>
      <c r="G36" s="29" t="n">
        <v>67.1486049201929</v>
      </c>
      <c r="H36" s="29" t="n">
        <v>17.2468907466094</v>
      </c>
      <c r="I36" s="29" t="n">
        <f aca="false">M36-L36</f>
        <v>-14.9800924854301</v>
      </c>
      <c r="J36" s="29" t="n">
        <f aca="false">O36-N36</f>
        <v>14.9813950798071</v>
      </c>
      <c r="K36" s="29" t="n">
        <f aca="false">Q36-P36</f>
        <v>0</v>
      </c>
      <c r="L36" s="29" t="n">
        <v>15.6045043331977</v>
      </c>
      <c r="M36" s="29" t="n">
        <v>0.624411847767636</v>
      </c>
      <c r="N36" s="29" t="n">
        <v>67.1486049201929</v>
      </c>
      <c r="O36" s="29" t="n">
        <v>82.13</v>
      </c>
      <c r="P36" s="29" t="n">
        <v>17.2468907466094</v>
      </c>
      <c r="Q36" s="29" t="n">
        <v>17.2468907466094</v>
      </c>
      <c r="R36" s="30" t="str">
        <f aca="false">CONCATENATE($B36,$E36)</f>
        <v>Japan1</v>
      </c>
      <c r="S36" s="30" t="str">
        <f aca="false">CONCATENATE($C36,$E36)</f>
        <v>Japon1</v>
      </c>
    </row>
    <row r="37" customFormat="false" ht="12.75" hidden="false" customHeight="false" outlineLevel="0" collapsed="false">
      <c r="A37" s="26" t="n">
        <v>35</v>
      </c>
      <c r="B37" s="26" t="s">
        <v>87</v>
      </c>
      <c r="C37" s="26" t="s">
        <v>88</v>
      </c>
      <c r="D37" s="27" t="n">
        <v>0</v>
      </c>
      <c r="E37" s="28"/>
      <c r="F37" s="29" t="n">
        <v>14.958189264262</v>
      </c>
      <c r="G37" s="29" t="n">
        <v>50.6107706186528</v>
      </c>
      <c r="H37" s="29" t="n">
        <v>34.4310401170852</v>
      </c>
      <c r="I37" s="29" t="n">
        <f aca="false">M37-L37</f>
        <v>-5.25855804177142</v>
      </c>
      <c r="J37" s="29" t="n">
        <f aca="false">O37-N37</f>
        <v>-0.477624036984004</v>
      </c>
      <c r="K37" s="29" t="n">
        <f aca="false">Q37-P37</f>
        <v>5.7361820787554</v>
      </c>
      <c r="L37" s="29" t="n">
        <v>14.958189264262</v>
      </c>
      <c r="M37" s="29" t="n">
        <v>9.69963122249058</v>
      </c>
      <c r="N37" s="29" t="n">
        <v>50.6107706186528</v>
      </c>
      <c r="O37" s="29" t="n">
        <v>50.1331465816688</v>
      </c>
      <c r="P37" s="29" t="n">
        <v>34.4310401170852</v>
      </c>
      <c r="Q37" s="29" t="n">
        <v>40.1672221958406</v>
      </c>
      <c r="R37" s="30" t="str">
        <f aca="false">CONCATENATE($B37,$E37)</f>
        <v>Brazil</v>
      </c>
      <c r="S37" s="30" t="str">
        <f aca="false">CONCATENATE($C37,$E37)</f>
        <v>Brésil</v>
      </c>
    </row>
    <row r="38" customFormat="false" ht="12.75" hidden="false" customHeight="false" outlineLevel="0" collapsed="false">
      <c r="A38" s="26" t="n">
        <v>25</v>
      </c>
      <c r="B38" s="26" t="s">
        <v>89</v>
      </c>
      <c r="C38" s="26" t="s">
        <v>90</v>
      </c>
      <c r="D38" s="27" t="n">
        <v>0</v>
      </c>
      <c r="E38" s="28"/>
      <c r="F38" s="29" t="n">
        <v>11.9841734903786</v>
      </c>
      <c r="G38" s="29" t="n">
        <v>82.3324070253175</v>
      </c>
      <c r="H38" s="29" t="n">
        <v>5.68341948430396</v>
      </c>
      <c r="I38" s="29" t="n">
        <f aca="false">M38-L38</f>
        <v>-0.6058050003712</v>
      </c>
      <c r="J38" s="29" t="n">
        <f aca="false">O38-N38</f>
        <v>0.605805000371106</v>
      </c>
      <c r="K38" s="29" t="n">
        <f aca="false">Q38-P38</f>
        <v>0</v>
      </c>
      <c r="L38" s="29" t="n">
        <v>11.9841734903786</v>
      </c>
      <c r="M38" s="29" t="n">
        <v>11.3783684900074</v>
      </c>
      <c r="N38" s="29" t="n">
        <v>82.3324070253175</v>
      </c>
      <c r="O38" s="29" t="n">
        <v>82.9382120256886</v>
      </c>
      <c r="P38" s="29" t="n">
        <v>5.68341948430396</v>
      </c>
      <c r="Q38" s="29" t="n">
        <v>5.68341948430396</v>
      </c>
      <c r="R38" s="30" t="str">
        <f aca="false">CONCATENATE($B38,$E38)</f>
        <v>Spain</v>
      </c>
      <c r="S38" s="30" t="str">
        <f aca="false">CONCATENATE($C38,$E38)</f>
        <v>Espagne</v>
      </c>
    </row>
    <row r="39" customFormat="false" ht="12.75" hidden="false" customHeight="false" outlineLevel="0" collapsed="false">
      <c r="A39" s="26" t="n">
        <v>5</v>
      </c>
      <c r="B39" s="26" t="s">
        <v>91</v>
      </c>
      <c r="C39" s="26" t="s">
        <v>92</v>
      </c>
      <c r="D39" s="27" t="n">
        <v>0</v>
      </c>
      <c r="E39" s="28"/>
      <c r="F39" s="29" t="n">
        <v>11.4771398004338</v>
      </c>
      <c r="G39" s="29" t="n">
        <v>64.4758368335824</v>
      </c>
      <c r="H39" s="29" t="n">
        <v>24.0470233659838</v>
      </c>
      <c r="I39" s="29" t="n">
        <f aca="false">M39-L39</f>
        <v>-0.0659809092461003</v>
      </c>
      <c r="J39" s="29" t="n">
        <f aca="false">O39-N39</f>
        <v>0.0659809092460932</v>
      </c>
      <c r="K39" s="29" t="n">
        <f aca="false">Q39-P39</f>
        <v>0</v>
      </c>
      <c r="L39" s="29" t="n">
        <v>11.4771398004338</v>
      </c>
      <c r="M39" s="29" t="n">
        <v>11.4111588911877</v>
      </c>
      <c r="N39" s="29" t="n">
        <v>64.4758368335824</v>
      </c>
      <c r="O39" s="29" t="n">
        <v>64.5418177428285</v>
      </c>
      <c r="P39" s="29" t="n">
        <v>24.0470233659838</v>
      </c>
      <c r="Q39" s="29" t="n">
        <v>24.0470233659838</v>
      </c>
      <c r="R39" s="30" t="str">
        <f aca="false">CONCATENATE($B39,$E39)</f>
        <v>Czech Republic</v>
      </c>
      <c r="S39" s="30" t="str">
        <f aca="false">CONCATENATE($C39,$E39)</f>
        <v>Rép. tchèque</v>
      </c>
    </row>
    <row r="40" customFormat="false" ht="12.75" hidden="false" customHeight="false" outlineLevel="0" collapsed="false">
      <c r="A40" s="26" t="n">
        <v>9</v>
      </c>
      <c r="B40" s="26" t="s">
        <v>93</v>
      </c>
      <c r="C40" s="26" t="s">
        <v>94</v>
      </c>
      <c r="D40" s="27" t="n">
        <v>0</v>
      </c>
      <c r="E40" s="28"/>
      <c r="F40" s="29" t="n">
        <v>9.83794171588844</v>
      </c>
      <c r="G40" s="29" t="n">
        <v>72.1141641944831</v>
      </c>
      <c r="H40" s="29" t="n">
        <v>18.0478940896284</v>
      </c>
      <c r="I40" s="29" t="n">
        <f aca="false">M40-L40</f>
        <v>-1.25269494282387</v>
      </c>
      <c r="J40" s="29" t="n">
        <f aca="false">O40-N40</f>
        <v>-3.61452011595129</v>
      </c>
      <c r="K40" s="29" t="n">
        <f aca="false">Q40-P40</f>
        <v>4.8672150587753</v>
      </c>
      <c r="L40" s="29" t="n">
        <v>9.83794171588844</v>
      </c>
      <c r="M40" s="29" t="n">
        <v>8.58524677306457</v>
      </c>
      <c r="N40" s="29" t="n">
        <v>72.1141641944831</v>
      </c>
      <c r="O40" s="29" t="n">
        <v>68.4996440785318</v>
      </c>
      <c r="P40" s="29" t="n">
        <v>18.0478940896284</v>
      </c>
      <c r="Q40" s="29" t="n">
        <v>22.9151091484037</v>
      </c>
      <c r="R40" s="30" t="str">
        <f aca="false">CONCATENATE($B40,$E40)</f>
        <v>Germany</v>
      </c>
      <c r="S40" s="30" t="str">
        <f aca="false">CONCATENATE($C40,$E40)</f>
        <v>Allemagne</v>
      </c>
    </row>
    <row r="41" customFormat="false" ht="12.75" hidden="false" customHeight="false" outlineLevel="0" collapsed="false">
      <c r="A41" s="26"/>
      <c r="B41" s="30" t="s">
        <v>95</v>
      </c>
      <c r="C41" s="30" t="s">
        <v>96</v>
      </c>
      <c r="D41" s="27" t="n">
        <v>0</v>
      </c>
      <c r="E41" s="28"/>
      <c r="F41" s="29" t="n">
        <v>9.49975590573486</v>
      </c>
      <c r="G41" s="29" t="n">
        <v>87.3517489016351</v>
      </c>
      <c r="H41" s="29" t="n">
        <v>3.14849519263001</v>
      </c>
      <c r="I41" s="29" t="n">
        <f aca="false">M41-L41</f>
        <v>-6.98738492860236</v>
      </c>
      <c r="J41" s="29" t="n">
        <f aca="false">O41-N41</f>
        <v>6.98738492860237</v>
      </c>
      <c r="K41" s="29" t="n">
        <f aca="false">Q41-P41</f>
        <v>0</v>
      </c>
      <c r="L41" s="29" t="n">
        <v>9.49975590573486</v>
      </c>
      <c r="M41" s="29" t="n">
        <v>2.51237097713249</v>
      </c>
      <c r="N41" s="29" t="n">
        <v>87.3517489016351</v>
      </c>
      <c r="O41" s="29" t="n">
        <v>94.3391338302375</v>
      </c>
      <c r="P41" s="29" t="n">
        <v>3.14849519263001</v>
      </c>
      <c r="Q41" s="29" t="n">
        <v>3.14849519263001</v>
      </c>
      <c r="R41" s="30" t="str">
        <f aca="false">CONCATENATE($B41,$E41)</f>
        <v>Argentina</v>
      </c>
      <c r="S41" s="30" t="str">
        <f aca="false">CONCATENATE($C41,$E41)</f>
        <v>Argentine</v>
      </c>
    </row>
    <row r="42" customFormat="false" ht="12.75" hidden="false" customHeight="false" outlineLevel="0" collapsed="false">
      <c r="A42" s="26" t="n">
        <v>30</v>
      </c>
      <c r="B42" s="26" t="s">
        <v>97</v>
      </c>
      <c r="C42" s="26" t="s">
        <v>98</v>
      </c>
      <c r="D42" s="27" t="n">
        <v>0</v>
      </c>
      <c r="E42" s="28"/>
      <c r="F42" s="29" t="n">
        <v>8.56813128382407</v>
      </c>
      <c r="G42" s="29" t="n">
        <v>41.7533774121787</v>
      </c>
      <c r="H42" s="29" t="n">
        <v>49.6784913039972</v>
      </c>
      <c r="I42" s="29" t="n">
        <f aca="false">M42-L42</f>
        <v>-8.15459212023283</v>
      </c>
      <c r="J42" s="29" t="n">
        <f aca="false">O42-N42</f>
        <v>-40.1609024286524</v>
      </c>
      <c r="K42" s="29" t="n">
        <f aca="false">Q42-P42</f>
        <v>48.3154945488852</v>
      </c>
      <c r="L42" s="29" t="n">
        <v>8.56813128382407</v>
      </c>
      <c r="M42" s="29" t="n">
        <v>0.413539163591237</v>
      </c>
      <c r="N42" s="29" t="n">
        <v>41.7533774121787</v>
      </c>
      <c r="O42" s="29" t="n">
        <v>1.59247498352635</v>
      </c>
      <c r="P42" s="29" t="n">
        <v>49.6784913039972</v>
      </c>
      <c r="Q42" s="29" t="n">
        <v>97.9939858528824</v>
      </c>
      <c r="R42" s="30" t="str">
        <f aca="false">CONCATENATE($B42,$E42)</f>
        <v>United States</v>
      </c>
      <c r="S42" s="30" t="str">
        <f aca="false">CONCATENATE($C42,$E42)</f>
        <v>États-Unis</v>
      </c>
    </row>
    <row r="43" customFormat="false" ht="12.75" hidden="false" customHeight="false" outlineLevel="0" collapsed="false">
      <c r="A43" s="26" t="n">
        <v>22</v>
      </c>
      <c r="B43" s="26" t="s">
        <v>99</v>
      </c>
      <c r="C43" s="26" t="s">
        <v>100</v>
      </c>
      <c r="D43" s="27" t="n">
        <v>0</v>
      </c>
      <c r="E43" s="28"/>
      <c r="F43" s="29" t="n">
        <v>7.08244657534717</v>
      </c>
      <c r="G43" s="29" t="n">
        <v>1.83313476570656</v>
      </c>
      <c r="H43" s="29" t="n">
        <v>91.0844186589462</v>
      </c>
      <c r="I43" s="29" t="n">
        <f aca="false">M43-L43</f>
        <v>-2.93747590207917</v>
      </c>
      <c r="J43" s="29" t="n">
        <f aca="false">O43-N43</f>
        <v>-0.0656178058024199</v>
      </c>
      <c r="K43" s="29" t="n">
        <f aca="false">Q43-P43</f>
        <v>3.00309370788159</v>
      </c>
      <c r="L43" s="29" t="n">
        <v>7.08244657534717</v>
      </c>
      <c r="M43" s="29" t="n">
        <v>4.144970673268</v>
      </c>
      <c r="N43" s="29" t="n">
        <v>1.83313476570656</v>
      </c>
      <c r="O43" s="29" t="n">
        <v>1.76751695990414</v>
      </c>
      <c r="P43" s="29" t="n">
        <v>91.0844186589462</v>
      </c>
      <c r="Q43" s="29" t="n">
        <v>94.0875123668278</v>
      </c>
      <c r="R43" s="30" t="str">
        <f aca="false">CONCATENATE($B43,$E43)</f>
        <v>Poland</v>
      </c>
      <c r="S43" s="30" t="str">
        <f aca="false">CONCATENATE($C43,$E43)</f>
        <v>Pologne</v>
      </c>
    </row>
    <row r="44" customFormat="false" ht="12.75" hidden="false" customHeight="false" outlineLevel="0" collapsed="false">
      <c r="A44" s="26" t="n">
        <v>4</v>
      </c>
      <c r="B44" s="26" t="s">
        <v>101</v>
      </c>
      <c r="C44" s="26" t="s">
        <v>101</v>
      </c>
      <c r="D44" s="27" t="s">
        <v>102</v>
      </c>
      <c r="E44" s="28" t="n">
        <v>1</v>
      </c>
      <c r="F44" s="29" t="n">
        <v>3.81157853804657</v>
      </c>
      <c r="G44" s="29" t="n">
        <v>72.570259212438</v>
      </c>
      <c r="H44" s="29" t="n">
        <v>23.6181622495154</v>
      </c>
      <c r="I44" s="29" t="n">
        <f aca="false">M44-L44</f>
        <v>-0.78328152247531</v>
      </c>
      <c r="J44" s="29" t="n">
        <f aca="false">O44-N44</f>
        <v>-62.2868919452308</v>
      </c>
      <c r="K44" s="29" t="n">
        <f aca="false">Q44-P44</f>
        <v>63.0701734677061</v>
      </c>
      <c r="L44" s="29" t="n">
        <v>3.81157853804657</v>
      </c>
      <c r="M44" s="29" t="n">
        <v>3.02829701557126</v>
      </c>
      <c r="N44" s="29" t="n">
        <v>72.570259212438</v>
      </c>
      <c r="O44" s="29" t="n">
        <v>10.2833672672072</v>
      </c>
      <c r="P44" s="29" t="n">
        <v>23.6181622495154</v>
      </c>
      <c r="Q44" s="29" t="n">
        <v>86.6883357172215</v>
      </c>
      <c r="R44" s="30" t="str">
        <f aca="false">CONCATENATE($B44,$E44)</f>
        <v>Canada1</v>
      </c>
      <c r="S44" s="30" t="str">
        <f aca="false">CONCATENATE($C44,$E44)</f>
        <v>Canada1</v>
      </c>
    </row>
    <row r="45" customFormat="false" ht="12.75" hidden="false" customHeight="false" outlineLevel="0" collapsed="false">
      <c r="A45" s="26" t="n">
        <v>27</v>
      </c>
      <c r="B45" s="26" t="s">
        <v>103</v>
      </c>
      <c r="C45" s="26" t="s">
        <v>104</v>
      </c>
      <c r="D45" s="27" t="n">
        <v>0</v>
      </c>
      <c r="E45" s="28"/>
      <c r="F45" s="29" t="n">
        <v>2.78</v>
      </c>
      <c r="G45" s="29" t="n">
        <v>65.01</v>
      </c>
      <c r="H45" s="29" t="n">
        <v>32.21</v>
      </c>
      <c r="I45" s="29" t="n">
        <f aca="false">M45-L45</f>
        <v>-2.6</v>
      </c>
      <c r="J45" s="29" t="n">
        <f aca="false">O45-N45</f>
        <v>-2.47000000000001</v>
      </c>
      <c r="K45" s="29" t="n">
        <f aca="false">Q45-P45</f>
        <v>5.08</v>
      </c>
      <c r="L45" s="29" t="n">
        <v>2.78</v>
      </c>
      <c r="M45" s="29" t="n">
        <v>0.18</v>
      </c>
      <c r="N45" s="29" t="n">
        <v>65.01</v>
      </c>
      <c r="O45" s="29" t="n">
        <v>62.54</v>
      </c>
      <c r="P45" s="29" t="n">
        <v>32.21</v>
      </c>
      <c r="Q45" s="29" t="n">
        <v>37.29</v>
      </c>
      <c r="R45" s="30" t="str">
        <f aca="false">CONCATENATE($B45,$E45)</f>
        <v>Switzerland</v>
      </c>
      <c r="S45" s="30" t="str">
        <f aca="false">CONCATENATE($C45,$E45)</f>
        <v>Suisse</v>
      </c>
    </row>
    <row r="46" customFormat="false" ht="12.75" hidden="false" customHeight="false" outlineLevel="0" collapsed="false">
      <c r="A46" s="26" t="n">
        <v>23</v>
      </c>
      <c r="B46" s="26" t="s">
        <v>105</v>
      </c>
      <c r="C46" s="26" t="s">
        <v>105</v>
      </c>
      <c r="D46" s="27" t="n">
        <v>0</v>
      </c>
      <c r="E46" s="28"/>
      <c r="F46" s="29" t="s">
        <v>76</v>
      </c>
      <c r="G46" s="29" t="s">
        <v>76</v>
      </c>
      <c r="H46" s="29" t="s">
        <v>76</v>
      </c>
      <c r="I46" s="29" t="e">
        <f aca="false">M46-L46</f>
        <v>#VALUE!</v>
      </c>
      <c r="J46" s="29" t="e">
        <f aca="false">O46-N46</f>
        <v>#VALUE!</v>
      </c>
      <c r="K46" s="29" t="e">
        <f aca="false">Q46-P46</f>
        <v>#VALUE!</v>
      </c>
      <c r="L46" s="29" t="s">
        <v>76</v>
      </c>
      <c r="M46" s="29" t="s">
        <v>76</v>
      </c>
      <c r="N46" s="29" t="s">
        <v>76</v>
      </c>
      <c r="O46" s="29" t="s">
        <v>76</v>
      </c>
      <c r="P46" s="29" t="s">
        <v>76</v>
      </c>
      <c r="Q46" s="29" t="s">
        <v>76</v>
      </c>
      <c r="R46" s="30" t="str">
        <f aca="false">CONCATENATE($B46,$E46)</f>
        <v>Portugal</v>
      </c>
      <c r="S46" s="30" t="str">
        <f aca="false">CONCATENATE($C46,$E46)</f>
        <v>Portugal</v>
      </c>
    </row>
    <row r="47" customFormat="false" ht="12.75" hidden="false" customHeight="false" outlineLevel="0" collapsed="false">
      <c r="A47" s="26" t="n">
        <v>26</v>
      </c>
      <c r="B47" s="26" t="s">
        <v>106</v>
      </c>
      <c r="C47" s="26" t="s">
        <v>107</v>
      </c>
      <c r="D47" s="27" t="n">
        <v>0</v>
      </c>
      <c r="E47" s="28"/>
      <c r="F47" s="29" t="s">
        <v>76</v>
      </c>
      <c r="G47" s="29" t="s">
        <v>76</v>
      </c>
      <c r="H47" s="29" t="s">
        <v>76</v>
      </c>
      <c r="I47" s="29" t="e">
        <f aca="false">M47-L47</f>
        <v>#VALUE!</v>
      </c>
      <c r="J47" s="29" t="e">
        <f aca="false">O47-N47</f>
        <v>#VALUE!</v>
      </c>
      <c r="K47" s="29" t="e">
        <f aca="false">Q47-P47</f>
        <v>#VALUE!</v>
      </c>
      <c r="L47" s="29" t="s">
        <v>76</v>
      </c>
      <c r="M47" s="29" t="s">
        <v>76</v>
      </c>
      <c r="N47" s="29" t="s">
        <v>76</v>
      </c>
      <c r="O47" s="29" t="s">
        <v>76</v>
      </c>
      <c r="P47" s="29" t="s">
        <v>76</v>
      </c>
      <c r="Q47" s="29" t="s">
        <v>76</v>
      </c>
      <c r="R47" s="30" t="str">
        <f aca="false">CONCATENATE($B47,$E47)</f>
        <v>Sweden</v>
      </c>
      <c r="S47" s="30" t="str">
        <f aca="false">CONCATENATE($C47,$E47)</f>
        <v>Suède</v>
      </c>
    </row>
    <row r="48" customFormat="false" ht="12.75" hidden="false" customHeight="false" outlineLevel="0" collapsed="false">
      <c r="A48" s="26" t="n">
        <v>28</v>
      </c>
      <c r="B48" s="26" t="s">
        <v>108</v>
      </c>
      <c r="C48" s="26" t="s">
        <v>109</v>
      </c>
      <c r="D48" s="27" t="n">
        <v>0</v>
      </c>
      <c r="E48" s="28"/>
      <c r="F48" s="29" t="s">
        <v>76</v>
      </c>
      <c r="G48" s="29" t="s">
        <v>76</v>
      </c>
      <c r="H48" s="29" t="s">
        <v>76</v>
      </c>
      <c r="I48" s="29" t="e">
        <f aca="false">M48-L48</f>
        <v>#VALUE!</v>
      </c>
      <c r="J48" s="29" t="e">
        <f aca="false">O48-N48</f>
        <v>#VALUE!</v>
      </c>
      <c r="K48" s="29" t="e">
        <f aca="false">Q48-P48</f>
        <v>#VALUE!</v>
      </c>
      <c r="L48" s="29" t="s">
        <v>76</v>
      </c>
      <c r="M48" s="29" t="s">
        <v>76</v>
      </c>
      <c r="N48" s="29" t="s">
        <v>76</v>
      </c>
      <c r="O48" s="29" t="s">
        <v>76</v>
      </c>
      <c r="P48" s="29" t="s">
        <v>76</v>
      </c>
      <c r="Q48" s="29" t="s">
        <v>76</v>
      </c>
      <c r="R48" s="30" t="str">
        <f aca="false">CONCATENATE($B48,$E48)</f>
        <v>Turkey</v>
      </c>
      <c r="S48" s="30" t="str">
        <f aca="false">CONCATENATE($C48,$E48)</f>
        <v>Turquie</v>
      </c>
    </row>
    <row r="49" customFormat="false" ht="12.75" hidden="false" customHeight="false" outlineLevel="0" collapsed="false">
      <c r="A49" s="26" t="n">
        <v>10</v>
      </c>
      <c r="B49" s="26" t="s">
        <v>110</v>
      </c>
      <c r="C49" s="26" t="s">
        <v>111</v>
      </c>
      <c r="D49" s="27" t="n">
        <v>0</v>
      </c>
      <c r="E49" s="28"/>
      <c r="F49" s="29" t="s">
        <v>76</v>
      </c>
      <c r="G49" s="29" t="s">
        <v>76</v>
      </c>
      <c r="H49" s="29" t="s">
        <v>76</v>
      </c>
      <c r="I49" s="29" t="e">
        <f aca="false">M49-L49</f>
        <v>#VALUE!</v>
      </c>
      <c r="J49" s="29" t="e">
        <f aca="false">O49-N49</f>
        <v>#VALUE!</v>
      </c>
      <c r="K49" s="29" t="e">
        <f aca="false">Q49-P49</f>
        <v>#VALUE!</v>
      </c>
      <c r="L49" s="29" t="s">
        <v>76</v>
      </c>
      <c r="M49" s="29" t="s">
        <v>76</v>
      </c>
      <c r="N49" s="29" t="s">
        <v>76</v>
      </c>
      <c r="O49" s="29" t="s">
        <v>76</v>
      </c>
      <c r="P49" s="29" t="s">
        <v>76</v>
      </c>
      <c r="Q49" s="29" t="s">
        <v>76</v>
      </c>
      <c r="R49" s="30" t="str">
        <f aca="false">CONCATENATE($B49,$E49)</f>
        <v>Greece</v>
      </c>
      <c r="S49" s="30" t="str">
        <f aca="false">CONCATENATE($C49,$E49)</f>
        <v>Grèce</v>
      </c>
    </row>
    <row r="50" customFormat="false" ht="12.75" hidden="false" customHeight="false" outlineLevel="0" collapsed="false">
      <c r="A50" s="26" t="n">
        <v>39</v>
      </c>
      <c r="B50" s="26" t="s">
        <v>112</v>
      </c>
      <c r="C50" s="26" t="s">
        <v>113</v>
      </c>
      <c r="D50" s="27" t="n">
        <v>0</v>
      </c>
      <c r="E50" s="28"/>
      <c r="F50" s="29" t="s">
        <v>76</v>
      </c>
      <c r="G50" s="29" t="s">
        <v>76</v>
      </c>
      <c r="H50" s="29" t="s">
        <v>76</v>
      </c>
      <c r="I50" s="29" t="e">
        <f aca="false">M50-L50</f>
        <v>#VALUE!</v>
      </c>
      <c r="J50" s="29" t="e">
        <f aca="false">O50-N50</f>
        <v>#VALUE!</v>
      </c>
      <c r="K50" s="29" t="e">
        <f aca="false">Q50-P50</f>
        <v>#VALUE!</v>
      </c>
      <c r="L50" s="29" t="s">
        <v>76</v>
      </c>
      <c r="M50" s="29" t="n">
        <v>3.02</v>
      </c>
      <c r="N50" s="29" t="s">
        <v>76</v>
      </c>
      <c r="O50" s="29" t="n">
        <v>30.4</v>
      </c>
      <c r="P50" s="29" t="s">
        <v>76</v>
      </c>
      <c r="Q50" s="29" t="n">
        <v>66.58</v>
      </c>
      <c r="R50" s="30" t="str">
        <f aca="false">CONCATENATE($B50,$E50)</f>
        <v>Russian Federation</v>
      </c>
      <c r="S50" s="30" t="str">
        <f aca="false">CONCATENATE($C50,$E50)</f>
        <v>Fédération de Russie</v>
      </c>
    </row>
    <row r="51" customFormat="false" ht="12.75" hidden="false" customHeight="false" outlineLevel="0" collapsed="false">
      <c r="A51" s="26" t="n">
        <v>6</v>
      </c>
      <c r="B51" s="26" t="s">
        <v>114</v>
      </c>
      <c r="C51" s="26" t="s">
        <v>115</v>
      </c>
      <c r="D51" s="27" t="n">
        <v>2</v>
      </c>
      <c r="E51" s="28" t="n">
        <v>1</v>
      </c>
      <c r="F51" s="29" t="s">
        <v>76</v>
      </c>
      <c r="G51" s="29" t="s">
        <v>76</v>
      </c>
      <c r="H51" s="29" t="s">
        <v>76</v>
      </c>
      <c r="I51" s="29" t="e">
        <f aca="false">M51-L51</f>
        <v>#VALUE!</v>
      </c>
      <c r="J51" s="29" t="e">
        <f aca="false">O51-N51</f>
        <v>#VALUE!</v>
      </c>
      <c r="K51" s="29" t="e">
        <f aca="false">Q51-P51</f>
        <v>#VALUE!</v>
      </c>
      <c r="L51" s="29" t="s">
        <v>76</v>
      </c>
      <c r="M51" s="29" t="n">
        <v>42.4346207178093</v>
      </c>
      <c r="N51" s="29" t="s">
        <v>76</v>
      </c>
      <c r="O51" s="29" t="n">
        <v>0</v>
      </c>
      <c r="P51" s="29" t="s">
        <v>76</v>
      </c>
      <c r="Q51" s="29" t="n">
        <v>57.5607754488812</v>
      </c>
      <c r="R51" s="30" t="str">
        <f aca="false">CONCATENATE($B51,$E51)</f>
        <v>Denmark1</v>
      </c>
      <c r="S51" s="30" t="str">
        <f aca="false">CONCATENATE($C51,$E51)</f>
        <v>Danemark1</v>
      </c>
    </row>
    <row r="52" customFormat="false" ht="12.75" hidden="false" customHeight="false" outlineLevel="0" collapsed="false">
      <c r="A52" s="36" t="s">
        <v>116</v>
      </c>
      <c r="B52" s="14"/>
      <c r="C52" s="14"/>
      <c r="D52" s="14"/>
      <c r="E52" s="37"/>
      <c r="F52" s="37"/>
      <c r="G52" s="37"/>
      <c r="H52" s="37"/>
      <c r="I52" s="37"/>
      <c r="J52" s="37"/>
      <c r="K52" s="37"/>
      <c r="L52" s="37"/>
      <c r="M52" s="37"/>
      <c r="N52" s="37"/>
      <c r="O52" s="37"/>
      <c r="P52" s="37"/>
      <c r="Q52" s="37"/>
      <c r="R52" s="37"/>
      <c r="S52" s="37"/>
    </row>
    <row r="53" customFormat="false" ht="78" hidden="false" customHeight="true" outlineLevel="0" collapsed="false">
      <c r="A53" s="38" t="s">
        <v>117</v>
      </c>
      <c r="B53" s="38"/>
      <c r="C53" s="38"/>
      <c r="D53" s="38"/>
      <c r="E53" s="38"/>
      <c r="F53" s="38"/>
      <c r="G53" s="38"/>
      <c r="H53" s="38"/>
      <c r="I53" s="38"/>
      <c r="J53" s="38"/>
      <c r="K53" s="38"/>
      <c r="L53" s="38"/>
      <c r="M53" s="38"/>
      <c r="N53" s="38"/>
      <c r="O53" s="38"/>
      <c r="P53" s="38"/>
      <c r="Q53" s="38"/>
      <c r="R53" s="38"/>
      <c r="S53" s="38"/>
    </row>
  </sheetData>
  <mergeCells count="9">
    <mergeCell ref="A4:S4"/>
    <mergeCell ref="U4:AC4"/>
    <mergeCell ref="A6:S6"/>
    <mergeCell ref="U6:AC6"/>
    <mergeCell ref="A8:S8"/>
    <mergeCell ref="U8:AC8"/>
    <mergeCell ref="F10:K10"/>
    <mergeCell ref="F12:K12"/>
    <mergeCell ref="A53:S53"/>
  </mergeCells>
  <hyperlinks>
    <hyperlink ref="A1" r:id="rId1" display="Education at a Glance 2011: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9" width="9.14"/>
  </cols>
  <sheetData>
    <row r="1" customFormat="false" ht="12.75" hidden="false" customHeight="false" outlineLevel="0" collapsed="false">
      <c r="A1" s="40" t="s">
        <v>0</v>
      </c>
    </row>
    <row r="2" customFormat="false" ht="12.75" hidden="false" customHeight="false" outlineLevel="0" collapsed="false">
      <c r="A2" s="41" t="s">
        <v>1</v>
      </c>
      <c r="B2" s="39" t="s">
        <v>2</v>
      </c>
    </row>
    <row r="3" customFormat="false" ht="12.75" hidden="false" customHeight="false" outlineLevel="0" collapsed="false">
      <c r="A3" s="41" t="s">
        <v>3</v>
      </c>
    </row>
    <row r="4" customFormat="false" ht="12.75" hidden="false" customHeight="false" outlineLevel="0" collapsed="false">
      <c r="A4" s="42"/>
      <c r="B4" s="42"/>
      <c r="C4" s="42"/>
      <c r="D4" s="42"/>
      <c r="E4" s="42"/>
      <c r="F4" s="42"/>
      <c r="G4" s="42"/>
      <c r="H4" s="42"/>
      <c r="I4" s="42"/>
      <c r="J4" s="42"/>
      <c r="K4" s="42"/>
    </row>
    <row r="5" customFormat="false" ht="12.75" hidden="false" customHeight="false" outlineLevel="0" collapsed="false">
      <c r="A5" s="42"/>
      <c r="B5" s="42"/>
      <c r="C5" s="42"/>
      <c r="D5" s="42"/>
      <c r="E5" s="42"/>
      <c r="F5" s="42"/>
      <c r="G5" s="42"/>
      <c r="H5" s="42"/>
      <c r="I5" s="42"/>
      <c r="J5" s="42"/>
      <c r="K5" s="42"/>
    </row>
    <row r="6" customFormat="false" ht="12.75" hidden="false" customHeight="false" outlineLevel="0" collapsed="false">
      <c r="A6" s="42"/>
      <c r="B6" s="42"/>
      <c r="C6" s="42"/>
      <c r="D6" s="42"/>
      <c r="E6" s="42"/>
      <c r="F6" s="42"/>
      <c r="G6" s="42"/>
      <c r="H6" s="42"/>
      <c r="I6" s="42"/>
      <c r="J6" s="42"/>
      <c r="K6" s="42"/>
    </row>
    <row r="7" customFormat="false" ht="12.75" hidden="false" customHeight="false" outlineLevel="0" collapsed="false">
      <c r="A7" s="42"/>
      <c r="B7" s="42"/>
      <c r="C7" s="42"/>
      <c r="D7" s="42"/>
      <c r="E7" s="42"/>
      <c r="F7" s="42"/>
      <c r="G7" s="42"/>
      <c r="H7" s="42"/>
      <c r="I7" s="42"/>
      <c r="J7" s="42"/>
      <c r="K7" s="42"/>
    </row>
    <row r="8" customFormat="false" ht="12.75" hidden="false" customHeight="false" outlineLevel="0" collapsed="false">
      <c r="A8" s="42"/>
      <c r="B8" s="42"/>
      <c r="C8" s="42"/>
      <c r="D8" s="42"/>
      <c r="E8" s="42"/>
      <c r="F8" s="42"/>
      <c r="G8" s="42"/>
      <c r="H8" s="42"/>
      <c r="I8" s="42"/>
      <c r="J8" s="42"/>
      <c r="K8" s="42"/>
    </row>
    <row r="9" customFormat="false" ht="12.75" hidden="false" customHeight="false" outlineLevel="0" collapsed="false">
      <c r="A9" s="42"/>
      <c r="B9" s="42"/>
      <c r="C9" s="42"/>
      <c r="D9" s="42"/>
      <c r="E9" s="42"/>
      <c r="F9" s="42"/>
      <c r="G9" s="42"/>
      <c r="H9" s="42"/>
      <c r="I9" s="42"/>
      <c r="J9" s="42"/>
      <c r="K9" s="42"/>
    </row>
    <row r="10" customFormat="false" ht="12.75" hidden="false" customHeight="false" outlineLevel="0" collapsed="false">
      <c r="A10" s="42"/>
      <c r="B10" s="42"/>
      <c r="C10" s="42"/>
      <c r="D10" s="42"/>
      <c r="E10" s="42"/>
      <c r="F10" s="42"/>
      <c r="G10" s="42"/>
      <c r="H10" s="42"/>
      <c r="I10" s="42"/>
      <c r="J10" s="42"/>
      <c r="K10" s="42"/>
    </row>
    <row r="11" customFormat="false" ht="12.75" hidden="false" customHeight="false" outlineLevel="0" collapsed="false">
      <c r="A11" s="42"/>
      <c r="B11" s="42"/>
      <c r="C11" s="42"/>
      <c r="D11" s="42"/>
      <c r="E11" s="42"/>
      <c r="F11" s="42"/>
      <c r="G11" s="42"/>
      <c r="H11" s="42"/>
      <c r="I11" s="42"/>
      <c r="J11" s="42"/>
      <c r="K11" s="42"/>
    </row>
    <row r="12" customFormat="false" ht="12.75" hidden="false" customHeight="false" outlineLevel="0" collapsed="false">
      <c r="A12" s="42"/>
      <c r="B12" s="42"/>
      <c r="C12" s="42"/>
      <c r="D12" s="42"/>
      <c r="E12" s="42"/>
      <c r="F12" s="42"/>
      <c r="G12" s="42"/>
      <c r="H12" s="42"/>
      <c r="I12" s="42"/>
      <c r="J12" s="42"/>
      <c r="K12" s="42"/>
    </row>
    <row r="13" customFormat="false" ht="12.75" hidden="false" customHeight="false" outlineLevel="0" collapsed="false">
      <c r="A13" s="42"/>
      <c r="B13" s="42"/>
      <c r="C13" s="42"/>
      <c r="D13" s="42"/>
      <c r="E13" s="42"/>
      <c r="F13" s="42"/>
      <c r="G13" s="42"/>
      <c r="H13" s="42"/>
      <c r="I13" s="42"/>
      <c r="J13" s="42"/>
      <c r="K13" s="42"/>
    </row>
    <row r="14" customFormat="false" ht="12.75" hidden="false" customHeight="false" outlineLevel="0" collapsed="false">
      <c r="A14" s="42"/>
      <c r="B14" s="42"/>
      <c r="C14" s="42"/>
      <c r="D14" s="42"/>
      <c r="E14" s="42"/>
      <c r="F14" s="42"/>
      <c r="G14" s="42"/>
      <c r="H14" s="42"/>
      <c r="I14" s="42"/>
      <c r="J14" s="42"/>
      <c r="K14" s="42"/>
    </row>
    <row r="15" customFormat="false" ht="12.75" hidden="false" customHeight="false" outlineLevel="0" collapsed="false">
      <c r="A15" s="42"/>
      <c r="B15" s="42"/>
      <c r="C15" s="42"/>
      <c r="D15" s="42"/>
      <c r="E15" s="42"/>
      <c r="F15" s="42"/>
      <c r="G15" s="42"/>
      <c r="H15" s="42"/>
      <c r="I15" s="42"/>
      <c r="J15" s="42"/>
      <c r="K15" s="42"/>
    </row>
    <row r="16" customFormat="false" ht="12.75" hidden="false" customHeight="false" outlineLevel="0" collapsed="false">
      <c r="A16" s="42"/>
      <c r="B16" s="42"/>
      <c r="C16" s="42"/>
      <c r="D16" s="42"/>
      <c r="E16" s="42"/>
      <c r="F16" s="42"/>
      <c r="G16" s="42"/>
      <c r="H16" s="42"/>
      <c r="I16" s="42"/>
      <c r="J16" s="42"/>
      <c r="K16" s="42"/>
    </row>
    <row r="17" customFormat="false" ht="12.75" hidden="false" customHeight="false" outlineLevel="0" collapsed="false">
      <c r="A17" s="42"/>
      <c r="B17" s="42"/>
      <c r="C17" s="42"/>
      <c r="D17" s="42"/>
      <c r="E17" s="42"/>
      <c r="F17" s="42"/>
      <c r="G17" s="42"/>
      <c r="H17" s="42"/>
      <c r="I17" s="42"/>
      <c r="J17" s="42"/>
      <c r="K17" s="42"/>
    </row>
    <row r="18" customFormat="false" ht="12.75" hidden="false" customHeight="false" outlineLevel="0" collapsed="false">
      <c r="A18" s="42"/>
      <c r="B18" s="42"/>
      <c r="C18" s="42"/>
      <c r="D18" s="42"/>
      <c r="E18" s="42"/>
      <c r="F18" s="42"/>
      <c r="G18" s="42"/>
      <c r="H18" s="42"/>
      <c r="I18" s="42"/>
      <c r="J18" s="42"/>
      <c r="K18" s="42"/>
    </row>
    <row r="19" customFormat="false" ht="12.75" hidden="false" customHeight="false" outlineLevel="0" collapsed="false">
      <c r="A19" s="42"/>
      <c r="B19" s="42"/>
      <c r="C19" s="42"/>
      <c r="D19" s="42"/>
      <c r="E19" s="42"/>
      <c r="F19" s="42"/>
      <c r="G19" s="42"/>
      <c r="H19" s="42"/>
      <c r="I19" s="42"/>
      <c r="J19" s="42"/>
      <c r="K19" s="42"/>
    </row>
    <row r="20" customFormat="false" ht="12.75" hidden="false" customHeight="false" outlineLevel="0" collapsed="false">
      <c r="A20" s="42"/>
      <c r="B20" s="42"/>
      <c r="C20" s="42"/>
      <c r="D20" s="42"/>
      <c r="E20" s="42"/>
      <c r="F20" s="42"/>
      <c r="G20" s="42"/>
      <c r="H20" s="42"/>
      <c r="I20" s="42"/>
      <c r="J20" s="42"/>
      <c r="K20" s="42"/>
    </row>
    <row r="21" customFormat="false" ht="12.75" hidden="false" customHeight="false" outlineLevel="0" collapsed="false">
      <c r="A21" s="42"/>
      <c r="B21" s="42"/>
      <c r="C21" s="42"/>
      <c r="D21" s="42"/>
      <c r="E21" s="42"/>
      <c r="F21" s="42"/>
      <c r="G21" s="42"/>
      <c r="H21" s="42"/>
      <c r="I21" s="42"/>
      <c r="J21" s="42"/>
      <c r="K21" s="42"/>
    </row>
    <row r="22" customFormat="false" ht="12.75" hidden="false" customHeight="false" outlineLevel="0" collapsed="false">
      <c r="A22" s="42"/>
      <c r="B22" s="42"/>
      <c r="C22" s="42"/>
      <c r="D22" s="42"/>
      <c r="E22" s="42"/>
      <c r="F22" s="42"/>
      <c r="G22" s="42"/>
      <c r="H22" s="42"/>
      <c r="I22" s="42"/>
      <c r="J22" s="42"/>
      <c r="K22" s="42"/>
    </row>
    <row r="23" customFormat="false" ht="12.75" hidden="false" customHeight="false" outlineLevel="0" collapsed="false">
      <c r="A23" s="42"/>
      <c r="B23" s="42"/>
      <c r="C23" s="42"/>
      <c r="D23" s="42"/>
      <c r="E23" s="42"/>
      <c r="F23" s="42"/>
      <c r="G23" s="42"/>
      <c r="H23" s="42"/>
      <c r="I23" s="42"/>
      <c r="J23" s="42"/>
      <c r="K23" s="42"/>
    </row>
    <row r="24" customFormat="false" ht="12.75" hidden="false" customHeight="false" outlineLevel="0" collapsed="false">
      <c r="A24" s="42"/>
      <c r="B24" s="42"/>
      <c r="C24" s="42"/>
      <c r="D24" s="42"/>
      <c r="E24" s="42"/>
      <c r="F24" s="42"/>
      <c r="G24" s="42"/>
      <c r="H24" s="42"/>
      <c r="I24" s="42"/>
      <c r="J24" s="42"/>
      <c r="K24" s="42"/>
    </row>
    <row r="25" customFormat="false" ht="12.75" hidden="false" customHeight="false" outlineLevel="0" collapsed="false">
      <c r="A25" s="42"/>
      <c r="B25" s="42"/>
      <c r="C25" s="42"/>
      <c r="D25" s="42"/>
      <c r="E25" s="42"/>
      <c r="F25" s="42"/>
      <c r="G25" s="42"/>
      <c r="H25" s="42"/>
      <c r="I25" s="42"/>
      <c r="J25" s="42"/>
      <c r="K25" s="42"/>
    </row>
    <row r="26" customFormat="false" ht="12.75" hidden="false" customHeight="false" outlineLevel="0" collapsed="false">
      <c r="A26" s="42"/>
      <c r="B26" s="42"/>
      <c r="C26" s="42"/>
      <c r="D26" s="42"/>
      <c r="E26" s="42"/>
      <c r="F26" s="42"/>
      <c r="G26" s="42"/>
      <c r="H26" s="42"/>
      <c r="I26" s="42"/>
      <c r="J26" s="42"/>
      <c r="K26" s="42"/>
    </row>
    <row r="27" customFormat="false" ht="12.75" hidden="false" customHeight="false" outlineLevel="0" collapsed="false">
      <c r="A27" s="42"/>
      <c r="B27" s="42"/>
      <c r="C27" s="42"/>
      <c r="D27" s="42"/>
      <c r="E27" s="42"/>
      <c r="F27" s="42"/>
      <c r="G27" s="42"/>
      <c r="H27" s="42"/>
      <c r="I27" s="42"/>
      <c r="J27" s="42"/>
      <c r="K27" s="42"/>
    </row>
    <row r="28" customFormat="false" ht="12.75" hidden="false" customHeight="false" outlineLevel="0" collapsed="false">
      <c r="A28" s="42"/>
      <c r="B28" s="42"/>
      <c r="C28" s="42"/>
      <c r="D28" s="42"/>
      <c r="E28" s="42"/>
      <c r="F28" s="42"/>
      <c r="G28" s="42"/>
      <c r="H28" s="42"/>
      <c r="I28" s="42"/>
      <c r="J28" s="42"/>
      <c r="K28" s="42"/>
    </row>
    <row r="29" customFormat="false" ht="12.75" hidden="false" customHeight="false" outlineLevel="0" collapsed="false">
      <c r="A29" s="42"/>
      <c r="B29" s="42"/>
      <c r="C29" s="42"/>
      <c r="D29" s="42"/>
      <c r="E29" s="42"/>
      <c r="F29" s="42"/>
      <c r="G29" s="42"/>
      <c r="H29" s="42"/>
      <c r="I29" s="42"/>
      <c r="J29" s="42"/>
      <c r="K29" s="42"/>
    </row>
    <row r="30" customFormat="false" ht="12.75" hidden="false" customHeight="false" outlineLevel="0" collapsed="false">
      <c r="A30" s="42"/>
      <c r="B30" s="42"/>
      <c r="C30" s="42"/>
      <c r="D30" s="42"/>
      <c r="E30" s="42"/>
      <c r="F30" s="42"/>
      <c r="G30" s="42"/>
      <c r="H30" s="42"/>
      <c r="I30" s="42"/>
      <c r="J30" s="42"/>
      <c r="K30" s="42"/>
    </row>
    <row r="31" customFormat="false" ht="12.75" hidden="false" customHeight="false" outlineLevel="0" collapsed="false">
      <c r="A31" s="42"/>
      <c r="B31" s="42"/>
      <c r="C31" s="42"/>
      <c r="D31" s="42"/>
      <c r="E31" s="42"/>
      <c r="F31" s="42"/>
      <c r="G31" s="42"/>
      <c r="H31" s="42"/>
      <c r="I31" s="42"/>
      <c r="J31" s="42"/>
      <c r="K31" s="42"/>
    </row>
    <row r="32" customFormat="false" ht="12.75" hidden="false" customHeight="false" outlineLevel="0" collapsed="false">
      <c r="A32" s="42"/>
      <c r="B32" s="42"/>
      <c r="C32" s="42"/>
      <c r="D32" s="42"/>
      <c r="E32" s="42"/>
      <c r="F32" s="42"/>
      <c r="G32" s="42"/>
      <c r="H32" s="42"/>
      <c r="I32" s="42"/>
      <c r="J32" s="42"/>
      <c r="K32" s="42"/>
    </row>
    <row r="33" customFormat="false" ht="12.75" hidden="false" customHeight="false" outlineLevel="0" collapsed="false">
      <c r="A33" s="42"/>
      <c r="B33" s="42"/>
      <c r="C33" s="42"/>
      <c r="D33" s="42"/>
      <c r="E33" s="42"/>
      <c r="F33" s="42"/>
      <c r="G33" s="42"/>
      <c r="H33" s="42"/>
      <c r="I33" s="42"/>
      <c r="J33" s="42"/>
      <c r="K33" s="42"/>
    </row>
    <row r="34" customFormat="false" ht="12.75" hidden="false" customHeight="false" outlineLevel="0" collapsed="false">
      <c r="A34" s="42"/>
      <c r="B34" s="42"/>
      <c r="C34" s="42"/>
      <c r="D34" s="42"/>
      <c r="E34" s="42"/>
      <c r="F34" s="42"/>
      <c r="G34" s="42"/>
      <c r="H34" s="42"/>
      <c r="I34" s="42"/>
      <c r="J34" s="42"/>
      <c r="K34" s="42"/>
    </row>
    <row r="35" customFormat="false" ht="12.75" hidden="false" customHeight="false" outlineLevel="0" collapsed="false">
      <c r="A35" s="42"/>
      <c r="B35" s="42"/>
      <c r="C35" s="42"/>
      <c r="D35" s="42"/>
      <c r="E35" s="42"/>
      <c r="F35" s="42"/>
      <c r="G35" s="42"/>
      <c r="H35" s="42"/>
      <c r="I35" s="42"/>
      <c r="J35" s="42"/>
      <c r="K35" s="42"/>
    </row>
    <row r="36" customFormat="false" ht="12.75" hidden="false" customHeight="false" outlineLevel="0" collapsed="false">
      <c r="A36" s="42"/>
      <c r="B36" s="42"/>
      <c r="C36" s="42"/>
      <c r="D36" s="42"/>
      <c r="E36" s="42"/>
      <c r="F36" s="42"/>
      <c r="G36" s="42"/>
      <c r="H36" s="42"/>
      <c r="I36" s="42"/>
      <c r="J36" s="42"/>
      <c r="K36" s="42"/>
    </row>
    <row r="37" customFormat="false" ht="12.75" hidden="false" customHeight="false" outlineLevel="0" collapsed="false">
      <c r="A37" s="42"/>
      <c r="B37" s="42"/>
      <c r="C37" s="42"/>
      <c r="D37" s="42"/>
      <c r="E37" s="42"/>
      <c r="F37" s="42"/>
      <c r="G37" s="42"/>
      <c r="H37" s="42"/>
      <c r="I37" s="42"/>
      <c r="J37" s="42"/>
      <c r="K37" s="42"/>
    </row>
    <row r="38" customFormat="false" ht="12.75" hidden="false" customHeight="false" outlineLevel="0" collapsed="false">
      <c r="A38" s="42"/>
      <c r="B38" s="42"/>
      <c r="C38" s="42"/>
      <c r="D38" s="42"/>
      <c r="E38" s="42"/>
      <c r="F38" s="42"/>
      <c r="G38" s="42"/>
      <c r="H38" s="42"/>
      <c r="I38" s="42"/>
      <c r="J38" s="42"/>
      <c r="K38" s="42"/>
    </row>
    <row r="39" customFormat="false" ht="12.75" hidden="false" customHeight="false" outlineLevel="0" collapsed="false">
      <c r="A39" s="42"/>
      <c r="B39" s="42"/>
      <c r="C39" s="42"/>
      <c r="D39" s="42"/>
      <c r="E39" s="42"/>
      <c r="F39" s="42"/>
      <c r="G39" s="42"/>
      <c r="H39" s="42"/>
      <c r="I39" s="42"/>
      <c r="J39" s="42"/>
      <c r="K39" s="42"/>
    </row>
    <row r="40" customFormat="false" ht="12.75" hidden="false" customHeight="false" outlineLevel="0" collapsed="false">
      <c r="A40" s="42"/>
      <c r="B40" s="42"/>
      <c r="C40" s="42"/>
      <c r="D40" s="42"/>
      <c r="E40" s="42"/>
      <c r="F40" s="42"/>
      <c r="G40" s="42"/>
      <c r="H40" s="42"/>
      <c r="I40" s="42"/>
      <c r="J40" s="42"/>
      <c r="K40" s="42"/>
    </row>
    <row r="41" customFormat="false" ht="12.75" hidden="false" customHeight="false" outlineLevel="0" collapsed="false">
      <c r="A41" s="42"/>
      <c r="B41" s="42"/>
      <c r="C41" s="42"/>
      <c r="D41" s="42"/>
      <c r="E41" s="42"/>
      <c r="F41" s="42"/>
      <c r="G41" s="42"/>
      <c r="H41" s="42"/>
      <c r="I41" s="42"/>
      <c r="J41" s="42"/>
      <c r="K41" s="42"/>
    </row>
    <row r="42" customFormat="false" ht="12.75" hidden="false" customHeight="false" outlineLevel="0" collapsed="false">
      <c r="A42" s="42"/>
      <c r="B42" s="42"/>
      <c r="C42" s="42"/>
      <c r="D42" s="42"/>
      <c r="E42" s="42"/>
      <c r="F42" s="42"/>
      <c r="G42" s="42"/>
      <c r="H42" s="42"/>
      <c r="I42" s="42"/>
      <c r="J42" s="42"/>
      <c r="K42" s="42"/>
    </row>
    <row r="43" customFormat="false" ht="12.75" hidden="false" customHeight="false" outlineLevel="0" collapsed="false">
      <c r="A43" s="42"/>
      <c r="B43" s="42"/>
      <c r="C43" s="42"/>
      <c r="D43" s="42"/>
      <c r="E43" s="42"/>
      <c r="F43" s="42"/>
      <c r="G43" s="42"/>
      <c r="H43" s="42"/>
      <c r="I43" s="42"/>
      <c r="J43" s="42"/>
      <c r="K43" s="42"/>
    </row>
    <row r="44" customFormat="false" ht="12.75" hidden="false" customHeight="false" outlineLevel="0" collapsed="false">
      <c r="A44" s="42"/>
      <c r="B44" s="42"/>
      <c r="C44" s="42"/>
      <c r="D44" s="42"/>
      <c r="E44" s="42"/>
      <c r="F44" s="42"/>
      <c r="G44" s="42"/>
      <c r="H44" s="42"/>
      <c r="I44" s="42"/>
      <c r="J44" s="42"/>
      <c r="K44" s="42"/>
    </row>
    <row r="45" customFormat="false" ht="12.75" hidden="false" customHeight="false" outlineLevel="0" collapsed="false">
      <c r="A45" s="42"/>
      <c r="B45" s="42"/>
      <c r="C45" s="42"/>
      <c r="D45" s="42"/>
      <c r="E45" s="42"/>
      <c r="F45" s="42"/>
      <c r="G45" s="42"/>
      <c r="H45" s="42"/>
      <c r="I45" s="42"/>
      <c r="J45" s="42"/>
      <c r="K45" s="42"/>
    </row>
    <row r="46" customFormat="false" ht="12.75" hidden="false" customHeight="false" outlineLevel="0" collapsed="false">
      <c r="A46" s="42"/>
      <c r="B46" s="42"/>
      <c r="C46" s="42"/>
      <c r="D46" s="42"/>
      <c r="E46" s="42"/>
      <c r="F46" s="42"/>
      <c r="G46" s="42"/>
      <c r="H46" s="42"/>
      <c r="I46" s="42"/>
      <c r="J46" s="42"/>
      <c r="K46" s="42"/>
    </row>
    <row r="47" customFormat="false" ht="12.75" hidden="false" customHeight="false" outlineLevel="0" collapsed="false">
      <c r="A47" s="42"/>
      <c r="B47" s="42"/>
      <c r="C47" s="42"/>
      <c r="D47" s="42"/>
      <c r="E47" s="42"/>
      <c r="F47" s="42"/>
      <c r="G47" s="42"/>
      <c r="H47" s="42"/>
      <c r="I47" s="42"/>
      <c r="J47" s="42"/>
      <c r="K47" s="42"/>
    </row>
    <row r="48" customFormat="false" ht="12.75" hidden="false" customHeight="false" outlineLevel="0" collapsed="false">
      <c r="A48" s="42"/>
      <c r="B48" s="42"/>
      <c r="C48" s="42"/>
      <c r="D48" s="42"/>
      <c r="E48" s="42"/>
      <c r="F48" s="42"/>
      <c r="G48" s="42"/>
      <c r="H48" s="42"/>
      <c r="I48" s="42"/>
      <c r="J48" s="42"/>
      <c r="K48" s="42"/>
    </row>
    <row r="49" customFormat="false" ht="12.75" hidden="false" customHeight="false" outlineLevel="0" collapsed="false">
      <c r="A49" s="42"/>
      <c r="B49" s="42"/>
      <c r="C49" s="42"/>
      <c r="D49" s="42"/>
      <c r="E49" s="42"/>
      <c r="F49" s="42"/>
      <c r="G49" s="42"/>
      <c r="H49" s="42"/>
      <c r="I49" s="42"/>
      <c r="J49" s="42"/>
      <c r="K49" s="42"/>
    </row>
    <row r="50" customFormat="false" ht="12.75" hidden="false" customHeight="false" outlineLevel="0" collapsed="false">
      <c r="A50" s="42"/>
      <c r="B50" s="42"/>
      <c r="C50" s="42"/>
      <c r="D50" s="42"/>
      <c r="E50" s="42"/>
      <c r="F50" s="42"/>
      <c r="G50" s="42"/>
      <c r="H50" s="42"/>
      <c r="I50" s="42"/>
      <c r="J50" s="42"/>
      <c r="K50" s="42"/>
    </row>
    <row r="51" customFormat="false" ht="12.75" hidden="false" customHeight="false" outlineLevel="0" collapsed="false">
      <c r="A51" s="42"/>
      <c r="B51" s="42"/>
      <c r="C51" s="42"/>
      <c r="D51" s="42"/>
      <c r="E51" s="42"/>
      <c r="F51" s="42"/>
      <c r="G51" s="42"/>
      <c r="H51" s="42"/>
      <c r="I51" s="42"/>
      <c r="J51" s="42"/>
      <c r="K51" s="42"/>
    </row>
    <row r="52" customFormat="false" ht="12.75" hidden="false" customHeight="false" outlineLevel="0" collapsed="false">
      <c r="A52" s="42"/>
      <c r="B52" s="42"/>
      <c r="C52" s="42"/>
      <c r="D52" s="42"/>
      <c r="E52" s="42"/>
      <c r="F52" s="42"/>
      <c r="G52" s="42"/>
      <c r="H52" s="42"/>
      <c r="I52" s="42"/>
      <c r="J52" s="42"/>
      <c r="K52" s="42"/>
    </row>
    <row r="53" customFormat="false" ht="12.75" hidden="false" customHeight="false" outlineLevel="0" collapsed="false">
      <c r="A53" s="42"/>
      <c r="B53" s="42"/>
      <c r="C53" s="42"/>
      <c r="D53" s="42"/>
      <c r="E53" s="42"/>
      <c r="F53" s="42"/>
      <c r="G53" s="42"/>
      <c r="H53" s="42"/>
      <c r="I53" s="42"/>
      <c r="J53" s="42"/>
      <c r="K53" s="42"/>
    </row>
    <row r="54" customFormat="false" ht="12.75" hidden="false" customHeight="false" outlineLevel="0" collapsed="false">
      <c r="A54" s="42"/>
      <c r="B54" s="42"/>
      <c r="C54" s="42"/>
      <c r="D54" s="42"/>
      <c r="E54" s="42"/>
      <c r="F54" s="42"/>
      <c r="G54" s="42"/>
      <c r="H54" s="42"/>
      <c r="I54" s="42"/>
      <c r="J54" s="42"/>
      <c r="K54" s="42"/>
    </row>
    <row r="55" customFormat="false" ht="12.75" hidden="false" customHeight="false" outlineLevel="0" collapsed="false">
      <c r="A55" s="42"/>
      <c r="B55" s="42"/>
      <c r="C55" s="42"/>
      <c r="D55" s="42"/>
      <c r="E55" s="42"/>
      <c r="F55" s="42"/>
      <c r="G55" s="42"/>
      <c r="H55" s="42"/>
      <c r="I55" s="42"/>
      <c r="J55" s="42"/>
      <c r="K55" s="42"/>
    </row>
  </sheetData>
  <hyperlinks>
    <hyperlink ref="A1" r:id="rId1" display="Education at a Glance 2011: OECD Indicators - © OECD 2011"/>
  </hyperlink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3T17:03:22Z</dcterms:created>
  <dc:creator>garciadeleon_p</dc:creator>
  <dc:description/>
  <dc:language>en-US</dc:language>
  <cp:lastModifiedBy>Simmons_M</cp:lastModifiedBy>
  <dcterms:modified xsi:type="dcterms:W3CDTF">2011-08-26T12:46:17Z</dcterms:modified>
  <cp:revision>0</cp:revision>
  <dc:subject/>
  <dc:title/>
</cp:coreProperties>
</file>