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_BoxD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5">
  <si>
    <t xml:space="preserve">Regards sur l'éducation 2011 : Les indicateurs de l'OCDE - © OECD 2011</t>
  </si>
  <si>
    <t xml:space="preserve">Indicateur D2</t>
  </si>
  <si>
    <t xml:space="preserve">Graphique encadré D2.2. Taille moyenne des classes pour les cours de la langue nationale d'enseignement aux élèves de 15 ans (2009)
</t>
  </si>
  <si>
    <t xml:space="preserve">Version 1 - Last updated: 12-Sep-2011</t>
  </si>
  <si>
    <t xml:space="preserve">Chart Box D2.2. Average class size in national language-of-instruction classes for 15-year-olds (2009)
</t>
  </si>
  <si>
    <t xml:space="preserve">Les pays sont classés par ordre décroissant de la taille moyenne des classes pour les cours de la langue nationale d'enseignement. </t>
  </si>
  <si>
    <r>
      <rPr>
        <i val="true"/>
        <sz val="10"/>
        <color rgb="FF000000"/>
        <rFont val="Arial"/>
        <family val="2"/>
      </rPr>
      <t xml:space="preserve">Source :</t>
    </r>
    <r>
      <rPr>
        <sz val="10"/>
        <color rgb="FF000000"/>
        <rFont val="Arial"/>
        <family val="2"/>
      </rPr>
      <t xml:space="preserve"> OCDE. </t>
    </r>
    <r>
      <rPr>
        <i val="true"/>
        <sz val="10"/>
        <color rgb="FF000000"/>
        <rFont val="Arial"/>
        <family val="2"/>
      </rPr>
      <t xml:space="preserve">Base de données PISA 2009</t>
    </r>
    <r>
      <rPr>
        <sz val="10"/>
        <color rgb="FF000000"/>
        <rFont val="Arial"/>
        <family val="2"/>
      </rPr>
      <t xml:space="preserve">. Voir les notes à l'annexe 3 (</t>
    </r>
    <r>
      <rPr>
        <i val="true"/>
        <sz val="10"/>
        <color rgb="FF000000"/>
        <rFont val="Arial"/>
        <family val="2"/>
      </rPr>
      <t xml:space="preserve">www.oecd.org/edu/eag2011</t>
    </r>
    <r>
      <rPr>
        <sz val="10"/>
        <color rgb="FF000000"/>
        <rFont val="Arial"/>
        <family val="2"/>
      </rPr>
      <t xml:space="preserve">).</t>
    </r>
  </si>
  <si>
    <t xml:space="preserve">Taille moyenne des classes</t>
  </si>
  <si>
    <t xml:space="preserve">Écart entre les 10 % de classes les plus petites et les 10 % de classes les plus grandes</t>
  </si>
  <si>
    <t xml:space="preserve">PISA 2009</t>
  </si>
  <si>
    <t xml:space="preserve">Mean score</t>
  </si>
  <si>
    <t xml:space="preserve">Standard deviation</t>
  </si>
  <si>
    <t xml:space="preserve">Average</t>
  </si>
  <si>
    <t xml:space="preserve">bottom 10 percentile</t>
  </si>
  <si>
    <t xml:space="preserve">top 10 percentile</t>
  </si>
  <si>
    <t xml:space="preserve">Rank order</t>
  </si>
  <si>
    <t xml:space="preserve">Country</t>
  </si>
  <si>
    <t xml:space="preserve">Pays</t>
  </si>
  <si>
    <t xml:space="preserve">Notes 
graph</t>
  </si>
  <si>
    <t xml:space="preserve">Average class size</t>
  </si>
  <si>
    <t xml:space="preserve">Difference between smallest 10% of classes and largest 10% of classes
</t>
  </si>
  <si>
    <t xml:space="preserve">reading</t>
  </si>
  <si>
    <t xml:space="preserve">Mean</t>
  </si>
  <si>
    <t xml:space="preserve">S.E.</t>
  </si>
  <si>
    <t xml:space="preserve">S.D.</t>
  </si>
  <si>
    <t xml:space="preserve">lecture</t>
  </si>
  <si>
    <t xml:space="preserve">OECD</t>
  </si>
  <si>
    <t xml:space="preserve">STAT</t>
  </si>
  <si>
    <t xml:space="preserve">SESTAT</t>
  </si>
  <si>
    <t xml:space="preserve">OCDE</t>
  </si>
  <si>
    <t xml:space="preserve">Shanghai-China</t>
  </si>
  <si>
    <t xml:space="preserve">Shanghai (Chine)</t>
  </si>
  <si>
    <t xml:space="preserve">Japan</t>
  </si>
  <si>
    <t xml:space="preserve">Japon</t>
  </si>
  <si>
    <t xml:space="preserve">Australia</t>
  </si>
  <si>
    <t xml:space="preserve">Australie</t>
  </si>
  <si>
    <t xml:space="preserve">Chile</t>
  </si>
  <si>
    <t xml:space="preserve">Chili</t>
  </si>
  <si>
    <t xml:space="preserve">Austria</t>
  </si>
  <si>
    <t xml:space="preserve">Autriche</t>
  </si>
  <si>
    <t xml:space="preserve">Korea</t>
  </si>
  <si>
    <t xml:space="preserve">Corée</t>
  </si>
  <si>
    <t xml:space="preserve">Belgium</t>
  </si>
  <si>
    <t xml:space="preserve">Belgique</t>
  </si>
  <si>
    <t xml:space="preserve">Mexico</t>
  </si>
  <si>
    <t xml:space="preserve">Mexique</t>
  </si>
  <si>
    <t xml:space="preserve">Canada</t>
  </si>
  <si>
    <t xml:space="preserve">Indonesia</t>
  </si>
  <si>
    <t xml:space="preserve">Indonésie</t>
  </si>
  <si>
    <t xml:space="preserve">Macao-China</t>
  </si>
  <si>
    <t xml:space="preserve">Macao (Chine)</t>
  </si>
  <si>
    <t xml:space="preserve">Brazil</t>
  </si>
  <si>
    <t xml:space="preserve">Brésil</t>
  </si>
  <si>
    <t xml:space="preserve">Hungary</t>
  </si>
  <si>
    <t xml:space="preserve">Hongrie</t>
  </si>
  <si>
    <t xml:space="preserve">Czech Republic</t>
  </si>
  <si>
    <t xml:space="preserve">Rép. Tchèque</t>
  </si>
  <si>
    <t xml:space="preserve">Israel</t>
  </si>
  <si>
    <t xml:space="preserve">Israël</t>
  </si>
  <si>
    <t xml:space="preserve">Denmark</t>
  </si>
  <si>
    <t xml:space="preserve">Danemark</t>
  </si>
  <si>
    <t xml:space="preserve">Slovenia</t>
  </si>
  <si>
    <t xml:space="preserve">Slovénie</t>
  </si>
  <si>
    <t xml:space="preserve">Estonia</t>
  </si>
  <si>
    <t xml:space="preserve">Estonie</t>
  </si>
  <si>
    <t xml:space="preserve">Argentina</t>
  </si>
  <si>
    <t xml:space="preserve">Argentine</t>
  </si>
  <si>
    <t xml:space="preserve">Hong Kong-China</t>
  </si>
  <si>
    <t xml:space="preserve">Hong-Kong (Chine)</t>
  </si>
  <si>
    <t xml:space="preserve">Turkey</t>
  </si>
  <si>
    <t xml:space="preserve">Turquie</t>
  </si>
  <si>
    <t xml:space="preserve">Finland</t>
  </si>
  <si>
    <t xml:space="preserve">Finlande</t>
  </si>
  <si>
    <t xml:space="preserve">France</t>
  </si>
  <si>
    <t xml:space="preserve">Germany</t>
  </si>
  <si>
    <t xml:space="preserve">Allemagne</t>
  </si>
  <si>
    <t xml:space="preserve">United Kingdom</t>
  </si>
  <si>
    <t xml:space="preserve">Royaume-Uni</t>
  </si>
  <si>
    <t xml:space="preserve">Greece</t>
  </si>
  <si>
    <t xml:space="preserve">Grèce</t>
  </si>
  <si>
    <t xml:space="preserve">OECD average</t>
  </si>
  <si>
    <t xml:space="preserve">Moyenne de l'OCDE</t>
  </si>
  <si>
    <t xml:space="preserve">Iceland</t>
  </si>
  <si>
    <t xml:space="preserve">Islande</t>
  </si>
  <si>
    <t xml:space="preserve">United States</t>
  </si>
  <si>
    <t xml:space="preserve">États-Unis</t>
  </si>
  <si>
    <t xml:space="preserve">Ireland</t>
  </si>
  <si>
    <t xml:space="preserve">Irlande</t>
  </si>
  <si>
    <t xml:space="preserve">New Zealand</t>
  </si>
  <si>
    <t xml:space="preserve">Nouvelle-Zélande</t>
  </si>
  <si>
    <t xml:space="preserve">Slovak Republic</t>
  </si>
  <si>
    <t xml:space="preserve">Rép. Slovaque</t>
  </si>
  <si>
    <t xml:space="preserve">Italy</t>
  </si>
  <si>
    <t xml:space="preserve">Italie</t>
  </si>
  <si>
    <t xml:space="preserve">Netherlands</t>
  </si>
  <si>
    <t xml:space="preserve">Pays-Bas</t>
  </si>
  <si>
    <t xml:space="preserve">Norway</t>
  </si>
  <si>
    <t xml:space="preserve">Norvège</t>
  </si>
  <si>
    <t xml:space="preserve">Luxembourg</t>
  </si>
  <si>
    <t xml:space="preserve">Poland</t>
  </si>
  <si>
    <t xml:space="preserve">Pologne</t>
  </si>
  <si>
    <t xml:space="preserve">Portugal</t>
  </si>
  <si>
    <t xml:space="preserve">Spain</t>
  </si>
  <si>
    <t xml:space="preserve">Espagne</t>
  </si>
  <si>
    <t xml:space="preserve">Russian Federation</t>
  </si>
  <si>
    <t xml:space="preserve">Fédération de Russie</t>
  </si>
  <si>
    <t xml:space="preserve">Sweden</t>
  </si>
  <si>
    <t xml:space="preserve">Suède</t>
  </si>
  <si>
    <t xml:space="preserve">Switzerland</t>
  </si>
  <si>
    <t xml:space="preserve">Suisse</t>
  </si>
  <si>
    <t xml:space="preserve">Chinese Taipei</t>
  </si>
  <si>
    <t xml:space="preserve">Taipei (Chine)</t>
  </si>
  <si>
    <t xml:space="preserve">correlation</t>
  </si>
  <si>
    <t xml:space="preserve">between average class size and varaition in class size</t>
  </si>
  <si>
    <t xml:space="preserve">between average class size and PISA performance in rea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%"/>
    <numFmt numFmtId="168" formatCode="\(0.0\)"/>
    <numFmt numFmtId="169" formatCode="0"/>
    <numFmt numFmtId="170" formatCode="0.0"/>
    <numFmt numFmtId="171" formatCode="#,##0.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7.3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1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4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4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2" xfId="39"/>
    <cellStyle name="Normal 2 3" xfId="40"/>
    <cellStyle name="Normal 2_AUG_TabChap2" xfId="41"/>
    <cellStyle name="Normal 3" xfId="42"/>
    <cellStyle name="Normal 4" xfId="43"/>
    <cellStyle name="Normal_C1.1a" xfId="44"/>
    <cellStyle name="Prozent_SubCatperStud" xfId="45"/>
    <cellStyle name="row" xfId="46"/>
    <cellStyle name="Row-Col Headings" xfId="47"/>
    <cellStyle name="RowCodes" xfId="48"/>
    <cellStyle name="RowTitles-Col2" xfId="49"/>
    <cellStyle name="RowTitles-Detail" xfId="50"/>
    <cellStyle name="RowTitles_CENTRAL_GOVT" xfId="51"/>
    <cellStyle name="Standard_Info" xfId="52"/>
    <cellStyle name="temp" xfId="53"/>
    <cellStyle name="title1" xfId="54"/>
    <cellStyle name="*unknown*" xfId="20" builtinId="8"/>
  </cellStyles>
  <dxfs count="4">
    <dxf>
      <font>
        <name val="Arial"/>
        <family val="2"/>
        <color rgb="FF000000"/>
      </font>
      <fill>
        <patternFill>
          <bgColor rgb="FFFFCC00"/>
        </patternFill>
      </fill>
    </dxf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class size in national language-of-instruction classes for 15-year-olds (2009)</a:t>
            </a:r>
          </a:p>
        </c:rich>
      </c:tx>
      <c:layout>
        <c:manualLayout>
          <c:xMode val="edge"/>
          <c:yMode val="edge"/>
          <c:x val="0.265072436262415"/>
          <c:y val="0.0207266982622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87094325299"/>
          <c:y val="0.100789889415482"/>
          <c:w val="0.906718542417916"/>
          <c:h val="0.814976303317536"/>
        </c:manualLayout>
      </c:layout>
      <c:stockChart>
        <c:ser>
          <c:idx val="2"/>
          <c:order val="2"/>
          <c:tx>
            <c:strRef>
              <c:f>'Data C_BoxD2.2'!$E$8</c:f>
              <c:strCache>
                <c:ptCount val="1"/>
                <c:pt idx="0">
                  <c:v>90%</c:v>
                </c:pt>
              </c:strCache>
            </c:strRef>
          </c:tx>
          <c:cat>
            <c:strRef>
              <c:f>'Data C_BoxD2.2'!$C$9:$C$48</c:f>
              <c:strCache>
                <c:ptCount val="40"/>
                <c:pt idx="0">
                  <c:v>Shanghai (Chine)</c:v>
                </c:pt>
                <c:pt idx="1">
                  <c:v>Japon</c:v>
                </c:pt>
                <c:pt idx="2">
                  <c:v>Chili</c:v>
                </c:pt>
                <c:pt idx="3">
                  <c:v>Corée</c:v>
                </c:pt>
                <c:pt idx="4">
                  <c:v>Mexique</c:v>
                </c:pt>
                <c:pt idx="5">
                  <c:v>Indonésie</c:v>
                </c:pt>
                <c:pt idx="6">
                  <c:v>Brésil</c:v>
                </c:pt>
                <c:pt idx="7">
                  <c:v>Hongrie</c:v>
                </c:pt>
                <c:pt idx="8">
                  <c:v>Israël</c:v>
                </c:pt>
                <c:pt idx="9">
                  <c:v>Slovénie</c:v>
                </c:pt>
                <c:pt idx="10">
                  <c:v>Argentine</c:v>
                </c:pt>
                <c:pt idx="11">
                  <c:v>Turquie</c:v>
                </c:pt>
                <c:pt idx="12">
                  <c:v>France</c:v>
                </c:pt>
                <c:pt idx="13">
                  <c:v>Canada</c:v>
                </c:pt>
                <c:pt idx="14">
                  <c:v>Royaume-Uni</c:v>
                </c:pt>
                <c:pt idx="15">
                  <c:v>Allemagne</c:v>
                </c:pt>
                <c:pt idx="16">
                  <c:v>Moyenne de l'OCDE</c:v>
                </c:pt>
                <c:pt idx="17">
                  <c:v>États-Unis</c:v>
                </c:pt>
                <c:pt idx="18">
                  <c:v>Nouvelle-Zélande</c:v>
                </c:pt>
                <c:pt idx="19">
                  <c:v>Rép. Slovaque</c:v>
                </c:pt>
                <c:pt idx="20">
                  <c:v>Rép. Tchèque</c:v>
                </c:pt>
                <c:pt idx="21">
                  <c:v>Pays-Bas</c:v>
                </c:pt>
                <c:pt idx="22">
                  <c:v>Norvège</c:v>
                </c:pt>
                <c:pt idx="23">
                  <c:v>Australie</c:v>
                </c:pt>
                <c:pt idx="24">
                  <c:v>Irlande</c:v>
                </c:pt>
                <c:pt idx="25">
                  <c:v>Grèce</c:v>
                </c:pt>
                <c:pt idx="26">
                  <c:v>Estonie</c:v>
                </c:pt>
                <c:pt idx="27">
                  <c:v>Pologne</c:v>
                </c:pt>
                <c:pt idx="28">
                  <c:v>Portugal</c:v>
                </c:pt>
                <c:pt idx="29">
                  <c:v>Espagne</c:v>
                </c:pt>
                <c:pt idx="30">
                  <c:v>Fédération de Russie</c:v>
                </c:pt>
                <c:pt idx="31">
                  <c:v>Suède</c:v>
                </c:pt>
                <c:pt idx="32">
                  <c:v>Luxembourg</c:v>
                </c:pt>
                <c:pt idx="33">
                  <c:v>Italie</c:v>
                </c:pt>
                <c:pt idx="34">
                  <c:v>Autriche</c:v>
                </c:pt>
                <c:pt idx="35">
                  <c:v>Danemark</c:v>
                </c:pt>
                <c:pt idx="36">
                  <c:v>Finlande</c:v>
                </c:pt>
                <c:pt idx="37">
                  <c:v>Islande</c:v>
                </c:pt>
                <c:pt idx="38">
                  <c:v>Suisse</c:v>
                </c:pt>
                <c:pt idx="39">
                  <c:v>Belgique</c:v>
                </c:pt>
              </c:strCache>
            </c:strRef>
          </c:cat>
          <c:val>
            <c:numRef>
              <c:f>'Data C_BoxD2.2'!$E$9:$E$48</c:f>
              <c:numCache>
                <c:formatCode>General</c:formatCode>
                <c:ptCount val="40"/>
                <c:pt idx="0">
                  <c:v>48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35</c:v>
                </c:pt>
                <c:pt idx="8">
                  <c:v>40</c:v>
                </c:pt>
                <c:pt idx="9">
                  <c:v>33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1.4411764705882</c:v>
                </c:pt>
                <c:pt idx="17">
                  <c:v>31</c:v>
                </c:pt>
                <c:pt idx="18">
                  <c:v>30</c:v>
                </c:pt>
                <c:pt idx="19">
                  <c:v>31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27</c:v>
                </c:pt>
                <c:pt idx="26">
                  <c:v>32</c:v>
                </c:pt>
                <c:pt idx="27">
                  <c:v>28</c:v>
                </c:pt>
                <c:pt idx="28">
                  <c:v>28</c:v>
                </c:pt>
                <c:pt idx="29">
                  <c:v>30</c:v>
                </c:pt>
                <c:pt idx="30">
                  <c:v>28</c:v>
                </c:pt>
                <c:pt idx="31">
                  <c:v>27</c:v>
                </c:pt>
                <c:pt idx="32">
                  <c:v>26</c:v>
                </c:pt>
                <c:pt idx="33">
                  <c:v>27</c:v>
                </c:pt>
                <c:pt idx="34">
                  <c:v>29</c:v>
                </c:pt>
                <c:pt idx="35">
                  <c:v>24</c:v>
                </c:pt>
                <c:pt idx="36">
                  <c:v>24</c:v>
                </c:pt>
                <c:pt idx="37">
                  <c:v>25</c:v>
                </c:pt>
                <c:pt idx="38">
                  <c:v>24</c:v>
                </c:pt>
                <c:pt idx="39">
                  <c:v>25</c:v>
                </c:pt>
              </c:numCache>
            </c:numRef>
          </c:val>
        </c:ser>
        <c:ser>
          <c:idx val="3"/>
          <c:order val="3"/>
          <c:tx>
            <c:strRef>
              <c:f>'Data C_BoxD2.2'!$F$8</c:f>
              <c:strCache>
                <c:ptCount val="1"/>
                <c:pt idx="0">
                  <c:v>10%</c:v>
                </c:pt>
              </c:strCache>
            </c:strRef>
          </c:tx>
          <c:cat>
            <c:strRef>
              <c:f>'Data C_BoxD2.2'!$C$9:$C$48</c:f>
              <c:strCache>
                <c:ptCount val="40"/>
                <c:pt idx="0">
                  <c:v>Shanghai (Chine)</c:v>
                </c:pt>
                <c:pt idx="1">
                  <c:v>Japon</c:v>
                </c:pt>
                <c:pt idx="2">
                  <c:v>Chili</c:v>
                </c:pt>
                <c:pt idx="3">
                  <c:v>Corée</c:v>
                </c:pt>
                <c:pt idx="4">
                  <c:v>Mexique</c:v>
                </c:pt>
                <c:pt idx="5">
                  <c:v>Indonésie</c:v>
                </c:pt>
                <c:pt idx="6">
                  <c:v>Brésil</c:v>
                </c:pt>
                <c:pt idx="7">
                  <c:v>Hongrie</c:v>
                </c:pt>
                <c:pt idx="8">
                  <c:v>Israël</c:v>
                </c:pt>
                <c:pt idx="9">
                  <c:v>Slovénie</c:v>
                </c:pt>
                <c:pt idx="10">
                  <c:v>Argentine</c:v>
                </c:pt>
                <c:pt idx="11">
                  <c:v>Turquie</c:v>
                </c:pt>
                <c:pt idx="12">
                  <c:v>France</c:v>
                </c:pt>
                <c:pt idx="13">
                  <c:v>Canada</c:v>
                </c:pt>
                <c:pt idx="14">
                  <c:v>Royaume-Uni</c:v>
                </c:pt>
                <c:pt idx="15">
                  <c:v>Allemagne</c:v>
                </c:pt>
                <c:pt idx="16">
                  <c:v>Moyenne de l'OCDE</c:v>
                </c:pt>
                <c:pt idx="17">
                  <c:v>États-Unis</c:v>
                </c:pt>
                <c:pt idx="18">
                  <c:v>Nouvelle-Zélande</c:v>
                </c:pt>
                <c:pt idx="19">
                  <c:v>Rép. Slovaque</c:v>
                </c:pt>
                <c:pt idx="20">
                  <c:v>Rép. Tchèque</c:v>
                </c:pt>
                <c:pt idx="21">
                  <c:v>Pays-Bas</c:v>
                </c:pt>
                <c:pt idx="22">
                  <c:v>Norvège</c:v>
                </c:pt>
                <c:pt idx="23">
                  <c:v>Australie</c:v>
                </c:pt>
                <c:pt idx="24">
                  <c:v>Irlande</c:v>
                </c:pt>
                <c:pt idx="25">
                  <c:v>Grèce</c:v>
                </c:pt>
                <c:pt idx="26">
                  <c:v>Estonie</c:v>
                </c:pt>
                <c:pt idx="27">
                  <c:v>Pologne</c:v>
                </c:pt>
                <c:pt idx="28">
                  <c:v>Portugal</c:v>
                </c:pt>
                <c:pt idx="29">
                  <c:v>Espagne</c:v>
                </c:pt>
                <c:pt idx="30">
                  <c:v>Fédération de Russie</c:v>
                </c:pt>
                <c:pt idx="31">
                  <c:v>Suède</c:v>
                </c:pt>
                <c:pt idx="32">
                  <c:v>Luxembourg</c:v>
                </c:pt>
                <c:pt idx="33">
                  <c:v>Italie</c:v>
                </c:pt>
                <c:pt idx="34">
                  <c:v>Autriche</c:v>
                </c:pt>
                <c:pt idx="35">
                  <c:v>Danemark</c:v>
                </c:pt>
                <c:pt idx="36">
                  <c:v>Finlande</c:v>
                </c:pt>
                <c:pt idx="37">
                  <c:v>Islande</c:v>
                </c:pt>
                <c:pt idx="38">
                  <c:v>Suisse</c:v>
                </c:pt>
                <c:pt idx="39">
                  <c:v>Belgique</c:v>
                </c:pt>
              </c:strCache>
            </c:strRef>
          </c:cat>
          <c:val>
            <c:numRef>
              <c:f>'Data C_BoxD2.2'!$F$9:$F$48</c:f>
              <c:numCache>
                <c:formatCode>General</c:formatCode>
                <c:ptCount val="40"/>
                <c:pt idx="0">
                  <c:v>28</c:v>
                </c:pt>
                <c:pt idx="1">
                  <c:v>30</c:v>
                </c:pt>
                <c:pt idx="2">
                  <c:v>26</c:v>
                </c:pt>
                <c:pt idx="3">
                  <c:v>30</c:v>
                </c:pt>
                <c:pt idx="4">
                  <c:v>19</c:v>
                </c:pt>
                <c:pt idx="5">
                  <c:v>22</c:v>
                </c:pt>
                <c:pt idx="6">
                  <c:v>22</c:v>
                </c:pt>
                <c:pt idx="7">
                  <c:v>18</c:v>
                </c:pt>
                <c:pt idx="8">
                  <c:v>15</c:v>
                </c:pt>
                <c:pt idx="9">
                  <c:v>21</c:v>
                </c:pt>
                <c:pt idx="10">
                  <c:v>17</c:v>
                </c:pt>
                <c:pt idx="11">
                  <c:v>14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8</c:v>
                </c:pt>
                <c:pt idx="16">
                  <c:v>16.6470588235294</c:v>
                </c:pt>
                <c:pt idx="17">
                  <c:v>15</c:v>
                </c:pt>
                <c:pt idx="18">
                  <c:v>17</c:v>
                </c:pt>
                <c:pt idx="19">
                  <c:v>16</c:v>
                </c:pt>
                <c:pt idx="20">
                  <c:v>17</c:v>
                </c:pt>
                <c:pt idx="21">
                  <c:v>16</c:v>
                </c:pt>
                <c:pt idx="22">
                  <c:v>15</c:v>
                </c:pt>
                <c:pt idx="23">
                  <c:v>16</c:v>
                </c:pt>
                <c:pt idx="24">
                  <c:v>15</c:v>
                </c:pt>
                <c:pt idx="25">
                  <c:v>17</c:v>
                </c:pt>
                <c:pt idx="26">
                  <c:v>13</c:v>
                </c:pt>
                <c:pt idx="27">
                  <c:v>17</c:v>
                </c:pt>
                <c:pt idx="28">
                  <c:v>16</c:v>
                </c:pt>
                <c:pt idx="29">
                  <c:v>12</c:v>
                </c:pt>
                <c:pt idx="30">
                  <c:v>12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1</c:v>
                </c:pt>
                <c:pt idx="38">
                  <c:v>13</c:v>
                </c:pt>
                <c:pt idx="39">
                  <c:v>11</c:v>
                </c:pt>
              </c:numCache>
            </c:numRef>
          </c:val>
        </c:ser>
        <c:ser>
          <c:idx val="4"/>
          <c:order val="4"/>
          <c:tx>
            <c:strRef>
              <c:f>'Data C_BoxD2.2'!$G$7</c:f>
              <c:strCache>
                <c:ptCount val="1"/>
                <c:pt idx="0">
                  <c:v>Taille moyenne des classes</c:v>
                </c:pt>
              </c:strCache>
            </c:strRef>
          </c:tx>
          <c:cat>
            <c:strRef>
              <c:f>'Data C_BoxD2.2'!$C$9:$C$48</c:f>
              <c:strCache>
                <c:ptCount val="40"/>
                <c:pt idx="0">
                  <c:v>Shanghai (Chine)</c:v>
                </c:pt>
                <c:pt idx="1">
                  <c:v>Japon</c:v>
                </c:pt>
                <c:pt idx="2">
                  <c:v>Chili</c:v>
                </c:pt>
                <c:pt idx="3">
                  <c:v>Corée</c:v>
                </c:pt>
                <c:pt idx="4">
                  <c:v>Mexique</c:v>
                </c:pt>
                <c:pt idx="5">
                  <c:v>Indonésie</c:v>
                </c:pt>
                <c:pt idx="6">
                  <c:v>Brésil</c:v>
                </c:pt>
                <c:pt idx="7">
                  <c:v>Hongrie</c:v>
                </c:pt>
                <c:pt idx="8">
                  <c:v>Israël</c:v>
                </c:pt>
                <c:pt idx="9">
                  <c:v>Slovénie</c:v>
                </c:pt>
                <c:pt idx="10">
                  <c:v>Argentine</c:v>
                </c:pt>
                <c:pt idx="11">
                  <c:v>Turquie</c:v>
                </c:pt>
                <c:pt idx="12">
                  <c:v>France</c:v>
                </c:pt>
                <c:pt idx="13">
                  <c:v>Canada</c:v>
                </c:pt>
                <c:pt idx="14">
                  <c:v>Royaume-Uni</c:v>
                </c:pt>
                <c:pt idx="15">
                  <c:v>Allemagne</c:v>
                </c:pt>
                <c:pt idx="16">
                  <c:v>Moyenne de l'OCDE</c:v>
                </c:pt>
                <c:pt idx="17">
                  <c:v>États-Unis</c:v>
                </c:pt>
                <c:pt idx="18">
                  <c:v>Nouvelle-Zélande</c:v>
                </c:pt>
                <c:pt idx="19">
                  <c:v>Rép. Slovaque</c:v>
                </c:pt>
                <c:pt idx="20">
                  <c:v>Rép. Tchèque</c:v>
                </c:pt>
                <c:pt idx="21">
                  <c:v>Pays-Bas</c:v>
                </c:pt>
                <c:pt idx="22">
                  <c:v>Norvège</c:v>
                </c:pt>
                <c:pt idx="23">
                  <c:v>Australie</c:v>
                </c:pt>
                <c:pt idx="24">
                  <c:v>Irlande</c:v>
                </c:pt>
                <c:pt idx="25">
                  <c:v>Grèce</c:v>
                </c:pt>
                <c:pt idx="26">
                  <c:v>Estonie</c:v>
                </c:pt>
                <c:pt idx="27">
                  <c:v>Pologne</c:v>
                </c:pt>
                <c:pt idx="28">
                  <c:v>Portugal</c:v>
                </c:pt>
                <c:pt idx="29">
                  <c:v>Espagne</c:v>
                </c:pt>
                <c:pt idx="30">
                  <c:v>Fédération de Russie</c:v>
                </c:pt>
                <c:pt idx="31">
                  <c:v>Suède</c:v>
                </c:pt>
                <c:pt idx="32">
                  <c:v>Luxembourg</c:v>
                </c:pt>
                <c:pt idx="33">
                  <c:v>Italie</c:v>
                </c:pt>
                <c:pt idx="34">
                  <c:v>Autriche</c:v>
                </c:pt>
                <c:pt idx="35">
                  <c:v>Danemark</c:v>
                </c:pt>
                <c:pt idx="36">
                  <c:v>Finlande</c:v>
                </c:pt>
                <c:pt idx="37">
                  <c:v>Islande</c:v>
                </c:pt>
                <c:pt idx="38">
                  <c:v>Suisse</c:v>
                </c:pt>
                <c:pt idx="39">
                  <c:v>Belgique</c:v>
                </c:pt>
              </c:strCache>
            </c:strRef>
          </c:cat>
          <c:val>
            <c:numRef>
              <c:f>'Data C_BoxD2.2'!$G$9:$G$48</c:f>
              <c:numCache>
                <c:formatCode>General</c:formatCode>
                <c:ptCount val="40"/>
                <c:pt idx="0">
                  <c:v>38.9516995035484</c:v>
                </c:pt>
                <c:pt idx="1">
                  <c:v>37.1075041317509</c:v>
                </c:pt>
                <c:pt idx="2">
                  <c:v>36.4866660264035</c:v>
                </c:pt>
                <c:pt idx="3">
                  <c:v>35.8852234905966</c:v>
                </c:pt>
                <c:pt idx="4">
                  <c:v>34.689527942955</c:v>
                </c:pt>
                <c:pt idx="5">
                  <c:v>34.2132381133607</c:v>
                </c:pt>
                <c:pt idx="6">
                  <c:v>33.7953596459429</c:v>
                </c:pt>
                <c:pt idx="7">
                  <c:v>28.5440228441271</c:v>
                </c:pt>
                <c:pt idx="8">
                  <c:v>28.5404185098043</c:v>
                </c:pt>
                <c:pt idx="9">
                  <c:v>28.1545578052107</c:v>
                </c:pt>
                <c:pt idx="10">
                  <c:v>28.1310848204357</c:v>
                </c:pt>
                <c:pt idx="11">
                  <c:v>26.9533641269207</c:v>
                </c:pt>
                <c:pt idx="12">
                  <c:v>26.9174159345817</c:v>
                </c:pt>
                <c:pt idx="13">
                  <c:v>25.1151427003355</c:v>
                </c:pt>
                <c:pt idx="14">
                  <c:v>24.9837177049797</c:v>
                </c:pt>
                <c:pt idx="15">
                  <c:v>24.7685042265186</c:v>
                </c:pt>
                <c:pt idx="16">
                  <c:v>24.6318117327927</c:v>
                </c:pt>
                <c:pt idx="17">
                  <c:v>24.4297359787028</c:v>
                </c:pt>
                <c:pt idx="18">
                  <c:v>24.2413009979445</c:v>
                </c:pt>
                <c:pt idx="19">
                  <c:v>23.9661176878936</c:v>
                </c:pt>
                <c:pt idx="20">
                  <c:v>23.9564036378215</c:v>
                </c:pt>
                <c:pt idx="21">
                  <c:v>23.6754866183036</c:v>
                </c:pt>
                <c:pt idx="22">
                  <c:v>23.4249818211546</c:v>
                </c:pt>
                <c:pt idx="23">
                  <c:v>22.931111675749</c:v>
                </c:pt>
                <c:pt idx="24">
                  <c:v>22.6535480408733</c:v>
                </c:pt>
                <c:pt idx="25">
                  <c:v>22.6356136258545</c:v>
                </c:pt>
                <c:pt idx="26">
                  <c:v>22.5086738133158</c:v>
                </c:pt>
                <c:pt idx="27">
                  <c:v>22.4897736110219</c:v>
                </c:pt>
                <c:pt idx="28">
                  <c:v>22.3415195201855</c:v>
                </c:pt>
                <c:pt idx="29">
                  <c:v>21.8340210562554</c:v>
                </c:pt>
                <c:pt idx="30">
                  <c:v>21.1179814362102</c:v>
                </c:pt>
                <c:pt idx="31">
                  <c:v>21.018745321746</c:v>
                </c:pt>
                <c:pt idx="32">
                  <c:v>21.0094000435889</c:v>
                </c:pt>
                <c:pt idx="33">
                  <c:v>20.9139604084654</c:v>
                </c:pt>
                <c:pt idx="34">
                  <c:v>20.8459298231716</c:v>
                </c:pt>
                <c:pt idx="35">
                  <c:v>19.4395478725957</c:v>
                </c:pt>
                <c:pt idx="36">
                  <c:v>19.1761147300337</c:v>
                </c:pt>
                <c:pt idx="37">
                  <c:v>18.7156922644455</c:v>
                </c:pt>
                <c:pt idx="38">
                  <c:v>18.5895579708422</c:v>
                </c:pt>
                <c:pt idx="39">
                  <c:v>18.538296950801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061856"/>
        <c:axId val="68891284"/>
      </c:stockChart>
      <c:catAx>
        <c:axId val="306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284"/>
        <c:crossesAt val="0"/>
        <c:auto val="1"/>
        <c:lblAlgn val="ctr"/>
        <c:lblOffset val="100"/>
        <c:noMultiLvlLbl val="0"/>
      </c:catAx>
      <c:valAx>
        <c:axId val="6889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750173973556"/>
          <c:y val="0.0535860979462875"/>
          <c:w val="0.166255456443348"/>
          <c:h val="0.0446129541864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7</xdr:row>
      <xdr:rowOff>75960</xdr:rowOff>
    </xdr:from>
    <xdr:to>
      <xdr:col>14</xdr:col>
      <xdr:colOff>483480</xdr:colOff>
      <xdr:row>92</xdr:row>
      <xdr:rowOff>105120</xdr:rowOff>
    </xdr:to>
    <xdr:graphicFrame>
      <xdr:nvGraphicFramePr>
        <xdr:cNvPr id="0" name="Chart 1"/>
        <xdr:cNvGraphicFramePr/>
      </xdr:nvGraphicFramePr>
      <xdr:xfrm>
        <a:off x="110520" y="10077120"/>
        <a:ext cx="11380680" cy="56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763902068704</cdr:x>
      <cdr:y>0.120252764612954</cdr:y>
    </cdr:from>
    <cdr:to>
      <cdr:x>0.546245334345543</cdr:x>
      <cdr:y>0.234502369668246</cdr:y>
    </cdr:to>
    <cdr:sp>
      <cdr:nvSpPr>
        <cdr:cNvPr id="1" name="TextBox 1"/>
        <cdr:cNvSpPr/>
      </cdr:nvSpPr>
      <cdr:spPr>
        <a:xfrm>
          <a:off x="3138480" y="685080"/>
          <a:ext cx="3078360" cy="65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Écart entre les 10 % de classes les plus petites et les 10 % de classes les plus grand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953564876321</cdr:x>
      <cdr:y>0.183759873617694</cdr:y>
    </cdr:from>
    <cdr:to>
      <cdr:x>0.272252799392674</cdr:x>
      <cdr:y>0.260537124802528</cdr:y>
    </cdr:to>
    <cdr:cxnSp>
      <cdr:nvCxnSpPr>
        <cdr:cNvPr id="2" name="Straight Arrow Connector 3"/>
        <cdr:cNvCxnSpPr/>
      </cdr:nvCxnSpPr>
      <cdr:spPr>
        <a:xfrm flipH="1">
          <a:off x="1843200" y="1046880"/>
          <a:ext cx="1255680" cy="437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0132536218131208</cdr:x>
      <cdr:y>0.914755134281201</cdr:y>
    </cdr:from>
    <cdr:to>
      <cdr:x>0.92898715758841</cdr:x>
      <cdr:y>0.992985781990521</cdr:y>
    </cdr:to>
    <cdr:sp>
      <cdr:nvSpPr>
        <cdr:cNvPr id="3" name="Text Box 1"/>
        <cdr:cNvSpPr/>
      </cdr:nvSpPr>
      <cdr:spPr>
        <a:xfrm>
          <a:off x="150840" y="5211360"/>
          <a:ext cx="104220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Arial"/>
            </a:rPr>
            <a:t>Les pays sont classés par ordre décroissant de la taille moyenne des classes pour les cours de la langue nationale d'enseignement. </a:t>
          </a:r>
          <a:endParaRPr b="0" sz="1000" spc="-1" strike="noStrike">
            <a:latin typeface="Times New Roman"/>
          </a:endParaRPr>
        </a:p>
        <a:p>
          <a:r>
            <a:rPr b="0" i="1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 : OCDE. Base de données PISA 2009. Voir les notes à l'annexe 3 (</a:t>
          </a:r>
          <a:r>
            <a:rPr b="0" i="1" sz="1000" spc="-1" strike="noStrike">
              <a:solidFill>
                <a:srgbClr val="000000"/>
              </a:solidFill>
              <a:latin typeface="Arial"/>
            </a:rPr>
            <a:t>www.oecd.org/edu/eag2011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)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7"/>
    <col collapsed="false" customWidth="true" hidden="false" outlineLevel="0" max="3" min="3" style="1" width="15.7"/>
    <col collapsed="false" customWidth="true" hidden="false" outlineLevel="0" max="4" min="4" style="1" width="6.85"/>
    <col collapsed="false" customWidth="false" hidden="false" outlineLevel="0" max="7" min="5" style="1" width="9.14"/>
    <col collapsed="false" customWidth="true" hidden="false" outlineLevel="0" max="8" min="8" style="1" width="17.28"/>
    <col collapsed="false" customWidth="false" hidden="false" outlineLevel="0" max="9" min="9" style="1" width="9.14"/>
    <col collapsed="false" customWidth="true" hidden="false" outlineLevel="0" max="10" min="10" style="1" width="17.28"/>
    <col collapsed="false" customWidth="false" hidden="false" outlineLevel="0" max="15" min="11" style="1" width="9.14"/>
    <col collapsed="false" customWidth="true" hidden="false" outlineLevel="0" max="16" min="16" style="1" width="18.85"/>
    <col collapsed="false" customWidth="false" hidden="false" outlineLevel="0" max="21" min="17" style="1" width="9.14"/>
    <col collapsed="false" customWidth="true" hidden="false" outlineLevel="0" max="22" min="22" style="1" width="17.28"/>
    <col collapsed="false" customWidth="false" hidden="false" outlineLevel="0" max="29" min="23" style="1" width="9.14"/>
    <col collapsed="false" customWidth="true" hidden="false" outlineLevel="0" max="30" min="30" style="1" width="18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3" t="s">
        <v>2</v>
      </c>
    </row>
    <row r="3" customFormat="false" ht="12.75" hidden="false" customHeight="false" outlineLevel="0" collapsed="false">
      <c r="A3" s="1" t="s">
        <v>3</v>
      </c>
    </row>
    <row r="4" customFormat="false" ht="24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K4" s="5" t="s">
        <v>2</v>
      </c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K5" s="6" t="s">
        <v>5</v>
      </c>
    </row>
    <row r="6" customFormat="false" ht="12.75" hidden="false" customHeight="false" outlineLevel="0" collapsed="false">
      <c r="K6" s="6" t="s">
        <v>6</v>
      </c>
    </row>
    <row r="7" customFormat="false" ht="22.5" hidden="false" customHeight="true" outlineLevel="0" collapsed="false">
      <c r="G7" s="7" t="s">
        <v>7</v>
      </c>
      <c r="H7" s="8" t="s">
        <v>8</v>
      </c>
      <c r="J7" s="9" t="s">
        <v>9</v>
      </c>
      <c r="K7" s="10" t="s">
        <v>10</v>
      </c>
      <c r="L7" s="11"/>
      <c r="M7" s="12" t="s">
        <v>11</v>
      </c>
      <c r="N7" s="13"/>
      <c r="P7" s="9" t="s">
        <v>9</v>
      </c>
      <c r="Q7" s="14" t="s">
        <v>10</v>
      </c>
      <c r="R7" s="15"/>
      <c r="S7" s="16" t="s">
        <v>11</v>
      </c>
      <c r="T7" s="17"/>
      <c r="U7" s="18"/>
      <c r="V7" s="19"/>
      <c r="W7" s="20" t="s">
        <v>12</v>
      </c>
      <c r="X7" s="20"/>
      <c r="Y7" s="20" t="s">
        <v>13</v>
      </c>
      <c r="Z7" s="20"/>
      <c r="AA7" s="20" t="s">
        <v>14</v>
      </c>
      <c r="AB7" s="20"/>
      <c r="AD7" s="19"/>
      <c r="AE7" s="21" t="s">
        <v>12</v>
      </c>
      <c r="AF7" s="21"/>
      <c r="AG7" s="21" t="s">
        <v>13</v>
      </c>
      <c r="AH7" s="21"/>
      <c r="AI7" s="21" t="s">
        <v>14</v>
      </c>
      <c r="AJ7" s="21"/>
    </row>
    <row r="8" customFormat="false" ht="51.75" hidden="false" customHeight="true" outlineLevel="0" collapsed="false">
      <c r="A8" s="22" t="s">
        <v>15</v>
      </c>
      <c r="B8" s="22" t="s">
        <v>16</v>
      </c>
      <c r="C8" s="22" t="s">
        <v>17</v>
      </c>
      <c r="D8" s="23" t="s">
        <v>18</v>
      </c>
      <c r="E8" s="8" t="n">
        <v>0.9</v>
      </c>
      <c r="F8" s="8" t="n">
        <v>0.1</v>
      </c>
      <c r="G8" s="7" t="s">
        <v>19</v>
      </c>
      <c r="H8" s="8" t="s">
        <v>20</v>
      </c>
      <c r="J8" s="24" t="s">
        <v>21</v>
      </c>
      <c r="K8" s="25" t="s">
        <v>22</v>
      </c>
      <c r="L8" s="26" t="s">
        <v>23</v>
      </c>
      <c r="M8" s="27" t="s">
        <v>24</v>
      </c>
      <c r="N8" s="28" t="s">
        <v>23</v>
      </c>
      <c r="P8" s="24" t="s">
        <v>25</v>
      </c>
      <c r="Q8" s="29" t="s">
        <v>22</v>
      </c>
      <c r="R8" s="30" t="s">
        <v>23</v>
      </c>
      <c r="S8" s="31" t="s">
        <v>24</v>
      </c>
      <c r="T8" s="32" t="s">
        <v>23</v>
      </c>
      <c r="U8" s="33"/>
      <c r="V8" s="34" t="s">
        <v>26</v>
      </c>
      <c r="W8" s="19" t="s">
        <v>27</v>
      </c>
      <c r="X8" s="19" t="s">
        <v>28</v>
      </c>
      <c r="Y8" s="19" t="s">
        <v>27</v>
      </c>
      <c r="Z8" s="19" t="s">
        <v>28</v>
      </c>
      <c r="AA8" s="19" t="s">
        <v>27</v>
      </c>
      <c r="AB8" s="19" t="s">
        <v>28</v>
      </c>
      <c r="AD8" s="34" t="s">
        <v>29</v>
      </c>
      <c r="AE8" s="35" t="s">
        <v>27</v>
      </c>
      <c r="AF8" s="35" t="s">
        <v>28</v>
      </c>
      <c r="AG8" s="35" t="s">
        <v>27</v>
      </c>
      <c r="AH8" s="35" t="s">
        <v>28</v>
      </c>
      <c r="AI8" s="35" t="s">
        <v>27</v>
      </c>
      <c r="AJ8" s="35" t="s">
        <v>28</v>
      </c>
    </row>
    <row r="9" customFormat="false" ht="12.75" hidden="false" customHeight="false" outlineLevel="0" collapsed="false">
      <c r="A9" s="36"/>
      <c r="B9" s="37" t="s">
        <v>30</v>
      </c>
      <c r="C9" s="37" t="s">
        <v>31</v>
      </c>
      <c r="D9" s="38"/>
      <c r="E9" s="39" t="n">
        <v>48</v>
      </c>
      <c r="F9" s="39" t="n">
        <v>28</v>
      </c>
      <c r="G9" s="39" t="n">
        <v>38.9516995035484</v>
      </c>
      <c r="H9" s="40" t="n">
        <v>20</v>
      </c>
      <c r="J9" s="19" t="s">
        <v>30</v>
      </c>
      <c r="K9" s="41" t="n">
        <v>555.828113350873</v>
      </c>
      <c r="L9" s="42" t="n">
        <v>2.39676922420392</v>
      </c>
      <c r="M9" s="43"/>
      <c r="P9" s="19" t="s">
        <v>31</v>
      </c>
      <c r="Q9" s="41" t="n">
        <v>555.828113350873</v>
      </c>
      <c r="R9" s="42" t="n">
        <v>2.39676922420392</v>
      </c>
      <c r="S9" s="43"/>
      <c r="V9" s="19" t="s">
        <v>30</v>
      </c>
      <c r="W9" s="44" t="n">
        <v>38.9516995035484</v>
      </c>
      <c r="X9" s="44" t="n">
        <v>0.405988494306005</v>
      </c>
      <c r="Y9" s="44" t="n">
        <v>28</v>
      </c>
      <c r="Z9" s="44" t="n">
        <v>1.04880884817015</v>
      </c>
      <c r="AA9" s="44" t="n">
        <v>48</v>
      </c>
      <c r="AB9" s="44" t="n">
        <v>0.223606797749979</v>
      </c>
      <c r="AD9" s="19" t="s">
        <v>31</v>
      </c>
      <c r="AE9" s="44" t="n">
        <v>38.9516995035484</v>
      </c>
      <c r="AF9" s="44" t="n">
        <v>0.405988494306005</v>
      </c>
      <c r="AG9" s="44" t="n">
        <v>28</v>
      </c>
      <c r="AH9" s="44" t="n">
        <v>1.04880884817015</v>
      </c>
      <c r="AI9" s="44" t="n">
        <v>48</v>
      </c>
      <c r="AJ9" s="44" t="n">
        <v>0.223606797749979</v>
      </c>
    </row>
    <row r="10" customFormat="false" ht="12.75" hidden="false" customHeight="false" outlineLevel="0" collapsed="false">
      <c r="A10" s="45"/>
      <c r="B10" s="36" t="s">
        <v>32</v>
      </c>
      <c r="C10" s="36" t="s">
        <v>33</v>
      </c>
      <c r="D10" s="38"/>
      <c r="E10" s="39" t="n">
        <v>41</v>
      </c>
      <c r="F10" s="39" t="n">
        <v>30</v>
      </c>
      <c r="G10" s="39" t="n">
        <v>37.1075041317509</v>
      </c>
      <c r="H10" s="40" t="n">
        <v>11</v>
      </c>
      <c r="J10" s="19" t="s">
        <v>32</v>
      </c>
      <c r="K10" s="41" t="n">
        <v>519.857729446396</v>
      </c>
      <c r="L10" s="46" t="n">
        <v>3.46562981829509</v>
      </c>
      <c r="M10" s="43"/>
      <c r="N10" s="47"/>
      <c r="P10" s="19" t="s">
        <v>33</v>
      </c>
      <c r="Q10" s="41" t="n">
        <v>519.857729446396</v>
      </c>
      <c r="R10" s="46" t="n">
        <v>3.46562981829509</v>
      </c>
      <c r="S10" s="43"/>
      <c r="T10" s="47"/>
      <c r="U10" s="48"/>
      <c r="V10" s="19" t="s">
        <v>34</v>
      </c>
      <c r="W10" s="44" t="n">
        <v>22.931111675749</v>
      </c>
      <c r="X10" s="44" t="n">
        <v>0.115478512612543</v>
      </c>
      <c r="Y10" s="44" t="n">
        <v>16</v>
      </c>
      <c r="Z10" s="44" t="n">
        <v>0.5</v>
      </c>
      <c r="AA10" s="44" t="n">
        <v>30</v>
      </c>
      <c r="AB10" s="44" t="n">
        <v>0</v>
      </c>
      <c r="AD10" s="19" t="s">
        <v>35</v>
      </c>
      <c r="AE10" s="44" t="n">
        <v>22.931111675749</v>
      </c>
      <c r="AF10" s="44" t="n">
        <v>0.115478512612543</v>
      </c>
      <c r="AG10" s="44" t="n">
        <v>16</v>
      </c>
      <c r="AH10" s="44" t="n">
        <v>0.5</v>
      </c>
      <c r="AI10" s="44" t="n">
        <v>30</v>
      </c>
      <c r="AJ10" s="44" t="n">
        <v>0</v>
      </c>
    </row>
    <row r="11" customFormat="false" ht="12.75" hidden="false" customHeight="false" outlineLevel="0" collapsed="false">
      <c r="A11" s="36"/>
      <c r="B11" s="49" t="s">
        <v>36</v>
      </c>
      <c r="C11" s="49" t="s">
        <v>37</v>
      </c>
      <c r="D11" s="38"/>
      <c r="E11" s="39" t="n">
        <v>45</v>
      </c>
      <c r="F11" s="39" t="n">
        <v>26</v>
      </c>
      <c r="G11" s="39" t="n">
        <v>36.4866660264035</v>
      </c>
      <c r="H11" s="40" t="n">
        <v>19</v>
      </c>
      <c r="J11" s="19" t="s">
        <v>36</v>
      </c>
      <c r="K11" s="41" t="n">
        <v>449.369601968334</v>
      </c>
      <c r="L11" s="46" t="n">
        <v>3.12547423374401</v>
      </c>
      <c r="M11" s="50"/>
      <c r="N11" s="51"/>
      <c r="P11" s="19" t="s">
        <v>37</v>
      </c>
      <c r="Q11" s="41" t="n">
        <v>449.369601968334</v>
      </c>
      <c r="R11" s="46" t="n">
        <v>3.12547423374401</v>
      </c>
      <c r="S11" s="50"/>
      <c r="T11" s="51"/>
      <c r="U11" s="52"/>
      <c r="V11" s="19" t="s">
        <v>38</v>
      </c>
      <c r="W11" s="44" t="n">
        <v>20.8459298231716</v>
      </c>
      <c r="X11" s="44" t="n">
        <v>0.186068562266648</v>
      </c>
      <c r="Y11" s="44" t="n">
        <v>13</v>
      </c>
      <c r="Z11" s="44" t="n">
        <v>0.447213595499958</v>
      </c>
      <c r="AA11" s="44" t="n">
        <v>29</v>
      </c>
      <c r="AB11" s="44" t="n">
        <v>0</v>
      </c>
      <c r="AD11" s="19" t="s">
        <v>39</v>
      </c>
      <c r="AE11" s="44" t="n">
        <v>20.8459298231716</v>
      </c>
      <c r="AF11" s="44" t="n">
        <v>0.186068562266648</v>
      </c>
      <c r="AG11" s="44" t="n">
        <v>13</v>
      </c>
      <c r="AH11" s="44" t="n">
        <v>0.447213595499958</v>
      </c>
      <c r="AI11" s="44" t="n">
        <v>29</v>
      </c>
      <c r="AJ11" s="44" t="n">
        <v>0</v>
      </c>
    </row>
    <row r="12" customFormat="false" ht="12.75" hidden="false" customHeight="false" outlineLevel="0" collapsed="false">
      <c r="A12" s="36"/>
      <c r="B12" s="36" t="s">
        <v>40</v>
      </c>
      <c r="C12" s="36" t="s">
        <v>41</v>
      </c>
      <c r="D12" s="38"/>
      <c r="E12" s="39" t="n">
        <v>42</v>
      </c>
      <c r="F12" s="39" t="n">
        <v>30</v>
      </c>
      <c r="G12" s="39" t="n">
        <v>35.8852234905966</v>
      </c>
      <c r="H12" s="40" t="n">
        <v>12</v>
      </c>
      <c r="J12" s="19" t="s">
        <v>40</v>
      </c>
      <c r="K12" s="41" t="n">
        <v>539.267489293039</v>
      </c>
      <c r="L12" s="46" t="n">
        <v>3.46056476340282</v>
      </c>
      <c r="M12" s="53"/>
      <c r="N12" s="54"/>
      <c r="P12" s="19" t="s">
        <v>41</v>
      </c>
      <c r="Q12" s="41" t="n">
        <v>539.267489293039</v>
      </c>
      <c r="R12" s="46" t="n">
        <v>3.46056476340282</v>
      </c>
      <c r="S12" s="53"/>
      <c r="T12" s="54"/>
      <c r="U12" s="55"/>
      <c r="V12" s="19" t="s">
        <v>42</v>
      </c>
      <c r="W12" s="44" t="n">
        <v>18.538296950801</v>
      </c>
      <c r="X12" s="44" t="n">
        <v>0.140009663680853</v>
      </c>
      <c r="Y12" s="44" t="n">
        <v>11</v>
      </c>
      <c r="Z12" s="44" t="n">
        <v>0.316227766016838</v>
      </c>
      <c r="AA12" s="44" t="n">
        <v>25</v>
      </c>
      <c r="AB12" s="44" t="n">
        <v>0</v>
      </c>
      <c r="AD12" s="19" t="s">
        <v>43</v>
      </c>
      <c r="AE12" s="44" t="n">
        <v>18.538296950801</v>
      </c>
      <c r="AF12" s="44" t="n">
        <v>0.140009663680853</v>
      </c>
      <c r="AG12" s="44" t="n">
        <v>11</v>
      </c>
      <c r="AH12" s="44" t="n">
        <v>0.316227766016838</v>
      </c>
      <c r="AI12" s="44" t="n">
        <v>25</v>
      </c>
      <c r="AJ12" s="44" t="n">
        <v>0</v>
      </c>
    </row>
    <row r="13" customFormat="false" ht="12.75" hidden="false" customHeight="false" outlineLevel="0" collapsed="false">
      <c r="A13" s="36"/>
      <c r="B13" s="36" t="s">
        <v>44</v>
      </c>
      <c r="C13" s="36" t="s">
        <v>45</v>
      </c>
      <c r="D13" s="38"/>
      <c r="E13" s="39" t="n">
        <v>50</v>
      </c>
      <c r="F13" s="39" t="n">
        <v>19</v>
      </c>
      <c r="G13" s="39" t="n">
        <v>34.689527942955</v>
      </c>
      <c r="H13" s="40" t="n">
        <v>31</v>
      </c>
      <c r="J13" s="19" t="s">
        <v>44</v>
      </c>
      <c r="K13" s="41" t="n">
        <v>425.265309520121</v>
      </c>
      <c r="L13" s="46" t="n">
        <v>1.95319629065011</v>
      </c>
      <c r="M13" s="50"/>
      <c r="N13" s="51"/>
      <c r="P13" s="19" t="s">
        <v>45</v>
      </c>
      <c r="Q13" s="41" t="n">
        <v>425.265309520121</v>
      </c>
      <c r="R13" s="46" t="n">
        <v>1.95319629065011</v>
      </c>
      <c r="S13" s="50"/>
      <c r="T13" s="51"/>
      <c r="U13" s="52"/>
      <c r="V13" s="19" t="s">
        <v>46</v>
      </c>
      <c r="W13" s="44" t="n">
        <v>25.1151427003355</v>
      </c>
      <c r="X13" s="44" t="n">
        <v>0.120527327700646</v>
      </c>
      <c r="Y13" s="44" t="n">
        <v>17</v>
      </c>
      <c r="Z13" s="44" t="n">
        <v>0.632455532033676</v>
      </c>
      <c r="AA13" s="44" t="n">
        <v>30</v>
      </c>
      <c r="AB13" s="44" t="n">
        <v>0.223606797749979</v>
      </c>
      <c r="AD13" s="19" t="s">
        <v>46</v>
      </c>
      <c r="AE13" s="44" t="n">
        <v>25.1151427003355</v>
      </c>
      <c r="AF13" s="44" t="n">
        <v>0.120527327700646</v>
      </c>
      <c r="AG13" s="44" t="n">
        <v>17</v>
      </c>
      <c r="AH13" s="44" t="n">
        <v>0.632455532033676</v>
      </c>
      <c r="AI13" s="44" t="n">
        <v>30</v>
      </c>
      <c r="AJ13" s="44" t="n">
        <v>0.223606797749979</v>
      </c>
    </row>
    <row r="14" customFormat="false" ht="12.75" hidden="false" customHeight="false" outlineLevel="0" collapsed="false">
      <c r="A14" s="36"/>
      <c r="B14" s="37" t="s">
        <v>47</v>
      </c>
      <c r="C14" s="37" t="s">
        <v>48</v>
      </c>
      <c r="D14" s="38"/>
      <c r="E14" s="39" t="n">
        <v>42</v>
      </c>
      <c r="F14" s="39" t="n">
        <v>22</v>
      </c>
      <c r="G14" s="39" t="n">
        <v>34.2132381133607</v>
      </c>
      <c r="H14" s="40" t="n">
        <v>20</v>
      </c>
      <c r="J14" s="19" t="s">
        <v>47</v>
      </c>
      <c r="K14" s="41" t="n">
        <v>401.705190621584</v>
      </c>
      <c r="L14" s="42" t="n">
        <v>3.73522239854329</v>
      </c>
      <c r="M14" s="43"/>
      <c r="P14" s="19" t="s">
        <v>48</v>
      </c>
      <c r="Q14" s="41" t="n">
        <v>401.705190621584</v>
      </c>
      <c r="R14" s="42" t="n">
        <v>3.73522239854329</v>
      </c>
      <c r="S14" s="43"/>
      <c r="V14" s="19" t="s">
        <v>49</v>
      </c>
      <c r="W14" s="44" t="n">
        <v>38.4033797676691</v>
      </c>
      <c r="X14" s="44" t="n">
        <v>0.0308124740787426</v>
      </c>
      <c r="Y14" s="44" t="n">
        <v>32</v>
      </c>
      <c r="Z14" s="44" t="n">
        <v>1.09544511501033</v>
      </c>
      <c r="AA14" s="44" t="n">
        <v>46</v>
      </c>
      <c r="AB14" s="44" t="n">
        <v>1.1180339887499</v>
      </c>
      <c r="AD14" s="19" t="s">
        <v>50</v>
      </c>
      <c r="AE14" s="44" t="n">
        <v>38.4033797676691</v>
      </c>
      <c r="AF14" s="44" t="n">
        <v>0.0308124740787426</v>
      </c>
      <c r="AG14" s="44" t="n">
        <v>32</v>
      </c>
      <c r="AH14" s="44" t="n">
        <v>1.09544511501033</v>
      </c>
      <c r="AI14" s="44" t="n">
        <v>46</v>
      </c>
      <c r="AJ14" s="44" t="n">
        <v>1.1180339887499</v>
      </c>
    </row>
    <row r="15" customFormat="false" ht="12.75" hidden="false" customHeight="false" outlineLevel="0" collapsed="false">
      <c r="A15" s="36"/>
      <c r="B15" s="36" t="s">
        <v>51</v>
      </c>
      <c r="C15" s="36" t="s">
        <v>52</v>
      </c>
      <c r="D15" s="38"/>
      <c r="E15" s="39" t="n">
        <v>44</v>
      </c>
      <c r="F15" s="39" t="n">
        <v>22</v>
      </c>
      <c r="G15" s="39" t="n">
        <v>33.7953596459429</v>
      </c>
      <c r="H15" s="40" t="n">
        <v>22</v>
      </c>
      <c r="J15" s="19" t="s">
        <v>51</v>
      </c>
      <c r="K15" s="41" t="n">
        <v>411.754915795281</v>
      </c>
      <c r="L15" s="46" t="n">
        <v>2.7278011468675</v>
      </c>
      <c r="M15" s="43"/>
      <c r="N15" s="47"/>
      <c r="P15" s="19" t="s">
        <v>52</v>
      </c>
      <c r="Q15" s="41" t="n">
        <v>411.754915795281</v>
      </c>
      <c r="R15" s="46" t="n">
        <v>2.7278011468675</v>
      </c>
      <c r="S15" s="43"/>
      <c r="T15" s="47"/>
      <c r="U15" s="48"/>
      <c r="V15" s="19" t="s">
        <v>36</v>
      </c>
      <c r="W15" s="44" t="n">
        <v>36.4866660264035</v>
      </c>
      <c r="X15" s="44" t="n">
        <v>0.366067245903958</v>
      </c>
      <c r="Y15" s="44" t="n">
        <v>26</v>
      </c>
      <c r="Z15" s="44" t="n">
        <v>0.921954445729289</v>
      </c>
      <c r="AA15" s="44" t="n">
        <v>45</v>
      </c>
      <c r="AB15" s="44" t="n">
        <v>0</v>
      </c>
      <c r="AD15" s="19" t="s">
        <v>37</v>
      </c>
      <c r="AE15" s="44" t="n">
        <v>36.4866660264035</v>
      </c>
      <c r="AF15" s="44" t="n">
        <v>0.366067245903958</v>
      </c>
      <c r="AG15" s="44" t="n">
        <v>26</v>
      </c>
      <c r="AH15" s="44" t="n">
        <v>0.921954445729289</v>
      </c>
      <c r="AI15" s="44" t="n">
        <v>45</v>
      </c>
      <c r="AJ15" s="44" t="n">
        <v>0</v>
      </c>
    </row>
    <row r="16" customFormat="false" ht="12.75" hidden="false" customHeight="false" outlineLevel="0" collapsed="false">
      <c r="A16" s="36"/>
      <c r="B16" s="36" t="s">
        <v>53</v>
      </c>
      <c r="C16" s="36" t="s">
        <v>54</v>
      </c>
      <c r="D16" s="38"/>
      <c r="E16" s="39" t="n">
        <v>35</v>
      </c>
      <c r="F16" s="39" t="n">
        <v>18</v>
      </c>
      <c r="G16" s="39" t="n">
        <v>28.5440228441271</v>
      </c>
      <c r="H16" s="40" t="n">
        <v>17</v>
      </c>
      <c r="J16" s="19" t="s">
        <v>53</v>
      </c>
      <c r="K16" s="41" t="n">
        <v>494.17873550973</v>
      </c>
      <c r="L16" s="46" t="n">
        <v>3.17474494811185</v>
      </c>
      <c r="M16" s="50"/>
      <c r="N16" s="51"/>
      <c r="P16" s="19" t="s">
        <v>54</v>
      </c>
      <c r="Q16" s="41" t="n">
        <v>494.17873550973</v>
      </c>
      <c r="R16" s="46" t="n">
        <v>3.17474494811185</v>
      </c>
      <c r="S16" s="50"/>
      <c r="T16" s="51"/>
      <c r="U16" s="52"/>
      <c r="V16" s="19" t="s">
        <v>55</v>
      </c>
      <c r="W16" s="44" t="n">
        <v>23.9564036378215</v>
      </c>
      <c r="X16" s="44" t="n">
        <v>0.203608947171608</v>
      </c>
      <c r="Y16" s="44" t="n">
        <v>17</v>
      </c>
      <c r="Z16" s="44" t="n">
        <v>0.547722557505166</v>
      </c>
      <c r="AA16" s="44" t="n">
        <v>30</v>
      </c>
      <c r="AB16" s="44" t="n">
        <v>0</v>
      </c>
      <c r="AD16" s="19" t="s">
        <v>56</v>
      </c>
      <c r="AE16" s="44" t="n">
        <v>23.9564036378215</v>
      </c>
      <c r="AF16" s="44" t="n">
        <v>0.203608947171608</v>
      </c>
      <c r="AG16" s="44" t="n">
        <v>17</v>
      </c>
      <c r="AH16" s="44" t="n">
        <v>0.547722557505166</v>
      </c>
      <c r="AI16" s="44" t="n">
        <v>30</v>
      </c>
      <c r="AJ16" s="44" t="n">
        <v>0</v>
      </c>
    </row>
    <row r="17" customFormat="false" ht="12.75" hidden="false" customHeight="false" outlineLevel="0" collapsed="false">
      <c r="A17" s="36"/>
      <c r="B17" s="49" t="s">
        <v>57</v>
      </c>
      <c r="C17" s="49" t="s">
        <v>58</v>
      </c>
      <c r="D17" s="38"/>
      <c r="E17" s="39" t="n">
        <v>40</v>
      </c>
      <c r="F17" s="39" t="n">
        <v>15</v>
      </c>
      <c r="G17" s="39" t="n">
        <v>28.5404185098043</v>
      </c>
      <c r="H17" s="40" t="n">
        <v>25</v>
      </c>
      <c r="J17" s="19" t="s">
        <v>57</v>
      </c>
      <c r="K17" s="41" t="n">
        <v>473.989930781259</v>
      </c>
      <c r="L17" s="42" t="n">
        <v>3.63373823197805</v>
      </c>
      <c r="M17" s="50"/>
      <c r="N17" s="51"/>
      <c r="P17" s="19" t="s">
        <v>58</v>
      </c>
      <c r="Q17" s="41" t="n">
        <v>473.989930781259</v>
      </c>
      <c r="R17" s="42" t="n">
        <v>3.63373823197805</v>
      </c>
      <c r="S17" s="50"/>
      <c r="T17" s="51"/>
      <c r="U17" s="52"/>
      <c r="V17" s="19" t="s">
        <v>59</v>
      </c>
      <c r="W17" s="44" t="n">
        <v>19.4395478725957</v>
      </c>
      <c r="X17" s="44" t="n">
        <v>0.185463742706951</v>
      </c>
      <c r="Y17" s="44" t="n">
        <v>14</v>
      </c>
      <c r="Z17" s="44" t="n">
        <v>1</v>
      </c>
      <c r="AA17" s="44" t="n">
        <v>24</v>
      </c>
      <c r="AB17" s="44" t="n">
        <v>0.223606797749979</v>
      </c>
      <c r="AD17" s="19" t="s">
        <v>60</v>
      </c>
      <c r="AE17" s="44" t="n">
        <v>19.4395478725957</v>
      </c>
      <c r="AF17" s="44" t="n">
        <v>0.185463742706951</v>
      </c>
      <c r="AG17" s="44" t="n">
        <v>14</v>
      </c>
      <c r="AH17" s="44" t="n">
        <v>1</v>
      </c>
      <c r="AI17" s="44" t="n">
        <v>24</v>
      </c>
      <c r="AJ17" s="44" t="n">
        <v>0.223606797749979</v>
      </c>
    </row>
    <row r="18" customFormat="false" ht="12.75" hidden="false" customHeight="false" outlineLevel="0" collapsed="false">
      <c r="A18" s="36"/>
      <c r="B18" s="49" t="s">
        <v>61</v>
      </c>
      <c r="C18" s="49" t="s">
        <v>62</v>
      </c>
      <c r="D18" s="38"/>
      <c r="E18" s="39" t="n">
        <v>33</v>
      </c>
      <c r="F18" s="39" t="n">
        <v>21</v>
      </c>
      <c r="G18" s="39" t="n">
        <v>28.1545578052107</v>
      </c>
      <c r="H18" s="40" t="n">
        <v>12</v>
      </c>
      <c r="J18" s="19" t="s">
        <v>61</v>
      </c>
      <c r="K18" s="41" t="n">
        <v>483.08199136139</v>
      </c>
      <c r="L18" s="42" t="n">
        <v>1.03202401927689</v>
      </c>
      <c r="M18" s="53"/>
      <c r="N18" s="54"/>
      <c r="P18" s="19" t="s">
        <v>62</v>
      </c>
      <c r="Q18" s="41" t="n">
        <v>483.08199136139</v>
      </c>
      <c r="R18" s="42" t="n">
        <v>1.03202401927689</v>
      </c>
      <c r="S18" s="53"/>
      <c r="T18" s="54"/>
      <c r="U18" s="55"/>
      <c r="V18" s="19" t="s">
        <v>63</v>
      </c>
      <c r="W18" s="44" t="n">
        <v>22.5086738133158</v>
      </c>
      <c r="X18" s="44" t="n">
        <v>0.316733807488939</v>
      </c>
      <c r="Y18" s="44" t="n">
        <v>13</v>
      </c>
      <c r="Z18" s="44" t="n">
        <v>1.36014705087354</v>
      </c>
      <c r="AA18" s="44" t="n">
        <v>32</v>
      </c>
      <c r="AB18" s="44" t="n">
        <v>0.316227766016838</v>
      </c>
      <c r="AD18" s="19" t="s">
        <v>64</v>
      </c>
      <c r="AE18" s="44" t="n">
        <v>22.5086738133158</v>
      </c>
      <c r="AF18" s="44" t="n">
        <v>0.316733807488939</v>
      </c>
      <c r="AG18" s="44" t="n">
        <v>13</v>
      </c>
      <c r="AH18" s="44" t="n">
        <v>1.36014705087354</v>
      </c>
      <c r="AI18" s="44" t="n">
        <v>32</v>
      </c>
      <c r="AJ18" s="44" t="n">
        <v>0.316227766016838</v>
      </c>
    </row>
    <row r="19" customFormat="false" ht="12.75" hidden="false" customHeight="false" outlineLevel="0" collapsed="false">
      <c r="A19" s="36"/>
      <c r="B19" s="37" t="s">
        <v>65</v>
      </c>
      <c r="C19" s="37" t="s">
        <v>66</v>
      </c>
      <c r="D19" s="38"/>
      <c r="E19" s="39" t="n">
        <v>39</v>
      </c>
      <c r="F19" s="39" t="n">
        <v>17</v>
      </c>
      <c r="G19" s="39" t="n">
        <v>28.1310848204357</v>
      </c>
      <c r="H19" s="40" t="n">
        <v>22</v>
      </c>
      <c r="J19" s="19" t="s">
        <v>65</v>
      </c>
      <c r="K19" s="41" t="n">
        <v>398.2608751216</v>
      </c>
      <c r="L19" s="46" t="n">
        <v>4.63357567770729</v>
      </c>
      <c r="M19" s="43"/>
      <c r="P19" s="19" t="s">
        <v>66</v>
      </c>
      <c r="Q19" s="41" t="n">
        <v>398.2608751216</v>
      </c>
      <c r="R19" s="46" t="n">
        <v>4.63357567770729</v>
      </c>
      <c r="S19" s="43"/>
      <c r="V19" s="19" t="s">
        <v>67</v>
      </c>
      <c r="W19" s="44" t="n">
        <v>35.6052387852457</v>
      </c>
      <c r="X19" s="44" t="n">
        <v>0.305625145487125</v>
      </c>
      <c r="Y19" s="44" t="n">
        <v>24</v>
      </c>
      <c r="Z19" s="44" t="n">
        <v>1.43178210632764</v>
      </c>
      <c r="AA19" s="44" t="n">
        <v>42</v>
      </c>
      <c r="AB19" s="44" t="n">
        <v>0</v>
      </c>
      <c r="AD19" s="19" t="s">
        <v>68</v>
      </c>
      <c r="AE19" s="44" t="n">
        <v>35.6052387852457</v>
      </c>
      <c r="AF19" s="44" t="n">
        <v>0.305625145487125</v>
      </c>
      <c r="AG19" s="44" t="n">
        <v>24</v>
      </c>
      <c r="AH19" s="44" t="n">
        <v>1.43178210632764</v>
      </c>
      <c r="AI19" s="44" t="n">
        <v>42</v>
      </c>
      <c r="AJ19" s="44" t="n">
        <v>0</v>
      </c>
    </row>
    <row r="20" customFormat="false" ht="12.75" hidden="false" customHeight="false" outlineLevel="0" collapsed="false">
      <c r="A20" s="36"/>
      <c r="B20" s="36" t="s">
        <v>69</v>
      </c>
      <c r="C20" s="36" t="s">
        <v>70</v>
      </c>
      <c r="D20" s="38"/>
      <c r="E20" s="39" t="n">
        <v>40</v>
      </c>
      <c r="F20" s="39" t="n">
        <v>14</v>
      </c>
      <c r="G20" s="39" t="n">
        <v>26.9533641269207</v>
      </c>
      <c r="H20" s="40" t="n">
        <v>26</v>
      </c>
      <c r="J20" s="19" t="s">
        <v>69</v>
      </c>
      <c r="K20" s="41" t="n">
        <v>464.194378533765</v>
      </c>
      <c r="L20" s="46" t="n">
        <v>3.52082856444259</v>
      </c>
      <c r="M20" s="50"/>
      <c r="N20" s="51"/>
      <c r="P20" s="19" t="s">
        <v>70</v>
      </c>
      <c r="Q20" s="41" t="n">
        <v>464.194378533765</v>
      </c>
      <c r="R20" s="46" t="n">
        <v>3.52082856444259</v>
      </c>
      <c r="S20" s="50"/>
      <c r="T20" s="51"/>
      <c r="U20" s="52"/>
      <c r="V20" s="19" t="s">
        <v>71</v>
      </c>
      <c r="W20" s="44" t="n">
        <v>19.1761147300337</v>
      </c>
      <c r="X20" s="44" t="n">
        <v>0.190546230304076</v>
      </c>
      <c r="Y20" s="44" t="n">
        <v>15</v>
      </c>
      <c r="Z20" s="44" t="n">
        <v>0.5</v>
      </c>
      <c r="AA20" s="44" t="n">
        <v>24</v>
      </c>
      <c r="AB20" s="44" t="n">
        <v>0</v>
      </c>
      <c r="AD20" s="19" t="s">
        <v>72</v>
      </c>
      <c r="AE20" s="44" t="n">
        <v>19.1761147300337</v>
      </c>
      <c r="AF20" s="44" t="n">
        <v>0.190546230304076</v>
      </c>
      <c r="AG20" s="44" t="n">
        <v>15</v>
      </c>
      <c r="AH20" s="44" t="n">
        <v>0.5</v>
      </c>
      <c r="AI20" s="44" t="n">
        <v>24</v>
      </c>
      <c r="AJ20" s="44" t="n">
        <v>0</v>
      </c>
    </row>
    <row r="21" customFormat="false" ht="12.75" hidden="false" customHeight="false" outlineLevel="0" collapsed="false">
      <c r="A21" s="36"/>
      <c r="B21" s="36" t="s">
        <v>73</v>
      </c>
      <c r="C21" s="36" t="s">
        <v>73</v>
      </c>
      <c r="D21" s="38"/>
      <c r="E21" s="39" t="n">
        <v>35</v>
      </c>
      <c r="F21" s="39" t="n">
        <v>18</v>
      </c>
      <c r="G21" s="39" t="n">
        <v>26.9174159345817</v>
      </c>
      <c r="H21" s="40" t="n">
        <v>17</v>
      </c>
      <c r="J21" s="19" t="s">
        <v>73</v>
      </c>
      <c r="K21" s="41" t="n">
        <v>495.616580595725</v>
      </c>
      <c r="L21" s="42" t="n">
        <v>3.44186549829154</v>
      </c>
      <c r="M21" s="50"/>
      <c r="N21" s="51"/>
      <c r="P21" s="19" t="s">
        <v>73</v>
      </c>
      <c r="Q21" s="41" t="n">
        <v>495.616580595725</v>
      </c>
      <c r="R21" s="42" t="n">
        <v>3.44186549829154</v>
      </c>
      <c r="S21" s="50"/>
      <c r="T21" s="51"/>
      <c r="U21" s="52"/>
      <c r="V21" s="19" t="s">
        <v>73</v>
      </c>
      <c r="W21" s="44" t="n">
        <v>26.9174159345817</v>
      </c>
      <c r="X21" s="44" t="n">
        <v>0.2554656947145</v>
      </c>
      <c r="Y21" s="44" t="n">
        <v>18</v>
      </c>
      <c r="Z21" s="44" t="n">
        <v>1.4142135623731</v>
      </c>
      <c r="AA21" s="44" t="n">
        <v>35</v>
      </c>
      <c r="AB21" s="44" t="n">
        <v>0</v>
      </c>
      <c r="AD21" s="19" t="s">
        <v>73</v>
      </c>
      <c r="AE21" s="44" t="n">
        <v>26.9174159345817</v>
      </c>
      <c r="AF21" s="44" t="n">
        <v>0.2554656947145</v>
      </c>
      <c r="AG21" s="44" t="n">
        <v>18</v>
      </c>
      <c r="AH21" s="44" t="n">
        <v>1.4142135623731</v>
      </c>
      <c r="AI21" s="44" t="n">
        <v>35</v>
      </c>
      <c r="AJ21" s="44" t="n">
        <v>0</v>
      </c>
    </row>
    <row r="22" customFormat="false" ht="12.75" hidden="false" customHeight="false" outlineLevel="0" collapsed="false">
      <c r="A22" s="36"/>
      <c r="B22" s="36" t="s">
        <v>46</v>
      </c>
      <c r="C22" s="36" t="s">
        <v>46</v>
      </c>
      <c r="D22" s="38"/>
      <c r="E22" s="39" t="n">
        <v>30</v>
      </c>
      <c r="F22" s="39" t="n">
        <v>17</v>
      </c>
      <c r="G22" s="39" t="n">
        <v>25.1151427003355</v>
      </c>
      <c r="H22" s="40" t="n">
        <v>13</v>
      </c>
      <c r="J22" s="19" t="s">
        <v>46</v>
      </c>
      <c r="K22" s="41" t="n">
        <v>524.241844966044</v>
      </c>
      <c r="L22" s="42" t="n">
        <v>1.4831744194214</v>
      </c>
      <c r="M22" s="50"/>
      <c r="N22" s="51"/>
      <c r="P22" s="19" t="s">
        <v>46</v>
      </c>
      <c r="Q22" s="41" t="n">
        <v>524.241844966044</v>
      </c>
      <c r="R22" s="42" t="n">
        <v>1.4831744194214</v>
      </c>
      <c r="S22" s="50"/>
      <c r="T22" s="51"/>
      <c r="U22" s="52"/>
      <c r="V22" s="19" t="s">
        <v>74</v>
      </c>
      <c r="W22" s="44" t="n">
        <v>24.7685042265186</v>
      </c>
      <c r="X22" s="44" t="n">
        <v>0.157165046732412</v>
      </c>
      <c r="Y22" s="44" t="n">
        <v>18</v>
      </c>
      <c r="Z22" s="44" t="n">
        <v>1.04880884817015</v>
      </c>
      <c r="AA22" s="44" t="n">
        <v>30</v>
      </c>
      <c r="AB22" s="44" t="n">
        <v>0</v>
      </c>
      <c r="AD22" s="19" t="s">
        <v>75</v>
      </c>
      <c r="AE22" s="44" t="n">
        <v>24.7685042265186</v>
      </c>
      <c r="AF22" s="44" t="n">
        <v>0.157165046732412</v>
      </c>
      <c r="AG22" s="44" t="n">
        <v>18</v>
      </c>
      <c r="AH22" s="44" t="n">
        <v>1.04880884817015</v>
      </c>
      <c r="AI22" s="44" t="n">
        <v>30</v>
      </c>
      <c r="AJ22" s="44" t="n">
        <v>0</v>
      </c>
    </row>
    <row r="23" customFormat="false" ht="12.75" hidden="false" customHeight="false" outlineLevel="0" collapsed="false">
      <c r="A23" s="36"/>
      <c r="B23" s="36" t="s">
        <v>76</v>
      </c>
      <c r="C23" s="36" t="s">
        <v>77</v>
      </c>
      <c r="D23" s="38"/>
      <c r="E23" s="39" t="n">
        <v>30</v>
      </c>
      <c r="F23" s="39" t="n">
        <v>16</v>
      </c>
      <c r="G23" s="39" t="n">
        <v>24.9837177049797</v>
      </c>
      <c r="H23" s="40" t="n">
        <v>14</v>
      </c>
      <c r="J23" s="19" t="s">
        <v>76</v>
      </c>
      <c r="K23" s="41" t="n">
        <v>494.182028660545</v>
      </c>
      <c r="L23" s="46" t="n">
        <v>2.28047784038154</v>
      </c>
      <c r="M23" s="43"/>
      <c r="N23" s="47"/>
      <c r="P23" s="19" t="s">
        <v>77</v>
      </c>
      <c r="Q23" s="41" t="n">
        <v>494.182028660545</v>
      </c>
      <c r="R23" s="46" t="n">
        <v>2.28047784038154</v>
      </c>
      <c r="S23" s="43"/>
      <c r="T23" s="47"/>
      <c r="U23" s="48"/>
      <c r="V23" s="19" t="s">
        <v>78</v>
      </c>
      <c r="W23" s="44" t="n">
        <v>22.6356136258545</v>
      </c>
      <c r="X23" s="44" t="n">
        <v>0.257650553037619</v>
      </c>
      <c r="Y23" s="44" t="n">
        <v>17</v>
      </c>
      <c r="Z23" s="44" t="n">
        <v>0.316227766016838</v>
      </c>
      <c r="AA23" s="44" t="n">
        <v>27</v>
      </c>
      <c r="AB23" s="44" t="n">
        <v>0.806225774829855</v>
      </c>
      <c r="AD23" s="19" t="s">
        <v>79</v>
      </c>
      <c r="AE23" s="44" t="n">
        <v>22.6356136258545</v>
      </c>
      <c r="AF23" s="44" t="n">
        <v>0.257650553037619</v>
      </c>
      <c r="AG23" s="44" t="n">
        <v>17</v>
      </c>
      <c r="AH23" s="44" t="n">
        <v>0.316227766016838</v>
      </c>
      <c r="AI23" s="44" t="n">
        <v>27</v>
      </c>
      <c r="AJ23" s="44" t="n">
        <v>0.806225774829855</v>
      </c>
    </row>
    <row r="24" customFormat="false" ht="12.75" hidden="false" customHeight="false" outlineLevel="0" collapsed="false">
      <c r="A24" s="36"/>
      <c r="B24" s="36" t="s">
        <v>74</v>
      </c>
      <c r="C24" s="36" t="s">
        <v>75</v>
      </c>
      <c r="D24" s="38"/>
      <c r="E24" s="39" t="n">
        <v>30</v>
      </c>
      <c r="F24" s="39" t="n">
        <v>18</v>
      </c>
      <c r="G24" s="39" t="n">
        <v>24.7685042265186</v>
      </c>
      <c r="H24" s="40" t="n">
        <v>12</v>
      </c>
      <c r="J24" s="19" t="s">
        <v>74</v>
      </c>
      <c r="K24" s="41" t="n">
        <v>497.305053838731</v>
      </c>
      <c r="L24" s="42" t="n">
        <v>2.65580718239341</v>
      </c>
      <c r="M24" s="50"/>
      <c r="N24" s="51"/>
      <c r="P24" s="19" t="s">
        <v>75</v>
      </c>
      <c r="Q24" s="41" t="n">
        <v>497.305053838731</v>
      </c>
      <c r="R24" s="42" t="n">
        <v>2.65580718239341</v>
      </c>
      <c r="S24" s="50"/>
      <c r="T24" s="51"/>
      <c r="U24" s="52"/>
      <c r="V24" s="19" t="s">
        <v>53</v>
      </c>
      <c r="W24" s="44" t="n">
        <v>28.5440228441271</v>
      </c>
      <c r="X24" s="44" t="n">
        <v>0.331626592212721</v>
      </c>
      <c r="Y24" s="44" t="n">
        <v>18</v>
      </c>
      <c r="Z24" s="44" t="n">
        <v>1.04880884817015</v>
      </c>
      <c r="AA24" s="44" t="n">
        <v>35</v>
      </c>
      <c r="AB24" s="44" t="n">
        <v>1.26491106406735</v>
      </c>
      <c r="AD24" s="19" t="s">
        <v>54</v>
      </c>
      <c r="AE24" s="44" t="n">
        <v>28.5440228441271</v>
      </c>
      <c r="AF24" s="44" t="n">
        <v>0.331626592212721</v>
      </c>
      <c r="AG24" s="44" t="n">
        <v>18</v>
      </c>
      <c r="AH24" s="44" t="n">
        <v>1.04880884817015</v>
      </c>
      <c r="AI24" s="44" t="n">
        <v>35</v>
      </c>
      <c r="AJ24" s="44" t="n">
        <v>1.26491106406735</v>
      </c>
    </row>
    <row r="25" customFormat="false" ht="12.75" hidden="false" customHeight="false" outlineLevel="0" collapsed="false">
      <c r="A25" s="36"/>
      <c r="B25" s="56" t="s">
        <v>80</v>
      </c>
      <c r="C25" s="56" t="s">
        <v>81</v>
      </c>
      <c r="D25" s="38"/>
      <c r="E25" s="39" t="n">
        <v>31.4411764705882</v>
      </c>
      <c r="F25" s="39" t="n">
        <v>16.6470588235294</v>
      </c>
      <c r="G25" s="39" t="n">
        <v>24.6318117327927</v>
      </c>
      <c r="H25" s="40" t="n">
        <v>14.7941176470588</v>
      </c>
      <c r="J25" s="57" t="s">
        <v>80</v>
      </c>
      <c r="K25" s="41" t="n">
        <v>493.445165502247</v>
      </c>
      <c r="L25" s="46" t="n">
        <v>0.484711157950877</v>
      </c>
      <c r="M25" s="43"/>
      <c r="N25" s="47"/>
      <c r="P25" s="57" t="s">
        <v>81</v>
      </c>
      <c r="Q25" s="41" t="n">
        <v>493.445165502247</v>
      </c>
      <c r="R25" s="46" t="n">
        <v>0.484711157950877</v>
      </c>
      <c r="S25" s="43"/>
      <c r="T25" s="47"/>
      <c r="U25" s="48"/>
      <c r="V25" s="19" t="s">
        <v>82</v>
      </c>
      <c r="W25" s="44" t="n">
        <v>18.7156922644455</v>
      </c>
      <c r="X25" s="44" t="n">
        <v>0.0753513086423191</v>
      </c>
      <c r="Y25" s="44" t="n">
        <v>11</v>
      </c>
      <c r="Z25" s="44" t="n">
        <v>0.5</v>
      </c>
      <c r="AA25" s="44" t="n">
        <v>25</v>
      </c>
      <c r="AB25" s="44" t="n">
        <v>1.04880884817015</v>
      </c>
      <c r="AD25" s="19" t="s">
        <v>83</v>
      </c>
      <c r="AE25" s="44" t="n">
        <v>18.7156922644455</v>
      </c>
      <c r="AF25" s="44" t="n">
        <v>0.0753513086423191</v>
      </c>
      <c r="AG25" s="44" t="n">
        <v>11</v>
      </c>
      <c r="AH25" s="44" t="n">
        <v>0.5</v>
      </c>
      <c r="AI25" s="44" t="n">
        <v>25</v>
      </c>
      <c r="AJ25" s="44" t="n">
        <v>1.04880884817015</v>
      </c>
    </row>
    <row r="26" customFormat="false" ht="12.75" hidden="false" customHeight="false" outlineLevel="0" collapsed="false">
      <c r="A26" s="36"/>
      <c r="B26" s="36" t="s">
        <v>84</v>
      </c>
      <c r="C26" s="36" t="s">
        <v>85</v>
      </c>
      <c r="D26" s="38"/>
      <c r="E26" s="39" t="n">
        <v>31</v>
      </c>
      <c r="F26" s="39" t="n">
        <v>15</v>
      </c>
      <c r="G26" s="39" t="n">
        <v>24.4297359787028</v>
      </c>
      <c r="H26" s="40" t="n">
        <v>16</v>
      </c>
      <c r="J26" s="19" t="s">
        <v>84</v>
      </c>
      <c r="K26" s="41" t="n">
        <v>499.826813459836</v>
      </c>
      <c r="L26" s="42" t="n">
        <v>3.65397761244405</v>
      </c>
      <c r="M26" s="50"/>
      <c r="N26" s="51"/>
      <c r="P26" s="19" t="s">
        <v>85</v>
      </c>
      <c r="Q26" s="41" t="n">
        <v>499.826813459836</v>
      </c>
      <c r="R26" s="42" t="n">
        <v>3.65397761244405</v>
      </c>
      <c r="S26" s="50"/>
      <c r="T26" s="51"/>
      <c r="U26" s="52"/>
      <c r="V26" s="19" t="s">
        <v>86</v>
      </c>
      <c r="W26" s="44" t="n">
        <v>22.6535480408733</v>
      </c>
      <c r="X26" s="44" t="n">
        <v>0.155857435043256</v>
      </c>
      <c r="Y26" s="44" t="n">
        <v>15</v>
      </c>
      <c r="Z26" s="44" t="n">
        <v>0</v>
      </c>
      <c r="AA26" s="44" t="n">
        <v>30</v>
      </c>
      <c r="AB26" s="44" t="n">
        <v>0.591607978309962</v>
      </c>
      <c r="AD26" s="19" t="s">
        <v>87</v>
      </c>
      <c r="AE26" s="44" t="n">
        <v>22.6535480408733</v>
      </c>
      <c r="AF26" s="44" t="n">
        <v>0.155857435043256</v>
      </c>
      <c r="AG26" s="44" t="n">
        <v>15</v>
      </c>
      <c r="AH26" s="44" t="n">
        <v>0</v>
      </c>
      <c r="AI26" s="44" t="n">
        <v>30</v>
      </c>
      <c r="AJ26" s="44" t="n">
        <v>0.591607978309962</v>
      </c>
    </row>
    <row r="27" customFormat="false" ht="12.75" hidden="false" customHeight="false" outlineLevel="0" collapsed="false">
      <c r="A27" s="36"/>
      <c r="B27" s="36" t="s">
        <v>88</v>
      </c>
      <c r="C27" s="36" t="s">
        <v>89</v>
      </c>
      <c r="D27" s="38"/>
      <c r="E27" s="39" t="n">
        <v>30</v>
      </c>
      <c r="F27" s="39" t="n">
        <v>17</v>
      </c>
      <c r="G27" s="39" t="n">
        <v>24.2413009979445</v>
      </c>
      <c r="H27" s="40" t="n">
        <v>13</v>
      </c>
      <c r="J27" s="19" t="s">
        <v>88</v>
      </c>
      <c r="K27" s="41" t="n">
        <v>520.879998258584</v>
      </c>
      <c r="L27" s="42" t="n">
        <v>2.35326485433421</v>
      </c>
      <c r="M27" s="53"/>
      <c r="N27" s="54"/>
      <c r="P27" s="19" t="s">
        <v>89</v>
      </c>
      <c r="Q27" s="41" t="n">
        <v>520.879998258584</v>
      </c>
      <c r="R27" s="42" t="n">
        <v>2.35326485433421</v>
      </c>
      <c r="S27" s="53"/>
      <c r="T27" s="54"/>
      <c r="U27" s="55"/>
      <c r="V27" s="19" t="s">
        <v>57</v>
      </c>
      <c r="W27" s="44" t="n">
        <v>28.5404185098043</v>
      </c>
      <c r="X27" s="44" t="n">
        <v>0.330589529922678</v>
      </c>
      <c r="Y27" s="44" t="n">
        <v>15</v>
      </c>
      <c r="Z27" s="44" t="n">
        <v>0.806225774829855</v>
      </c>
      <c r="AA27" s="44" t="n">
        <v>40</v>
      </c>
      <c r="AB27" s="44" t="n">
        <v>0.387298334620742</v>
      </c>
      <c r="AD27" s="19" t="s">
        <v>58</v>
      </c>
      <c r="AE27" s="44" t="n">
        <v>28.5404185098043</v>
      </c>
      <c r="AF27" s="44" t="n">
        <v>0.330589529922678</v>
      </c>
      <c r="AG27" s="44" t="n">
        <v>15</v>
      </c>
      <c r="AH27" s="44" t="n">
        <v>0.806225774829855</v>
      </c>
      <c r="AI27" s="44" t="n">
        <v>40</v>
      </c>
      <c r="AJ27" s="44" t="n">
        <v>0.387298334620742</v>
      </c>
    </row>
    <row r="28" customFormat="false" ht="12.75" hidden="false" customHeight="false" outlineLevel="0" collapsed="false">
      <c r="A28" s="36"/>
      <c r="B28" s="36" t="s">
        <v>90</v>
      </c>
      <c r="C28" s="36" t="s">
        <v>91</v>
      </c>
      <c r="D28" s="38"/>
      <c r="E28" s="39" t="n">
        <v>31</v>
      </c>
      <c r="F28" s="39" t="n">
        <v>16</v>
      </c>
      <c r="G28" s="39" t="n">
        <v>23.9661176878936</v>
      </c>
      <c r="H28" s="40" t="n">
        <v>15</v>
      </c>
      <c r="J28" s="19" t="s">
        <v>90</v>
      </c>
      <c r="K28" s="41" t="n">
        <v>477.443339613631</v>
      </c>
      <c r="L28" s="46" t="n">
        <v>2.54355568535126</v>
      </c>
      <c r="M28" s="53"/>
      <c r="N28" s="54"/>
      <c r="P28" s="19" t="s">
        <v>91</v>
      </c>
      <c r="Q28" s="41" t="n">
        <v>477.443339613631</v>
      </c>
      <c r="R28" s="46" t="n">
        <v>2.54355568535126</v>
      </c>
      <c r="S28" s="53"/>
      <c r="T28" s="54"/>
      <c r="U28" s="55"/>
      <c r="V28" s="19" t="s">
        <v>92</v>
      </c>
      <c r="W28" s="44" t="n">
        <v>20.9139604084654</v>
      </c>
      <c r="X28" s="44" t="n">
        <v>0.0926526682588929</v>
      </c>
      <c r="Y28" s="44" t="n">
        <v>15</v>
      </c>
      <c r="Z28" s="44" t="n">
        <v>0</v>
      </c>
      <c r="AA28" s="44" t="n">
        <v>27</v>
      </c>
      <c r="AB28" s="44" t="n">
        <v>0.5</v>
      </c>
      <c r="AD28" s="19" t="s">
        <v>93</v>
      </c>
      <c r="AE28" s="44" t="n">
        <v>20.9139604084654</v>
      </c>
      <c r="AF28" s="44" t="n">
        <v>0.0926526682588929</v>
      </c>
      <c r="AG28" s="44" t="n">
        <v>15</v>
      </c>
      <c r="AH28" s="44" t="n">
        <v>0</v>
      </c>
      <c r="AI28" s="44" t="n">
        <v>27</v>
      </c>
      <c r="AJ28" s="44" t="n">
        <v>0.5</v>
      </c>
    </row>
    <row r="29" customFormat="false" ht="12.75" hidden="false" customHeight="false" outlineLevel="0" collapsed="false">
      <c r="A29" s="36"/>
      <c r="B29" s="36" t="s">
        <v>55</v>
      </c>
      <c r="C29" s="36" t="s">
        <v>56</v>
      </c>
      <c r="D29" s="38"/>
      <c r="E29" s="39" t="n">
        <v>30</v>
      </c>
      <c r="F29" s="39" t="n">
        <v>17</v>
      </c>
      <c r="G29" s="39" t="n">
        <v>23.9564036378215</v>
      </c>
      <c r="H29" s="40" t="n">
        <v>13</v>
      </c>
      <c r="J29" s="19" t="s">
        <v>55</v>
      </c>
      <c r="K29" s="41" t="n">
        <v>478.186733850237</v>
      </c>
      <c r="L29" s="42" t="n">
        <v>2.89212564227375</v>
      </c>
      <c r="M29" s="43"/>
      <c r="N29" s="47"/>
      <c r="P29" s="19" t="s">
        <v>56</v>
      </c>
      <c r="Q29" s="41" t="n">
        <v>478.186733850237</v>
      </c>
      <c r="R29" s="42" t="n">
        <v>2.89212564227375</v>
      </c>
      <c r="S29" s="43"/>
      <c r="T29" s="47"/>
      <c r="U29" s="48"/>
      <c r="V29" s="19" t="s">
        <v>32</v>
      </c>
      <c r="W29" s="44" t="n">
        <v>37.1075041317509</v>
      </c>
      <c r="X29" s="44" t="n">
        <v>0.248697202980809</v>
      </c>
      <c r="Y29" s="44" t="n">
        <v>30</v>
      </c>
      <c r="Z29" s="44" t="n">
        <v>0.774596669241483</v>
      </c>
      <c r="AA29" s="44" t="n">
        <v>41</v>
      </c>
      <c r="AB29" s="44" t="n">
        <v>0</v>
      </c>
      <c r="AD29" s="19" t="s">
        <v>33</v>
      </c>
      <c r="AE29" s="44" t="n">
        <v>37.1075041317509</v>
      </c>
      <c r="AF29" s="44" t="n">
        <v>0.248697202980809</v>
      </c>
      <c r="AG29" s="44" t="n">
        <v>30</v>
      </c>
      <c r="AH29" s="44" t="n">
        <v>0.774596669241483</v>
      </c>
      <c r="AI29" s="44" t="n">
        <v>41</v>
      </c>
      <c r="AJ29" s="44" t="n">
        <v>0</v>
      </c>
    </row>
    <row r="30" customFormat="false" ht="12.75" hidden="false" customHeight="false" outlineLevel="0" collapsed="false">
      <c r="A30" s="36"/>
      <c r="B30" s="36" t="s">
        <v>94</v>
      </c>
      <c r="C30" s="36" t="s">
        <v>95</v>
      </c>
      <c r="D30" s="38"/>
      <c r="E30" s="39" t="n">
        <v>30</v>
      </c>
      <c r="F30" s="39" t="n">
        <v>16</v>
      </c>
      <c r="G30" s="39" t="n">
        <v>23.6754866183036</v>
      </c>
      <c r="H30" s="40" t="n">
        <v>14</v>
      </c>
      <c r="J30" s="19" t="s">
        <v>94</v>
      </c>
      <c r="K30" s="41" t="n">
        <v>508.40371326388</v>
      </c>
      <c r="L30" s="42" t="n">
        <v>5.14958385883291</v>
      </c>
      <c r="M30" s="43"/>
      <c r="N30" s="47"/>
      <c r="P30" s="19" t="s">
        <v>95</v>
      </c>
      <c r="Q30" s="41" t="n">
        <v>508.40371326388</v>
      </c>
      <c r="R30" s="42" t="n">
        <v>5.14958385883291</v>
      </c>
      <c r="S30" s="43"/>
      <c r="T30" s="47"/>
      <c r="U30" s="48"/>
      <c r="V30" s="19" t="s">
        <v>40</v>
      </c>
      <c r="W30" s="44" t="n">
        <v>35.8852234905966</v>
      </c>
      <c r="X30" s="44" t="n">
        <v>0.301076169597001</v>
      </c>
      <c r="Y30" s="44" t="n">
        <v>30</v>
      </c>
      <c r="Z30" s="44" t="n">
        <v>0.894427190999916</v>
      </c>
      <c r="AA30" s="44" t="n">
        <v>42</v>
      </c>
      <c r="AB30" s="44" t="n">
        <v>0.316227766016838</v>
      </c>
      <c r="AD30" s="19" t="s">
        <v>41</v>
      </c>
      <c r="AE30" s="44" t="n">
        <v>35.8852234905966</v>
      </c>
      <c r="AF30" s="44" t="n">
        <v>0.301076169597001</v>
      </c>
      <c r="AG30" s="44" t="n">
        <v>30</v>
      </c>
      <c r="AH30" s="44" t="n">
        <v>0.894427190999916</v>
      </c>
      <c r="AI30" s="44" t="n">
        <v>42</v>
      </c>
      <c r="AJ30" s="44" t="n">
        <v>0.316227766016838</v>
      </c>
    </row>
    <row r="31" customFormat="false" ht="12.75" hidden="false" customHeight="false" outlineLevel="0" collapsed="false">
      <c r="A31" s="36"/>
      <c r="B31" s="36" t="s">
        <v>96</v>
      </c>
      <c r="C31" s="36" t="s">
        <v>97</v>
      </c>
      <c r="D31" s="38"/>
      <c r="E31" s="39" t="n">
        <v>30</v>
      </c>
      <c r="F31" s="39" t="n">
        <v>15</v>
      </c>
      <c r="G31" s="39" t="n">
        <v>23.4249818211546</v>
      </c>
      <c r="H31" s="40" t="n">
        <v>15</v>
      </c>
      <c r="J31" s="19" t="s">
        <v>96</v>
      </c>
      <c r="K31" s="41" t="n">
        <v>503.230028590527</v>
      </c>
      <c r="L31" s="42" t="n">
        <v>2.58080264856977</v>
      </c>
      <c r="M31" s="43"/>
      <c r="N31" s="47"/>
      <c r="P31" s="19" t="s">
        <v>97</v>
      </c>
      <c r="Q31" s="41" t="n">
        <v>503.230028590527</v>
      </c>
      <c r="R31" s="42" t="n">
        <v>2.58080264856977</v>
      </c>
      <c r="S31" s="43"/>
      <c r="T31" s="47"/>
      <c r="U31" s="48"/>
      <c r="V31" s="19" t="s">
        <v>98</v>
      </c>
      <c r="W31" s="44" t="n">
        <v>21.0094000435889</v>
      </c>
      <c r="X31" s="44" t="n">
        <v>0.0436373431725628</v>
      </c>
      <c r="Y31" s="44" t="n">
        <v>15</v>
      </c>
      <c r="Z31" s="44" t="n">
        <v>0.447213595499958</v>
      </c>
      <c r="AA31" s="44" t="n">
        <v>26</v>
      </c>
      <c r="AB31" s="44" t="n">
        <v>0</v>
      </c>
      <c r="AD31" s="19" t="s">
        <v>98</v>
      </c>
      <c r="AE31" s="44" t="n">
        <v>21.0094000435889</v>
      </c>
      <c r="AF31" s="44" t="n">
        <v>0.0436373431725628</v>
      </c>
      <c r="AG31" s="44" t="n">
        <v>15</v>
      </c>
      <c r="AH31" s="44" t="n">
        <v>0.447213595499958</v>
      </c>
      <c r="AI31" s="44" t="n">
        <v>26</v>
      </c>
      <c r="AJ31" s="44" t="n">
        <v>0</v>
      </c>
    </row>
    <row r="32" customFormat="false" ht="12.75" hidden="false" customHeight="false" outlineLevel="0" collapsed="false">
      <c r="A32" s="36"/>
      <c r="B32" s="36" t="s">
        <v>34</v>
      </c>
      <c r="C32" s="36" t="s">
        <v>35</v>
      </c>
      <c r="D32" s="38"/>
      <c r="E32" s="39" t="n">
        <v>30</v>
      </c>
      <c r="F32" s="39" t="n">
        <v>16</v>
      </c>
      <c r="G32" s="39" t="n">
        <v>22.931111675749</v>
      </c>
      <c r="H32" s="40" t="n">
        <v>14</v>
      </c>
      <c r="J32" s="19" t="s">
        <v>34</v>
      </c>
      <c r="K32" s="41" t="n">
        <v>514.900656356996</v>
      </c>
      <c r="L32" s="42" t="n">
        <v>2.33741797344701</v>
      </c>
      <c r="M32" s="53"/>
      <c r="N32" s="54"/>
      <c r="P32" s="19" t="s">
        <v>35</v>
      </c>
      <c r="Q32" s="41" t="n">
        <v>514.900656356996</v>
      </c>
      <c r="R32" s="42" t="n">
        <v>2.33741797344701</v>
      </c>
      <c r="S32" s="53"/>
      <c r="T32" s="54"/>
      <c r="U32" s="55"/>
      <c r="V32" s="19" t="s">
        <v>44</v>
      </c>
      <c r="W32" s="44" t="n">
        <v>34.689527942955</v>
      </c>
      <c r="X32" s="44" t="n">
        <v>0.225338674692655</v>
      </c>
      <c r="Y32" s="44" t="n">
        <v>19</v>
      </c>
      <c r="Z32" s="44" t="n">
        <v>1.16189500386223</v>
      </c>
      <c r="AA32" s="44" t="n">
        <v>50</v>
      </c>
      <c r="AB32" s="44" t="n">
        <v>0.591607978309962</v>
      </c>
      <c r="AD32" s="19" t="s">
        <v>45</v>
      </c>
      <c r="AE32" s="44" t="n">
        <v>34.689527942955</v>
      </c>
      <c r="AF32" s="44" t="n">
        <v>0.225338674692655</v>
      </c>
      <c r="AG32" s="44" t="n">
        <v>19</v>
      </c>
      <c r="AH32" s="44" t="n">
        <v>1.16189500386223</v>
      </c>
      <c r="AI32" s="44" t="n">
        <v>50</v>
      </c>
      <c r="AJ32" s="44" t="n">
        <v>0.591607978309962</v>
      </c>
    </row>
    <row r="33" customFormat="false" ht="12.75" hidden="false" customHeight="false" outlineLevel="0" collapsed="false">
      <c r="A33" s="36"/>
      <c r="B33" s="36" t="s">
        <v>86</v>
      </c>
      <c r="C33" s="36" t="s">
        <v>87</v>
      </c>
      <c r="D33" s="38"/>
      <c r="E33" s="39" t="n">
        <v>30</v>
      </c>
      <c r="F33" s="39" t="n">
        <v>15</v>
      </c>
      <c r="G33" s="39" t="n">
        <v>22.6535480408733</v>
      </c>
      <c r="H33" s="40" t="n">
        <v>15</v>
      </c>
      <c r="J33" s="19" t="s">
        <v>86</v>
      </c>
      <c r="K33" s="41" t="n">
        <v>495.639093699024</v>
      </c>
      <c r="L33" s="42" t="n">
        <v>2.97190284939761</v>
      </c>
      <c r="N33" s="47"/>
      <c r="P33" s="19" t="s">
        <v>87</v>
      </c>
      <c r="Q33" s="41" t="n">
        <v>495.639093699024</v>
      </c>
      <c r="R33" s="42" t="n">
        <v>2.97190284939761</v>
      </c>
      <c r="T33" s="47"/>
      <c r="U33" s="48"/>
      <c r="V33" s="19" t="s">
        <v>94</v>
      </c>
      <c r="W33" s="44" t="n">
        <v>23.6754866183036</v>
      </c>
      <c r="X33" s="44" t="n">
        <v>0.271099126682596</v>
      </c>
      <c r="Y33" s="44" t="n">
        <v>16</v>
      </c>
      <c r="Z33" s="44" t="n">
        <v>0.806225774829855</v>
      </c>
      <c r="AA33" s="44" t="n">
        <v>30</v>
      </c>
      <c r="AB33" s="44" t="n">
        <v>0</v>
      </c>
      <c r="AD33" s="19" t="s">
        <v>95</v>
      </c>
      <c r="AE33" s="44" t="n">
        <v>23.6754866183036</v>
      </c>
      <c r="AF33" s="44" t="n">
        <v>0.271099126682596</v>
      </c>
      <c r="AG33" s="44" t="n">
        <v>16</v>
      </c>
      <c r="AH33" s="44" t="n">
        <v>0.806225774829855</v>
      </c>
      <c r="AI33" s="44" t="n">
        <v>30</v>
      </c>
      <c r="AJ33" s="44" t="n">
        <v>0</v>
      </c>
    </row>
    <row r="34" customFormat="false" ht="12.75" hidden="false" customHeight="false" outlineLevel="0" collapsed="false">
      <c r="A34" s="36"/>
      <c r="B34" s="36" t="s">
        <v>78</v>
      </c>
      <c r="C34" s="36" t="s">
        <v>79</v>
      </c>
      <c r="D34" s="38"/>
      <c r="E34" s="39" t="n">
        <v>27</v>
      </c>
      <c r="F34" s="39" t="n">
        <v>17</v>
      </c>
      <c r="G34" s="39" t="n">
        <v>22.6356136258545</v>
      </c>
      <c r="H34" s="40" t="n">
        <v>10</v>
      </c>
      <c r="J34" s="19" t="s">
        <v>78</v>
      </c>
      <c r="K34" s="41" t="n">
        <v>482.776229560299</v>
      </c>
      <c r="L34" s="46" t="n">
        <v>4.32214911338546</v>
      </c>
      <c r="M34" s="43"/>
      <c r="N34" s="51"/>
      <c r="P34" s="19" t="s">
        <v>79</v>
      </c>
      <c r="Q34" s="41" t="n">
        <v>482.776229560299</v>
      </c>
      <c r="R34" s="46" t="n">
        <v>4.32214911338546</v>
      </c>
      <c r="S34" s="43"/>
      <c r="T34" s="51"/>
      <c r="U34" s="52"/>
      <c r="V34" s="19" t="s">
        <v>88</v>
      </c>
      <c r="W34" s="44" t="n">
        <v>24.2413009979445</v>
      </c>
      <c r="X34" s="44" t="n">
        <v>0.112899098104009</v>
      </c>
      <c r="Y34" s="44" t="n">
        <v>17</v>
      </c>
      <c r="Z34" s="44" t="n">
        <v>0.707106781186548</v>
      </c>
      <c r="AA34" s="44" t="n">
        <v>30</v>
      </c>
      <c r="AB34" s="44" t="n">
        <v>0</v>
      </c>
      <c r="AD34" s="19" t="s">
        <v>89</v>
      </c>
      <c r="AE34" s="44" t="n">
        <v>24.2413009979445</v>
      </c>
      <c r="AF34" s="44" t="n">
        <v>0.112899098104009</v>
      </c>
      <c r="AG34" s="44" t="n">
        <v>17</v>
      </c>
      <c r="AH34" s="44" t="n">
        <v>0.707106781186548</v>
      </c>
      <c r="AI34" s="44" t="n">
        <v>30</v>
      </c>
      <c r="AJ34" s="44" t="n">
        <v>0</v>
      </c>
    </row>
    <row r="35" customFormat="false" ht="12.75" hidden="false" customHeight="false" outlineLevel="0" collapsed="false">
      <c r="A35" s="36"/>
      <c r="B35" s="49" t="s">
        <v>63</v>
      </c>
      <c r="C35" s="49" t="s">
        <v>64</v>
      </c>
      <c r="D35" s="38"/>
      <c r="E35" s="39" t="n">
        <v>32</v>
      </c>
      <c r="F35" s="39" t="n">
        <v>13</v>
      </c>
      <c r="G35" s="39" t="n">
        <v>22.5086738133158</v>
      </c>
      <c r="H35" s="40" t="n">
        <v>19</v>
      </c>
      <c r="J35" s="19" t="s">
        <v>63</v>
      </c>
      <c r="K35" s="41" t="n">
        <v>500.961825655146</v>
      </c>
      <c r="L35" s="46" t="n">
        <v>2.63548240534829</v>
      </c>
      <c r="M35" s="50"/>
      <c r="N35" s="51"/>
      <c r="P35" s="19" t="s">
        <v>64</v>
      </c>
      <c r="Q35" s="41" t="n">
        <v>500.961825655146</v>
      </c>
      <c r="R35" s="46" t="n">
        <v>2.63548240534829</v>
      </c>
      <c r="S35" s="50"/>
      <c r="T35" s="51"/>
      <c r="U35" s="52"/>
      <c r="V35" s="19" t="s">
        <v>96</v>
      </c>
      <c r="W35" s="44" t="n">
        <v>23.4249818211546</v>
      </c>
      <c r="X35" s="44" t="n">
        <v>0.321380840986798</v>
      </c>
      <c r="Y35" s="44" t="n">
        <v>15</v>
      </c>
      <c r="Z35" s="44" t="n">
        <v>0.447213595499958</v>
      </c>
      <c r="AA35" s="44" t="n">
        <v>30</v>
      </c>
      <c r="AB35" s="44" t="n">
        <v>0</v>
      </c>
      <c r="AD35" s="19" t="s">
        <v>97</v>
      </c>
      <c r="AE35" s="44" t="n">
        <v>23.4249818211546</v>
      </c>
      <c r="AF35" s="44" t="n">
        <v>0.321380840986798</v>
      </c>
      <c r="AG35" s="44" t="n">
        <v>15</v>
      </c>
      <c r="AH35" s="44" t="n">
        <v>0.447213595499958</v>
      </c>
      <c r="AI35" s="44" t="n">
        <v>30</v>
      </c>
      <c r="AJ35" s="44" t="n">
        <v>0</v>
      </c>
    </row>
    <row r="36" customFormat="false" ht="12.75" hidden="false" customHeight="false" outlineLevel="0" collapsed="false">
      <c r="A36" s="36"/>
      <c r="B36" s="36" t="s">
        <v>99</v>
      </c>
      <c r="C36" s="36" t="s">
        <v>100</v>
      </c>
      <c r="D36" s="38"/>
      <c r="E36" s="39" t="n">
        <v>28</v>
      </c>
      <c r="F36" s="39" t="n">
        <v>17</v>
      </c>
      <c r="G36" s="39" t="n">
        <v>22.4897736110219</v>
      </c>
      <c r="H36" s="40" t="n">
        <v>11</v>
      </c>
      <c r="J36" s="19" t="s">
        <v>99</v>
      </c>
      <c r="K36" s="41" t="n">
        <v>500.478468437322</v>
      </c>
      <c r="L36" s="42" t="n">
        <v>2.60483649623224</v>
      </c>
      <c r="M36" s="50"/>
      <c r="N36" s="51"/>
      <c r="P36" s="19" t="s">
        <v>100</v>
      </c>
      <c r="Q36" s="41" t="n">
        <v>500.478468437322</v>
      </c>
      <c r="R36" s="42" t="n">
        <v>2.60483649623224</v>
      </c>
      <c r="S36" s="50"/>
      <c r="T36" s="51"/>
      <c r="U36" s="52"/>
      <c r="V36" s="19" t="s">
        <v>99</v>
      </c>
      <c r="W36" s="44" t="n">
        <v>22.4897736110219</v>
      </c>
      <c r="X36" s="44" t="n">
        <v>0.211724825010481</v>
      </c>
      <c r="Y36" s="44" t="n">
        <v>17</v>
      </c>
      <c r="Z36" s="44" t="n">
        <v>0</v>
      </c>
      <c r="AA36" s="44" t="n">
        <v>28</v>
      </c>
      <c r="AB36" s="44" t="n">
        <v>0</v>
      </c>
      <c r="AD36" s="19" t="s">
        <v>100</v>
      </c>
      <c r="AE36" s="44" t="n">
        <v>22.4897736110219</v>
      </c>
      <c r="AF36" s="44" t="n">
        <v>0.211724825010481</v>
      </c>
      <c r="AG36" s="44" t="n">
        <v>17</v>
      </c>
      <c r="AH36" s="44" t="n">
        <v>0</v>
      </c>
      <c r="AI36" s="44" t="n">
        <v>28</v>
      </c>
      <c r="AJ36" s="44" t="n">
        <v>0</v>
      </c>
    </row>
    <row r="37" customFormat="false" ht="12.75" hidden="false" customHeight="false" outlineLevel="0" collapsed="false">
      <c r="A37" s="36"/>
      <c r="B37" s="36" t="s">
        <v>101</v>
      </c>
      <c r="C37" s="36" t="s">
        <v>101</v>
      </c>
      <c r="D37" s="38"/>
      <c r="E37" s="39" t="n">
        <v>28</v>
      </c>
      <c r="F37" s="39" t="n">
        <v>16</v>
      </c>
      <c r="G37" s="39" t="n">
        <v>22.3415195201855</v>
      </c>
      <c r="H37" s="40" t="n">
        <v>12</v>
      </c>
      <c r="J37" s="19" t="s">
        <v>101</v>
      </c>
      <c r="K37" s="41" t="n">
        <v>489.334903502633</v>
      </c>
      <c r="L37" s="46" t="n">
        <v>3.06685899842694</v>
      </c>
      <c r="M37" s="50"/>
      <c r="N37" s="54"/>
      <c r="P37" s="19" t="s">
        <v>101</v>
      </c>
      <c r="Q37" s="41" t="n">
        <v>489.334903502633</v>
      </c>
      <c r="R37" s="46" t="n">
        <v>3.06685899842694</v>
      </c>
      <c r="S37" s="50"/>
      <c r="T37" s="54"/>
      <c r="U37" s="55"/>
      <c r="V37" s="19" t="s">
        <v>101</v>
      </c>
      <c r="W37" s="44" t="n">
        <v>22.3415195201855</v>
      </c>
      <c r="X37" s="44" t="n">
        <v>0.179107029448886</v>
      </c>
      <c r="Y37" s="44" t="n">
        <v>16</v>
      </c>
      <c r="Z37" s="44" t="n">
        <v>1.37840487520902</v>
      </c>
      <c r="AA37" s="44" t="n">
        <v>28</v>
      </c>
      <c r="AB37" s="44" t="n">
        <v>0</v>
      </c>
      <c r="AD37" s="19" t="s">
        <v>101</v>
      </c>
      <c r="AE37" s="44" t="n">
        <v>22.3415195201855</v>
      </c>
      <c r="AF37" s="44" t="n">
        <v>0.179107029448886</v>
      </c>
      <c r="AG37" s="44" t="n">
        <v>16</v>
      </c>
      <c r="AH37" s="44" t="n">
        <v>1.37840487520902</v>
      </c>
      <c r="AI37" s="44" t="n">
        <v>28</v>
      </c>
      <c r="AJ37" s="44" t="n">
        <v>0</v>
      </c>
    </row>
    <row r="38" customFormat="false" ht="12.75" hidden="false" customHeight="false" outlineLevel="0" collapsed="false">
      <c r="A38" s="36"/>
      <c r="B38" s="36" t="s">
        <v>102</v>
      </c>
      <c r="C38" s="36" t="s">
        <v>103</v>
      </c>
      <c r="D38" s="38"/>
      <c r="E38" s="39" t="n">
        <v>30</v>
      </c>
      <c r="F38" s="39" t="n">
        <v>12</v>
      </c>
      <c r="G38" s="39" t="n">
        <v>21.8340210562554</v>
      </c>
      <c r="H38" s="40" t="n">
        <v>18</v>
      </c>
      <c r="J38" s="19" t="s">
        <v>102</v>
      </c>
      <c r="K38" s="41" t="n">
        <v>481.042339713311</v>
      </c>
      <c r="L38" s="42" t="n">
        <v>2.02005672643267</v>
      </c>
      <c r="M38" s="53"/>
      <c r="N38" s="47"/>
      <c r="P38" s="19" t="s">
        <v>103</v>
      </c>
      <c r="Q38" s="41" t="n">
        <v>481.042339713311</v>
      </c>
      <c r="R38" s="42" t="n">
        <v>2.02005672643267</v>
      </c>
      <c r="S38" s="53"/>
      <c r="T38" s="47"/>
      <c r="U38" s="48"/>
      <c r="V38" s="19" t="s">
        <v>90</v>
      </c>
      <c r="W38" s="44" t="n">
        <v>23.9661176878936</v>
      </c>
      <c r="X38" s="44" t="n">
        <v>0.300489697909272</v>
      </c>
      <c r="Y38" s="44" t="n">
        <v>16</v>
      </c>
      <c r="Z38" s="44" t="n">
        <v>1.04880884817015</v>
      </c>
      <c r="AA38" s="44" t="n">
        <v>31</v>
      </c>
      <c r="AB38" s="44" t="n">
        <v>1.34164078649987</v>
      </c>
      <c r="AD38" s="19" t="s">
        <v>91</v>
      </c>
      <c r="AE38" s="44" t="n">
        <v>23.9661176878936</v>
      </c>
      <c r="AF38" s="44" t="n">
        <v>0.300489697909272</v>
      </c>
      <c r="AG38" s="44" t="n">
        <v>16</v>
      </c>
      <c r="AH38" s="44" t="n">
        <v>1.04880884817015</v>
      </c>
      <c r="AI38" s="44" t="n">
        <v>31</v>
      </c>
      <c r="AJ38" s="44" t="n">
        <v>1.34164078649987</v>
      </c>
    </row>
    <row r="39" customFormat="false" ht="12.75" hidden="false" customHeight="false" outlineLevel="0" collapsed="false">
      <c r="A39" s="36"/>
      <c r="B39" s="36" t="s">
        <v>104</v>
      </c>
      <c r="C39" s="36" t="s">
        <v>105</v>
      </c>
      <c r="D39" s="38"/>
      <c r="E39" s="39" t="n">
        <v>28</v>
      </c>
      <c r="F39" s="39" t="n">
        <v>12</v>
      </c>
      <c r="G39" s="39" t="n">
        <v>21.1179814362102</v>
      </c>
      <c r="H39" s="40" t="n">
        <v>16</v>
      </c>
      <c r="J39" s="19" t="s">
        <v>104</v>
      </c>
      <c r="K39" s="41" t="n">
        <v>459.395958796732</v>
      </c>
      <c r="L39" s="42" t="n">
        <v>3.33608944724884</v>
      </c>
      <c r="M39" s="43"/>
      <c r="N39" s="51"/>
      <c r="P39" s="19" t="s">
        <v>105</v>
      </c>
      <c r="Q39" s="41" t="n">
        <v>459.395958796732</v>
      </c>
      <c r="R39" s="42" t="n">
        <v>3.33608944724884</v>
      </c>
      <c r="S39" s="43"/>
      <c r="T39" s="51"/>
      <c r="U39" s="52"/>
      <c r="V39" s="19" t="s">
        <v>61</v>
      </c>
      <c r="W39" s="44" t="n">
        <v>28.1545578052107</v>
      </c>
      <c r="X39" s="44" t="n">
        <v>0.107625346947236</v>
      </c>
      <c r="Y39" s="44" t="n">
        <v>21</v>
      </c>
      <c r="Z39" s="44" t="n">
        <v>0</v>
      </c>
      <c r="AA39" s="44" t="n">
        <v>33</v>
      </c>
      <c r="AB39" s="44" t="n">
        <v>0</v>
      </c>
      <c r="AD39" s="19" t="s">
        <v>62</v>
      </c>
      <c r="AE39" s="44" t="n">
        <v>28.1545578052107</v>
      </c>
      <c r="AF39" s="44" t="n">
        <v>0.107625346947236</v>
      </c>
      <c r="AG39" s="44" t="n">
        <v>21</v>
      </c>
      <c r="AH39" s="44" t="n">
        <v>0</v>
      </c>
      <c r="AI39" s="44" t="n">
        <v>33</v>
      </c>
      <c r="AJ39" s="44" t="n">
        <v>0</v>
      </c>
    </row>
    <row r="40" customFormat="false" ht="12.75" hidden="false" customHeight="false" outlineLevel="0" collapsed="false">
      <c r="A40" s="36"/>
      <c r="B40" s="36" t="s">
        <v>106</v>
      </c>
      <c r="C40" s="36" t="s">
        <v>107</v>
      </c>
      <c r="D40" s="38"/>
      <c r="E40" s="39" t="n">
        <v>27</v>
      </c>
      <c r="F40" s="39" t="n">
        <v>15</v>
      </c>
      <c r="G40" s="39" t="n">
        <v>21.018745321746</v>
      </c>
      <c r="H40" s="40" t="n">
        <v>12</v>
      </c>
      <c r="J40" s="19" t="s">
        <v>106</v>
      </c>
      <c r="K40" s="41" t="n">
        <v>497.449443088045</v>
      </c>
      <c r="L40" s="42" t="n">
        <v>2.87965264975778</v>
      </c>
      <c r="M40" s="50"/>
      <c r="N40" s="47"/>
      <c r="P40" s="19" t="s">
        <v>107</v>
      </c>
      <c r="Q40" s="41" t="n">
        <v>497.449443088045</v>
      </c>
      <c r="R40" s="42" t="n">
        <v>2.87965264975778</v>
      </c>
      <c r="S40" s="50"/>
      <c r="T40" s="47"/>
      <c r="U40" s="48"/>
      <c r="V40" s="19" t="s">
        <v>102</v>
      </c>
      <c r="W40" s="44" t="n">
        <v>21.8340210562554</v>
      </c>
      <c r="X40" s="44" t="n">
        <v>0.207913387653124</v>
      </c>
      <c r="Y40" s="44" t="n">
        <v>12</v>
      </c>
      <c r="Z40" s="44" t="n">
        <v>0.387298334620742</v>
      </c>
      <c r="AA40" s="44" t="n">
        <v>30</v>
      </c>
      <c r="AB40" s="44" t="n">
        <v>0</v>
      </c>
      <c r="AD40" s="19" t="s">
        <v>103</v>
      </c>
      <c r="AE40" s="44" t="n">
        <v>21.8340210562554</v>
      </c>
      <c r="AF40" s="44" t="n">
        <v>0.207913387653124</v>
      </c>
      <c r="AG40" s="44" t="n">
        <v>12</v>
      </c>
      <c r="AH40" s="44" t="n">
        <v>0.387298334620742</v>
      </c>
      <c r="AI40" s="44" t="n">
        <v>30</v>
      </c>
      <c r="AJ40" s="44" t="n">
        <v>0</v>
      </c>
    </row>
    <row r="41" customFormat="false" ht="12.75" hidden="false" customHeight="false" outlineLevel="0" collapsed="false">
      <c r="A41" s="36"/>
      <c r="B41" s="36" t="s">
        <v>98</v>
      </c>
      <c r="C41" s="36" t="s">
        <v>98</v>
      </c>
      <c r="D41" s="38"/>
      <c r="E41" s="39" t="n">
        <v>26</v>
      </c>
      <c r="F41" s="39" t="n">
        <v>15</v>
      </c>
      <c r="G41" s="39" t="n">
        <v>21.0094000435889</v>
      </c>
      <c r="H41" s="40" t="n">
        <v>11</v>
      </c>
      <c r="J41" s="19" t="s">
        <v>98</v>
      </c>
      <c r="K41" s="41" t="n">
        <v>472.173086143408</v>
      </c>
      <c r="L41" s="46" t="n">
        <v>1.25341882725942</v>
      </c>
      <c r="M41" s="43"/>
      <c r="N41" s="47"/>
      <c r="P41" s="19" t="s">
        <v>98</v>
      </c>
      <c r="Q41" s="41" t="n">
        <v>472.173086143408</v>
      </c>
      <c r="R41" s="46" t="n">
        <v>1.25341882725942</v>
      </c>
      <c r="S41" s="43"/>
      <c r="T41" s="47"/>
      <c r="U41" s="48"/>
      <c r="V41" s="19" t="s">
        <v>106</v>
      </c>
      <c r="W41" s="44" t="n">
        <v>21.018745321746</v>
      </c>
      <c r="X41" s="44" t="n">
        <v>0.194800754851165</v>
      </c>
      <c r="Y41" s="44" t="n">
        <v>15</v>
      </c>
      <c r="Z41" s="44" t="n">
        <v>0</v>
      </c>
      <c r="AA41" s="44" t="n">
        <v>27</v>
      </c>
      <c r="AB41" s="44" t="n">
        <v>0.591607978309962</v>
      </c>
      <c r="AD41" s="19" t="s">
        <v>107</v>
      </c>
      <c r="AE41" s="44" t="n">
        <v>21.018745321746</v>
      </c>
      <c r="AF41" s="44" t="n">
        <v>0.194800754851165</v>
      </c>
      <c r="AG41" s="44" t="n">
        <v>15</v>
      </c>
      <c r="AH41" s="44" t="n">
        <v>0</v>
      </c>
      <c r="AI41" s="44" t="n">
        <v>27</v>
      </c>
      <c r="AJ41" s="44" t="n">
        <v>0.591607978309962</v>
      </c>
    </row>
    <row r="42" customFormat="false" ht="12.75" hidden="false" customHeight="false" outlineLevel="0" collapsed="false">
      <c r="A42" s="36"/>
      <c r="B42" s="36" t="s">
        <v>92</v>
      </c>
      <c r="C42" s="36" t="s">
        <v>93</v>
      </c>
      <c r="D42" s="38"/>
      <c r="E42" s="39" t="n">
        <v>27</v>
      </c>
      <c r="F42" s="39" t="n">
        <v>15</v>
      </c>
      <c r="G42" s="39" t="n">
        <v>20.9139604084654</v>
      </c>
      <c r="H42" s="40" t="n">
        <v>12</v>
      </c>
      <c r="J42" s="19" t="s">
        <v>92</v>
      </c>
      <c r="K42" s="41" t="n">
        <v>486.051091511771</v>
      </c>
      <c r="L42" s="46" t="n">
        <v>1.57215359027379</v>
      </c>
      <c r="M42" s="43"/>
      <c r="N42" s="54"/>
      <c r="P42" s="19" t="s">
        <v>93</v>
      </c>
      <c r="Q42" s="41" t="n">
        <v>486.051091511771</v>
      </c>
      <c r="R42" s="46" t="n">
        <v>1.57215359027379</v>
      </c>
      <c r="S42" s="43"/>
      <c r="T42" s="54"/>
      <c r="U42" s="55"/>
      <c r="V42" s="19" t="s">
        <v>108</v>
      </c>
      <c r="W42" s="44" t="n">
        <v>18.5895579708422</v>
      </c>
      <c r="X42" s="44" t="n">
        <v>0.149341431418288</v>
      </c>
      <c r="Y42" s="44" t="n">
        <v>13</v>
      </c>
      <c r="Z42" s="44" t="n">
        <v>0.387298334620742</v>
      </c>
      <c r="AA42" s="44" t="n">
        <v>24</v>
      </c>
      <c r="AB42" s="44" t="n">
        <v>0.316227766016838</v>
      </c>
      <c r="AD42" s="19" t="s">
        <v>109</v>
      </c>
      <c r="AE42" s="44" t="n">
        <v>18.5895579708422</v>
      </c>
      <c r="AF42" s="44" t="n">
        <v>0.149341431418288</v>
      </c>
      <c r="AG42" s="44" t="n">
        <v>13</v>
      </c>
      <c r="AH42" s="44" t="n">
        <v>0.387298334620742</v>
      </c>
      <c r="AI42" s="44" t="n">
        <v>24</v>
      </c>
      <c r="AJ42" s="44" t="n">
        <v>0.316227766016838</v>
      </c>
    </row>
    <row r="43" customFormat="false" ht="12.75" hidden="false" customHeight="false" outlineLevel="0" collapsed="false">
      <c r="A43" s="36"/>
      <c r="B43" s="36" t="s">
        <v>38</v>
      </c>
      <c r="C43" s="36" t="s">
        <v>39</v>
      </c>
      <c r="D43" s="38"/>
      <c r="E43" s="39" t="n">
        <v>29</v>
      </c>
      <c r="F43" s="39" t="n">
        <v>13</v>
      </c>
      <c r="G43" s="39" t="n">
        <v>20.8459298231716</v>
      </c>
      <c r="H43" s="40" t="n">
        <v>16</v>
      </c>
      <c r="J43" s="19" t="s">
        <v>38</v>
      </c>
      <c r="K43" s="41" t="n">
        <v>470.283638889902</v>
      </c>
      <c r="L43" s="42" t="n">
        <v>2.94808503952323</v>
      </c>
      <c r="M43" s="53"/>
      <c r="N43" s="54"/>
      <c r="P43" s="19" t="s">
        <v>39</v>
      </c>
      <c r="Q43" s="41" t="n">
        <v>470.283638889902</v>
      </c>
      <c r="R43" s="42" t="n">
        <v>2.94808503952323</v>
      </c>
      <c r="S43" s="53"/>
      <c r="T43" s="54"/>
      <c r="U43" s="55"/>
      <c r="V43" s="19" t="s">
        <v>69</v>
      </c>
      <c r="W43" s="44" t="n">
        <v>26.9533641269207</v>
      </c>
      <c r="X43" s="44" t="n">
        <v>0.390062399051316</v>
      </c>
      <c r="Y43" s="44" t="n">
        <v>14</v>
      </c>
      <c r="Z43" s="44" t="n">
        <v>1.3228756555323</v>
      </c>
      <c r="AA43" s="44" t="n">
        <v>40</v>
      </c>
      <c r="AB43" s="44" t="n">
        <v>1.37840487520902</v>
      </c>
      <c r="AD43" s="19" t="s">
        <v>70</v>
      </c>
      <c r="AE43" s="44" t="n">
        <v>26.9533641269207</v>
      </c>
      <c r="AF43" s="44" t="n">
        <v>0.390062399051316</v>
      </c>
      <c r="AG43" s="44" t="n">
        <v>14</v>
      </c>
      <c r="AH43" s="44" t="n">
        <v>1.3228756555323</v>
      </c>
      <c r="AI43" s="44" t="n">
        <v>40</v>
      </c>
      <c r="AJ43" s="44" t="n">
        <v>1.37840487520902</v>
      </c>
    </row>
    <row r="44" customFormat="false" ht="12.75" hidden="false" customHeight="false" outlineLevel="0" collapsed="false">
      <c r="A44" s="36"/>
      <c r="B44" s="36" t="s">
        <v>59</v>
      </c>
      <c r="C44" s="36" t="s">
        <v>60</v>
      </c>
      <c r="D44" s="38"/>
      <c r="E44" s="39" t="n">
        <v>24</v>
      </c>
      <c r="F44" s="39" t="n">
        <v>14</v>
      </c>
      <c r="G44" s="39" t="n">
        <v>19.4395478725957</v>
      </c>
      <c r="H44" s="40" t="n">
        <v>10</v>
      </c>
      <c r="J44" s="19" t="s">
        <v>59</v>
      </c>
      <c r="K44" s="41" t="n">
        <v>494.916179348931</v>
      </c>
      <c r="L44" s="46" t="n">
        <v>2.07391703004716</v>
      </c>
      <c r="M44" s="53"/>
      <c r="N44" s="51"/>
      <c r="P44" s="19" t="s">
        <v>60</v>
      </c>
      <c r="Q44" s="41" t="n">
        <v>494.916179348931</v>
      </c>
      <c r="R44" s="46" t="n">
        <v>2.07391703004716</v>
      </c>
      <c r="S44" s="53"/>
      <c r="T44" s="51"/>
      <c r="U44" s="52"/>
      <c r="V44" s="19" t="s">
        <v>76</v>
      </c>
      <c r="W44" s="44" t="n">
        <v>24.9837177049797</v>
      </c>
      <c r="X44" s="44" t="n">
        <v>0.130022436141037</v>
      </c>
      <c r="Y44" s="44" t="n">
        <v>16</v>
      </c>
      <c r="Z44" s="44" t="n">
        <v>1.22474487139159</v>
      </c>
      <c r="AA44" s="44" t="n">
        <v>30</v>
      </c>
      <c r="AB44" s="44" t="n">
        <v>0</v>
      </c>
      <c r="AD44" s="19" t="s">
        <v>77</v>
      </c>
      <c r="AE44" s="44" t="n">
        <v>24.9837177049797</v>
      </c>
      <c r="AF44" s="44" t="n">
        <v>0.130022436141037</v>
      </c>
      <c r="AG44" s="44" t="n">
        <v>16</v>
      </c>
      <c r="AH44" s="44" t="n">
        <v>1.22474487139159</v>
      </c>
      <c r="AI44" s="44" t="n">
        <v>30</v>
      </c>
      <c r="AJ44" s="44" t="n">
        <v>0</v>
      </c>
    </row>
    <row r="45" customFormat="false" ht="12.75" hidden="false" customHeight="false" outlineLevel="0" collapsed="false">
      <c r="A45" s="36"/>
      <c r="B45" s="36" t="s">
        <v>71</v>
      </c>
      <c r="C45" s="36" t="s">
        <v>72</v>
      </c>
      <c r="D45" s="38"/>
      <c r="E45" s="39" t="n">
        <v>24</v>
      </c>
      <c r="F45" s="39" t="n">
        <v>15</v>
      </c>
      <c r="G45" s="39" t="n">
        <v>19.1761147300337</v>
      </c>
      <c r="H45" s="40" t="n">
        <v>9</v>
      </c>
      <c r="J45" s="19" t="s">
        <v>71</v>
      </c>
      <c r="K45" s="41" t="n">
        <v>535.877975314066</v>
      </c>
      <c r="L45" s="46" t="n">
        <v>2.25382694798518</v>
      </c>
      <c r="M45" s="50"/>
      <c r="N45" s="54"/>
      <c r="P45" s="19" t="s">
        <v>72</v>
      </c>
      <c r="Q45" s="41" t="n">
        <v>535.877975314066</v>
      </c>
      <c r="R45" s="46" t="n">
        <v>2.25382694798518</v>
      </c>
      <c r="S45" s="50"/>
      <c r="T45" s="54"/>
      <c r="U45" s="55"/>
      <c r="V45" s="19" t="s">
        <v>84</v>
      </c>
      <c r="W45" s="44" t="n">
        <v>24.4297359787028</v>
      </c>
      <c r="X45" s="44" t="n">
        <v>0.27369055078343</v>
      </c>
      <c r="Y45" s="44" t="n">
        <v>15</v>
      </c>
      <c r="Z45" s="44" t="n">
        <v>0.670820393249937</v>
      </c>
      <c r="AA45" s="44" t="n">
        <v>31</v>
      </c>
      <c r="AB45" s="44" t="n">
        <v>1.56524758424985</v>
      </c>
      <c r="AD45" s="19" t="s">
        <v>85</v>
      </c>
      <c r="AE45" s="44" t="n">
        <v>24.4297359787028</v>
      </c>
      <c r="AF45" s="44" t="n">
        <v>0.27369055078343</v>
      </c>
      <c r="AG45" s="44" t="n">
        <v>15</v>
      </c>
      <c r="AH45" s="44" t="n">
        <v>0.670820393249937</v>
      </c>
      <c r="AI45" s="44" t="n">
        <v>31</v>
      </c>
      <c r="AJ45" s="44" t="n">
        <v>1.56524758424985</v>
      </c>
    </row>
    <row r="46" customFormat="false" ht="12.75" hidden="false" customHeight="false" outlineLevel="0" collapsed="false">
      <c r="A46" s="36"/>
      <c r="B46" s="36" t="s">
        <v>82</v>
      </c>
      <c r="C46" s="36" t="s">
        <v>83</v>
      </c>
      <c r="D46" s="38"/>
      <c r="E46" s="39" t="n">
        <v>25</v>
      </c>
      <c r="F46" s="39" t="n">
        <v>11</v>
      </c>
      <c r="G46" s="39" t="n">
        <v>18.7156922644455</v>
      </c>
      <c r="H46" s="40" t="n">
        <v>14</v>
      </c>
      <c r="J46" s="19" t="s">
        <v>82</v>
      </c>
      <c r="K46" s="41" t="n">
        <v>500.283392235738</v>
      </c>
      <c r="L46" s="46" t="n">
        <v>1.40939456939605</v>
      </c>
      <c r="M46" s="43"/>
      <c r="P46" s="19" t="s">
        <v>83</v>
      </c>
      <c r="Q46" s="41" t="n">
        <v>500.283392235738</v>
      </c>
      <c r="R46" s="46" t="n">
        <v>1.40939456939605</v>
      </c>
      <c r="S46" s="43"/>
      <c r="V46" s="57" t="s">
        <v>80</v>
      </c>
      <c r="W46" s="44" t="n">
        <v>25.6876193776058</v>
      </c>
      <c r="X46" s="44" t="n">
        <v>0.0384397255709225</v>
      </c>
      <c r="Y46" s="44" t="n">
        <v>17.5675675675676</v>
      </c>
      <c r="Z46" s="44" t="n">
        <v>0.13794378546135</v>
      </c>
      <c r="AA46" s="44" t="n">
        <v>32.5675675675676</v>
      </c>
      <c r="AB46" s="44" t="n">
        <v>0.0961265905069121</v>
      </c>
      <c r="AD46" s="57" t="s">
        <v>81</v>
      </c>
      <c r="AE46" s="44" t="n">
        <v>25.6876193776058</v>
      </c>
      <c r="AF46" s="44" t="n">
        <v>0.0384397255709225</v>
      </c>
      <c r="AG46" s="44" t="n">
        <v>17.5675675675676</v>
      </c>
      <c r="AH46" s="44" t="n">
        <v>0.13794378546135</v>
      </c>
      <c r="AI46" s="44" t="n">
        <v>32.5675675675676</v>
      </c>
      <c r="AJ46" s="44" t="n">
        <v>0.0961265905069121</v>
      </c>
    </row>
    <row r="47" customFormat="false" ht="12.75" hidden="false" customHeight="false" outlineLevel="0" collapsed="false">
      <c r="A47" s="36"/>
      <c r="B47" s="36" t="s">
        <v>108</v>
      </c>
      <c r="C47" s="36" t="s">
        <v>109</v>
      </c>
      <c r="D47" s="38"/>
      <c r="E47" s="39" t="n">
        <v>24</v>
      </c>
      <c r="F47" s="39" t="n">
        <v>13</v>
      </c>
      <c r="G47" s="39" t="n">
        <v>18.5895579708422</v>
      </c>
      <c r="H47" s="40" t="n">
        <v>11</v>
      </c>
      <c r="J47" s="19" t="s">
        <v>108</v>
      </c>
      <c r="K47" s="41" t="n">
        <v>500.500235870467</v>
      </c>
      <c r="L47" s="42" t="n">
        <v>2.44357827093152</v>
      </c>
      <c r="M47" s="43"/>
      <c r="P47" s="19" t="s">
        <v>109</v>
      </c>
      <c r="Q47" s="41" t="n">
        <v>500.500235870467</v>
      </c>
      <c r="R47" s="42" t="n">
        <v>2.44357827093152</v>
      </c>
      <c r="S47" s="43"/>
      <c r="V47" s="57"/>
      <c r="W47" s="44"/>
      <c r="X47" s="44"/>
      <c r="Y47" s="44"/>
      <c r="Z47" s="44"/>
      <c r="AA47" s="44"/>
      <c r="AB47" s="44"/>
      <c r="AD47" s="57"/>
      <c r="AE47" s="44"/>
      <c r="AF47" s="44"/>
      <c r="AG47" s="44"/>
      <c r="AH47" s="44"/>
      <c r="AI47" s="44"/>
      <c r="AJ47" s="44"/>
    </row>
    <row r="48" customFormat="false" ht="12.75" hidden="false" customHeight="false" outlineLevel="0" collapsed="false">
      <c r="A48" s="36"/>
      <c r="B48" s="36" t="s">
        <v>42</v>
      </c>
      <c r="C48" s="36" t="s">
        <v>43</v>
      </c>
      <c r="D48" s="38"/>
      <c r="E48" s="39" t="n">
        <v>25</v>
      </c>
      <c r="F48" s="39" t="n">
        <v>11</v>
      </c>
      <c r="G48" s="39" t="n">
        <v>18.538296950801</v>
      </c>
      <c r="H48" s="40" t="n">
        <v>14</v>
      </c>
      <c r="J48" s="19" t="s">
        <v>42</v>
      </c>
      <c r="K48" s="41" t="n">
        <v>505.945766237548</v>
      </c>
      <c r="L48" s="46" t="n">
        <v>2.3497561920694</v>
      </c>
      <c r="M48" s="53"/>
      <c r="N48" s="47"/>
      <c r="P48" s="19" t="s">
        <v>43</v>
      </c>
      <c r="Q48" s="41" t="n">
        <v>505.945766237548</v>
      </c>
      <c r="R48" s="46" t="n">
        <v>2.3497561920694</v>
      </c>
      <c r="S48" s="53"/>
      <c r="T48" s="47"/>
      <c r="U48" s="48"/>
      <c r="V48" s="19" t="s">
        <v>65</v>
      </c>
      <c r="W48" s="44" t="n">
        <v>28.1310848204357</v>
      </c>
      <c r="X48" s="44" t="n">
        <v>0.548593580632045</v>
      </c>
      <c r="Y48" s="44" t="n">
        <v>17</v>
      </c>
      <c r="Z48" s="44" t="n">
        <v>0.806225774829855</v>
      </c>
      <c r="AA48" s="44" t="n">
        <v>39</v>
      </c>
      <c r="AB48" s="44" t="n">
        <v>1.5</v>
      </c>
      <c r="AD48" s="19" t="s">
        <v>66</v>
      </c>
      <c r="AE48" s="44" t="n">
        <v>28.1310848204357</v>
      </c>
      <c r="AF48" s="44" t="n">
        <v>0.548593580632045</v>
      </c>
      <c r="AG48" s="44" t="n">
        <v>17</v>
      </c>
      <c r="AH48" s="44" t="n">
        <v>0.806225774829855</v>
      </c>
      <c r="AI48" s="44" t="n">
        <v>39</v>
      </c>
      <c r="AJ48" s="44" t="n">
        <v>1.5</v>
      </c>
    </row>
    <row r="49" customFormat="false" ht="12.75" hidden="false" customHeight="false" outlineLevel="0" collapsed="false">
      <c r="A49" s="36"/>
      <c r="B49" s="36"/>
      <c r="C49" s="36"/>
      <c r="D49" s="38"/>
      <c r="E49" s="39"/>
      <c r="F49" s="39"/>
      <c r="G49" s="39"/>
      <c r="H49" s="40"/>
      <c r="J49" s="57"/>
      <c r="K49" s="41"/>
      <c r="L49" s="46"/>
      <c r="M49" s="43"/>
      <c r="P49" s="57"/>
      <c r="Q49" s="41"/>
      <c r="R49" s="46"/>
      <c r="S49" s="43"/>
      <c r="V49" s="19" t="s">
        <v>51</v>
      </c>
      <c r="W49" s="44" t="n">
        <v>33.7953596459429</v>
      </c>
      <c r="X49" s="44" t="n">
        <v>0.22807347214613</v>
      </c>
      <c r="Y49" s="44" t="n">
        <v>22</v>
      </c>
      <c r="Z49" s="44" t="n">
        <v>0.894427190999916</v>
      </c>
      <c r="AA49" s="44" t="n">
        <v>44</v>
      </c>
      <c r="AB49" s="44" t="n">
        <v>0.707106781186548</v>
      </c>
      <c r="AD49" s="19" t="s">
        <v>52</v>
      </c>
      <c r="AE49" s="44" t="n">
        <v>33.7953596459429</v>
      </c>
      <c r="AF49" s="44" t="n">
        <v>0.22807347214613</v>
      </c>
      <c r="AG49" s="44" t="n">
        <v>22</v>
      </c>
      <c r="AH49" s="44" t="n">
        <v>0.894427190999916</v>
      </c>
      <c r="AI49" s="44" t="n">
        <v>44</v>
      </c>
      <c r="AJ49" s="44" t="n">
        <v>0.707106781186548</v>
      </c>
    </row>
    <row r="50" customFormat="false" ht="12.75" hidden="false" customHeight="false" outlineLevel="0" collapsed="false">
      <c r="A50" s="36"/>
      <c r="B50" s="36" t="s">
        <v>67</v>
      </c>
      <c r="C50" s="36" t="s">
        <v>68</v>
      </c>
      <c r="D50" s="38"/>
      <c r="E50" s="39" t="n">
        <v>42</v>
      </c>
      <c r="F50" s="39" t="n">
        <v>24</v>
      </c>
      <c r="G50" s="39" t="n">
        <v>35.6052387852457</v>
      </c>
      <c r="H50" s="40" t="n">
        <v>18</v>
      </c>
      <c r="J50" s="19" t="s">
        <v>67</v>
      </c>
      <c r="K50" s="41" t="n">
        <v>533.151270295439</v>
      </c>
      <c r="L50" s="42" t="n">
        <v>2.11736397125556</v>
      </c>
      <c r="M50" s="43"/>
      <c r="P50" s="19" t="s">
        <v>68</v>
      </c>
      <c r="Q50" s="41" t="n">
        <v>533.151270295439</v>
      </c>
      <c r="R50" s="42" t="n">
        <v>2.11736397125556</v>
      </c>
      <c r="S50" s="43"/>
      <c r="V50" s="19" t="s">
        <v>47</v>
      </c>
      <c r="W50" s="44" t="n">
        <v>34.2132381133607</v>
      </c>
      <c r="X50" s="44" t="n">
        <v>0.507390798431509</v>
      </c>
      <c r="Y50" s="44" t="n">
        <v>22</v>
      </c>
      <c r="Z50" s="44" t="n">
        <v>2.40831891575846</v>
      </c>
      <c r="AA50" s="44" t="n">
        <v>42</v>
      </c>
      <c r="AB50" s="44" t="n">
        <v>1.04880884817015</v>
      </c>
      <c r="AD50" s="19" t="s">
        <v>48</v>
      </c>
      <c r="AE50" s="44" t="n">
        <v>34.2132381133607</v>
      </c>
      <c r="AF50" s="44" t="n">
        <v>0.507390798431509</v>
      </c>
      <c r="AG50" s="44" t="n">
        <v>22</v>
      </c>
      <c r="AH50" s="44" t="n">
        <v>2.40831891575846</v>
      </c>
      <c r="AI50" s="44" t="n">
        <v>42</v>
      </c>
      <c r="AJ50" s="44" t="n">
        <v>1.04880884817015</v>
      </c>
    </row>
    <row r="51" customFormat="false" ht="12.75" hidden="false" customHeight="false" outlineLevel="0" collapsed="false">
      <c r="A51" s="36"/>
      <c r="B51" s="36" t="s">
        <v>49</v>
      </c>
      <c r="C51" s="36" t="s">
        <v>50</v>
      </c>
      <c r="D51" s="38"/>
      <c r="E51" s="39" t="n">
        <v>46</v>
      </c>
      <c r="F51" s="39" t="n">
        <v>32</v>
      </c>
      <c r="G51" s="39" t="n">
        <v>38.4033797676691</v>
      </c>
      <c r="H51" s="40" t="n">
        <v>14</v>
      </c>
      <c r="J51" s="19" t="s">
        <v>49</v>
      </c>
      <c r="K51" s="41" t="n">
        <v>486.635288747715</v>
      </c>
      <c r="L51" s="46" t="n">
        <v>0.891840938290286</v>
      </c>
      <c r="M51" s="43"/>
      <c r="P51" s="19" t="s">
        <v>50</v>
      </c>
      <c r="Q51" s="41" t="n">
        <v>486.635288747715</v>
      </c>
      <c r="R51" s="46" t="n">
        <v>0.891840938290286</v>
      </c>
      <c r="S51" s="43"/>
      <c r="V51" s="19" t="s">
        <v>104</v>
      </c>
      <c r="W51" s="44" t="n">
        <v>21.1179814362102</v>
      </c>
      <c r="X51" s="44" t="n">
        <v>0.3021548406458</v>
      </c>
      <c r="Y51" s="44" t="n">
        <v>12</v>
      </c>
      <c r="Z51" s="44" t="n">
        <v>0.707106781186548</v>
      </c>
      <c r="AA51" s="44" t="n">
        <v>28</v>
      </c>
      <c r="AB51" s="44" t="n">
        <v>0.670820393249937</v>
      </c>
      <c r="AD51" s="19" t="s">
        <v>105</v>
      </c>
      <c r="AE51" s="44" t="n">
        <v>21.1179814362102</v>
      </c>
      <c r="AF51" s="44" t="n">
        <v>0.3021548406458</v>
      </c>
      <c r="AG51" s="44" t="n">
        <v>12</v>
      </c>
      <c r="AH51" s="44" t="n">
        <v>0.707106781186548</v>
      </c>
      <c r="AI51" s="44" t="n">
        <v>28</v>
      </c>
      <c r="AJ51" s="44" t="n">
        <v>0.670820393249937</v>
      </c>
    </row>
    <row r="52" customFormat="false" ht="12.75" hidden="false" customHeight="false" outlineLevel="0" collapsed="false">
      <c r="A52" s="36"/>
      <c r="B52" s="36" t="s">
        <v>110</v>
      </c>
      <c r="C52" s="36" t="s">
        <v>111</v>
      </c>
      <c r="D52" s="38"/>
      <c r="E52" s="39" t="n">
        <v>50</v>
      </c>
      <c r="F52" s="39" t="n">
        <v>30</v>
      </c>
      <c r="G52" s="39" t="n">
        <v>39.4885236533281</v>
      </c>
      <c r="H52" s="40" t="n">
        <v>20</v>
      </c>
      <c r="J52" s="19" t="s">
        <v>110</v>
      </c>
      <c r="K52" s="41" t="n">
        <v>495.240479033815</v>
      </c>
      <c r="L52" s="46" t="n">
        <v>2.59605427443946</v>
      </c>
      <c r="M52" s="43"/>
      <c r="P52" s="19" t="s">
        <v>111</v>
      </c>
      <c r="Q52" s="41" t="n">
        <v>495.240479033815</v>
      </c>
      <c r="R52" s="46" t="n">
        <v>2.59605427443946</v>
      </c>
      <c r="S52" s="43"/>
      <c r="V52" s="19" t="s">
        <v>110</v>
      </c>
      <c r="W52" s="44" t="n">
        <v>39.4885236533281</v>
      </c>
      <c r="X52" s="44" t="n">
        <v>0.261044214969697</v>
      </c>
      <c r="Y52" s="44" t="n">
        <v>30</v>
      </c>
      <c r="Z52" s="44" t="n">
        <v>1.18321595661992</v>
      </c>
      <c r="AA52" s="44" t="n">
        <v>50</v>
      </c>
      <c r="AB52" s="44" t="n">
        <v>0</v>
      </c>
      <c r="AD52" s="19" t="s">
        <v>111</v>
      </c>
      <c r="AE52" s="44" t="n">
        <v>39.4885236533281</v>
      </c>
      <c r="AF52" s="44" t="n">
        <v>0.261044214969697</v>
      </c>
      <c r="AG52" s="44" t="n">
        <v>30</v>
      </c>
      <c r="AH52" s="44" t="n">
        <v>1.18321595661992</v>
      </c>
      <c r="AI52" s="44" t="n">
        <v>50</v>
      </c>
      <c r="AJ52" s="44" t="n">
        <v>0</v>
      </c>
    </row>
    <row r="53" customFormat="false" ht="12.75" hidden="false" customHeight="false" outlineLevel="0" collapsed="false">
      <c r="B53" s="58"/>
      <c r="C53" s="58"/>
      <c r="D53" s="58"/>
      <c r="E53" s="59"/>
      <c r="F53" s="60"/>
      <c r="G53" s="61"/>
      <c r="H53" s="40"/>
      <c r="J53" s="62"/>
      <c r="K53" s="43"/>
      <c r="L53" s="48"/>
      <c r="M53" s="43"/>
    </row>
    <row r="54" customFormat="false" ht="12.75" hidden="false" customHeight="false" outlineLevel="0" collapsed="false">
      <c r="B54" s="58"/>
      <c r="C54" s="58"/>
      <c r="D54" s="58"/>
      <c r="E54" s="59"/>
      <c r="F54" s="60"/>
      <c r="G54" s="61"/>
      <c r="H54" s="40"/>
      <c r="J54" s="62"/>
      <c r="K54" s="43"/>
      <c r="L54" s="48"/>
      <c r="M54" s="43"/>
    </row>
    <row r="56" customFormat="false" ht="12.75" hidden="false" customHeight="false" outlineLevel="0" collapsed="false">
      <c r="G56" s="63" t="s">
        <v>112</v>
      </c>
      <c r="H56" s="63" t="n">
        <f aca="false">CORREL(G9:G48,H9:H48)</f>
        <v>0.500622570396736</v>
      </c>
      <c r="I56" s="63"/>
      <c r="J56" s="63"/>
      <c r="K56" s="63"/>
      <c r="L56" s="63" t="s">
        <v>112</v>
      </c>
      <c r="M56" s="63" t="n">
        <f aca="false">CORREL(G9:G48,K9:K48)</f>
        <v>-0.204844403607511</v>
      </c>
      <c r="N56" s="63"/>
      <c r="O56" s="63"/>
      <c r="P56" s="63"/>
    </row>
    <row r="57" customFormat="false" ht="12.75" hidden="false" customHeight="false" outlineLevel="0" collapsed="false">
      <c r="G57" s="63" t="s">
        <v>113</v>
      </c>
      <c r="H57" s="63"/>
      <c r="I57" s="63"/>
      <c r="J57" s="63"/>
      <c r="K57" s="63"/>
      <c r="L57" s="63" t="s">
        <v>114</v>
      </c>
      <c r="M57" s="63"/>
      <c r="N57" s="63"/>
      <c r="O57" s="63"/>
      <c r="P57" s="63"/>
    </row>
  </sheetData>
  <mergeCells count="8">
    <mergeCell ref="A4:H4"/>
    <mergeCell ref="K4:R4"/>
    <mergeCell ref="W7:X7"/>
    <mergeCell ref="Y7:Z7"/>
    <mergeCell ref="AA7:AB7"/>
    <mergeCell ref="AE7:AF7"/>
    <mergeCell ref="AG7:AH7"/>
    <mergeCell ref="AI7:AJ7"/>
  </mergeCells>
  <conditionalFormatting sqref="H9:H54">
    <cfRule type="cellIs" priority="2" operator="greaterThan" aboveAverage="0" equalAverage="0" bottom="0" percent="0" rank="0" text="" dxfId="0">
      <formula>19.6</formula>
    </cfRule>
  </conditionalFormatting>
  <conditionalFormatting sqref="H9:H54">
    <cfRule type="cellIs" priority="3" operator="greaterThan" aboveAverage="0" equalAverage="0" bottom="0" percent="0" rank="0" text="" dxfId="1">
      <formula>29.6</formula>
    </cfRule>
  </conditionalFormatting>
  <conditionalFormatting sqref="K9:K52">
    <cfRule type="expression" priority="4" aboveAverage="0" equalAverage="0" bottom="0" percent="0" rank="0" text="" dxfId="2">
      <formula>LARGE(($K$9:$K$52),MIN(7,COUNT($K$9:$K$52)))&lt;=K9</formula>
    </cfRule>
  </conditionalFormatting>
  <conditionalFormatting sqref="Q9:Q52">
    <cfRule type="expression" priority="5" aboveAverage="0" equalAverage="0" bottom="0" percent="0" rank="0" text="" dxfId="3">
      <formula>LARGE(($Q$9:$Q$52),MIN(7,COUNT($Q$9:$Q$52)))&lt;=Q9</formula>
    </cfRule>
  </conditionalFormatting>
  <hyperlinks>
    <hyperlink ref="A1" r:id="rId1" display="Regards sur l'éducation 2011 : Les indicateurs de l'OCDE - © OECD 20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19:25:33Z</dcterms:created>
  <dc:creator>Simmons_M</dc:creator>
  <dc:description/>
  <dc:language>en-US</dc:language>
  <cp:lastModifiedBy>Simmons_M</cp:lastModifiedBy>
  <dcterms:modified xsi:type="dcterms:W3CDTF">2011-09-12T16:11:36Z</dcterms:modified>
  <cp:revision>0</cp:revision>
  <dc:subject/>
  <dc:title/>
</cp:coreProperties>
</file>