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x C4.1" sheetId="1" state="visible" r:id="rId2"/>
    <sheet name="Data Box C4.1" sheetId="2" state="visible" r:id="rId3"/>
  </sheets>
  <externalReferences>
    <externalReference r:id="rId4"/>
  </externalReferences>
  <definedNames>
    <definedName function="false" hidden="false" localSheetId="0" name="_xlnm.Print_Area" vbProcedure="false">'Box C4.1'!$A$6:$S$49</definedName>
    <definedName function="false" hidden="false" name="Country" vbProcedure="false">[1]Country!$A$1:$D$51</definedName>
    <definedName function="false" hidden="false" name="_xlfn_AVERAGEIF" vbProcedure="false"/>
    <definedName function="false" hidden="false" name="_xlfn_COUNTIFS"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4">
  <si>
    <t xml:space="preserve">Education at a Glance - © OECD 2012</t>
  </si>
  <si>
    <t xml:space="preserve">Indicator C4</t>
  </si>
  <si>
    <t xml:space="preserve">Box C4.1. Long-term growth in the number of students enrolled outside their country of citizenship</t>
  </si>
  <si>
    <t xml:space="preserve">Version 1 - Last updated: 07/09/2012</t>
  </si>
  <si>
    <t xml:space="preserve">This document and any map included herein are without prejudice to the status of or sovereignty over any territory, to the delimitation of international frontiers and boundaries and to the name of any territory, city or area.</t>
  </si>
  <si>
    <t xml:space="preserve">Growth in internationalisation of tertiary education (1975-2010, in millions)
</t>
  </si>
  <si>
    <t xml:space="preserve">Year</t>
  </si>
  <si>
    <t xml:space="preserve">Total number of students</t>
  </si>
  <si>
    <t xml:space="preserve">Legend</t>
  </si>
  <si>
    <t xml:space="preserve">Bubble position</t>
  </si>
  <si>
    <t xml:space="preserve">Vertical position</t>
  </si>
  <si>
    <t xml:space="preserve"></t>
  </si>
  <si>
    <r>
      <rPr>
        <i val="true"/>
        <sz val="10"/>
        <color rgb="FF000000"/>
        <rFont val="Arial"/>
        <family val="2"/>
      </rPr>
      <t xml:space="preserve">Source</t>
    </r>
    <r>
      <rPr>
        <sz val="10"/>
        <color rgb="FF000000"/>
        <rFont val="Arial"/>
        <family val="2"/>
      </rPr>
      <t xml:space="preserve">: OECD and UNESCO Institute for Statistics.</t>
    </r>
  </si>
  <si>
    <t xml:space="preserve">Data on foreign enrolment worldwide comes from both the OECD and the UNESCO Institute for Statistics (UIS). UIS provided the data on all countries for 1975-95 and most of the non-OECD countries for 2000, 2005 and 2009. The OECD provided the data on OECD countries and the other non-OECD economies in 2000 and 2009. Both sources use similar definitions, thus making their combination possible. Missing data were imputed with the closest data reports to ensure that breaks in data coverage do not result in breaks in time series.
</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0%"/>
    <numFmt numFmtId="168" formatCode="_(\$* #,##0_);_(\$* \(#,##0\);_(\$* \-_);_(@_)"/>
    <numFmt numFmtId="169" formatCode="_(\$* #,##0.00_);_(\$* \(#,##0.00\);_(\$* \-??_);_(@_)"/>
    <numFmt numFmtId="170" formatCode="#\ ###\ ##0"/>
    <numFmt numFmtId="171" formatCode="General"/>
    <numFmt numFmtId="172" formatCode="0.0"/>
  </numFmts>
  <fonts count="38">
    <font>
      <sz val="10"/>
      <color rgb="FF000000"/>
      <name val="Arial"/>
      <family val="2"/>
    </font>
    <font>
      <sz val="10"/>
      <name val="Arial"/>
      <family val="0"/>
    </font>
    <font>
      <sz val="10"/>
      <name val="Arial"/>
      <family val="0"/>
    </font>
    <font>
      <sz val="10"/>
      <name val="Arial"/>
      <family val="0"/>
    </font>
    <font>
      <sz val="8"/>
      <name val="Arial"/>
      <family val="2"/>
    </font>
    <font>
      <b val="true"/>
      <sz val="8"/>
      <color rgb="FF000000"/>
      <name val="MS Sans Serif"/>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0"/>
      <color rgb="FF000000"/>
      <name val="MS Sans Serif"/>
      <family val="2"/>
    </font>
    <font>
      <u val="single"/>
      <sz val="10"/>
      <color rgb="FF0000FF"/>
      <name val="Arial"/>
      <family val="2"/>
    </font>
    <font>
      <u val="single"/>
      <sz val="10"/>
      <color rgb="FF800080"/>
      <name val="Arial"/>
      <family val="2"/>
    </font>
    <font>
      <b val="true"/>
      <sz val="10"/>
      <name val="Arial"/>
      <family val="2"/>
    </font>
    <font>
      <b val="true"/>
      <sz val="8.5"/>
      <color rgb="FF000000"/>
      <name val="MS Sans Serif"/>
      <family val="2"/>
    </font>
    <font>
      <sz val="8"/>
      <name val="Arial"/>
      <family val="2"/>
      <charset val="238"/>
    </font>
    <font>
      <sz val="10"/>
      <name val="MS Sans Serif"/>
      <family val="2"/>
    </font>
    <font>
      <sz val="10"/>
      <name val="Times New Roman"/>
      <family val="1"/>
    </font>
    <font>
      <b val="true"/>
      <u val="single"/>
      <sz val="10"/>
      <color rgb="FF000000"/>
      <name val="MS Sans Serif"/>
      <family val="2"/>
    </font>
    <font>
      <sz val="7.5"/>
      <color rgb="FF000000"/>
      <name val="MS Sans Serif"/>
      <family val="2"/>
    </font>
    <font>
      <b val="true"/>
      <sz val="14"/>
      <name val="Arial"/>
      <family val="0"/>
    </font>
    <font>
      <b val="true"/>
      <sz val="12"/>
      <name val="Arial"/>
      <family val="0"/>
    </font>
    <font>
      <b val="true"/>
      <sz val="8"/>
      <name val="Arial"/>
      <family val="2"/>
    </font>
    <font>
      <sz val="11"/>
      <name val="µ¸¿ò"/>
      <family val="0"/>
      <charset val="129"/>
    </font>
    <font>
      <sz val="12"/>
      <name val="ＭＳ Ｐゴシック"/>
      <family val="3"/>
      <charset val="128"/>
    </font>
    <font>
      <i val="true"/>
      <sz val="11"/>
      <color rgb="FF000000"/>
      <name val="Calibri"/>
      <family val="2"/>
    </font>
    <font>
      <sz val="11"/>
      <color rgb="FF000000"/>
      <name val="Calibri"/>
      <family val="2"/>
    </font>
    <font>
      <b val="true"/>
      <sz val="12"/>
      <color rgb="FF000000"/>
      <name val="Arial"/>
      <family val="2"/>
    </font>
    <font>
      <b val="true"/>
      <sz val="10"/>
      <color rgb="FFFFFFFF"/>
      <name val="Arial"/>
      <family val="2"/>
    </font>
    <font>
      <i val="true"/>
      <sz val="10"/>
      <color rgb="FF000000"/>
      <name val="Arial"/>
      <family val="2"/>
    </font>
  </fonts>
  <fills count="9">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333399"/>
        <bgColor rgb="FF003366"/>
      </patternFill>
    </fill>
  </fills>
  <borders count="1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color rgb="FF333333"/>
      </top>
      <bottom/>
      <diagonal/>
    </border>
    <border diagonalUp="false" diagonalDown="false">
      <left style="thin"/>
      <right style="thin"/>
      <top style="thin"/>
      <bottom/>
      <diagonal/>
    </border>
  </borders>
  <cellStyleXfs count="3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5" fillId="3" borderId="2" applyFont="true" applyBorder="true" applyAlignment="true" applyProtection="true">
      <alignment horizontal="right" vertical="top" textRotation="0" wrapText="tru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center" vertical="center" textRotation="0" wrapText="fals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9" fillId="5" borderId="0" applyFont="true" applyBorder="true" applyAlignment="true" applyProtection="true">
      <alignment horizontal="center" vertical="bottom" textRotation="0" wrapText="true" indent="0" shrinkToFit="false"/>
      <protection locked="true" hidden="false"/>
    </xf>
    <xf numFmtId="164" fontId="10" fillId="5"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right" vertical="top" textRotation="0" wrapText="false" indent="0" shrinkToFit="false"/>
      <protection locked="true" hidden="false"/>
    </xf>
    <xf numFmtId="164" fontId="12" fillId="6" borderId="0" applyFont="true" applyBorder="fals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false" applyProtection="true">
      <protection locked="true" hidden="false"/>
    </xf>
    <xf numFmtId="164" fontId="14" fillId="0" borderId="0" applyFont="true" applyBorder="true" applyAlignment="false" applyProtection="true">
      <protection locked="true" hidden="false"/>
    </xf>
    <xf numFmtId="164" fontId="9" fillId="6" borderId="3" applyFont="true" applyBorder="true" applyAlignment="true" applyProtection="true">
      <alignment horizontal="general" vertical="bottom" textRotation="0" wrapText="false" indent="0" shrinkToFit="false"/>
      <protection locked="true" hidden="false"/>
    </xf>
    <xf numFmtId="164" fontId="9" fillId="5" borderId="0" applyFont="true" applyBorder="true" applyAlignment="true" applyProtection="true">
      <alignment horizontal="general" vertical="bottom" textRotation="0" wrapText="false" indent="0" shrinkToFit="false"/>
      <protection locked="true" hidden="false"/>
    </xf>
    <xf numFmtId="164" fontId="15" fillId="6" borderId="1" applyFont="true" applyBorder="true" applyAlignment="true" applyProtection="true">
      <alignment horizontal="general" vertical="bottom" textRotation="0" wrapText="false" indent="0" shrinkToFit="false"/>
      <protection locked="false" hidden="false"/>
    </xf>
    <xf numFmtId="164" fontId="16" fillId="5" borderId="3"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7" fillId="5" borderId="0" applyFont="true" applyBorder="true" applyAlignment="true" applyProtection="true">
      <alignment horizontal="left" vertical="bottom" textRotation="0" wrapText="false" indent="0" shrinkToFit="false"/>
      <protection locked="true" hidden="false"/>
    </xf>
    <xf numFmtId="164" fontId="0" fillId="5" borderId="0" applyFont="true" applyBorder="true" applyAlignment="true" applyProtection="true">
      <alignment horizontal="left" vertical="bottom" textRotation="0" wrapText="false" indent="0" shrinkToFit="false"/>
      <protection locked="true" hidden="false"/>
    </xf>
    <xf numFmtId="164" fontId="18" fillId="4" borderId="0" applyFont="true" applyBorder="true" applyAlignment="true" applyProtection="true">
      <alignment horizontal="left" vertical="top" textRotation="0" wrapText="fals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5" fillId="5" borderId="0" applyFont="true" applyBorder="true" applyAlignment="true" applyProtection="true">
      <alignment horizontal="right" vertical="top" textRotation="90" wrapText="tru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21" fillId="5" borderId="0" applyFont="true" applyBorder="true" applyAlignment="true" applyProtection="true">
      <alignment horizontal="center" vertical="bottom" textRotation="0" wrapText="fals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22" fillId="4" borderId="0" applyFont="true" applyBorder="true" applyAlignment="true" applyProtection="true">
      <alignment horizontal="center" vertical="bottom" textRotation="0" wrapText="true" indent="0" shrinkToFit="false"/>
      <protection locked="true" hidden="false"/>
    </xf>
    <xf numFmtId="164" fontId="9" fillId="5" borderId="3" applyFont="true" applyBorder="true" applyAlignment="true" applyProtection="true">
      <alignment horizontal="center"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23"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5" applyFont="true" applyBorder="true" applyAlignment="true" applyProtection="true">
      <alignment horizontal="general" vertical="bottom" textRotation="0" wrapText="tru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23"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4" fillId="5" borderId="6"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23"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true" applyProtection="true">
      <alignment horizontal="general" vertical="bottom" textRotation="0" wrapText="fals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4" fillId="5" borderId="8" applyFont="true" applyBorder="true" applyAlignment="true" applyProtection="true">
      <alignment horizontal="center" vertical="bottom" textRotation="0" wrapText="true" indent="0" shrinkToFit="false"/>
      <protection locked="true" hidden="false"/>
    </xf>
    <xf numFmtId="164" fontId="6" fillId="4" borderId="9"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4" fontId="0" fillId="7" borderId="10"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4" fillId="5" borderId="3" applyFont="true" applyBorder="true" applyAlignment="true" applyProtection="true">
      <alignment horizontal="general" vertical="bottom" textRotation="0" wrapText="false" indent="0" shrinkToFit="false"/>
      <protection locked="true" hidden="false"/>
    </xf>
    <xf numFmtId="164" fontId="26" fillId="4" borderId="0" applyFont="true" applyBorder="true" applyAlignment="true" applyProtection="true">
      <alignment horizontal="center" vertical="bottom" textRotation="0" wrapText="false" indent="0" shrinkToFit="false"/>
      <protection locked="true" hidden="false"/>
    </xf>
    <xf numFmtId="164" fontId="8" fillId="5" borderId="0" applyFont="true" applyBorder="true" applyAlignment="true" applyProtection="true">
      <alignment horizontal="right" vertical="bottom" textRotation="0" wrapText="false" indent="0" shrinkToFit="false"/>
      <protection locked="true" hidden="false"/>
    </xf>
    <xf numFmtId="164" fontId="6" fillId="5" borderId="3" applyFont="true" applyBorder="true" applyAlignment="true" applyProtection="true">
      <alignment horizontal="left" vertical="top" textRotation="0" wrapText="true" indent="0" shrinkToFit="false"/>
      <protection locked="true" hidden="false"/>
    </xf>
    <xf numFmtId="164" fontId="6" fillId="5" borderId="4" applyFont="true" applyBorder="true" applyAlignment="true" applyProtection="true">
      <alignment horizontal="left" vertical="top" textRotation="0" wrapText="true" indent="0" shrinkToFit="false"/>
      <protection locked="true" hidden="false"/>
    </xf>
    <xf numFmtId="164" fontId="6" fillId="5" borderId="9" applyFont="true" applyBorder="true" applyAlignment="true" applyProtection="true">
      <alignment horizontal="left" vertical="top" textRotation="0" wrapText="false" indent="0" shrinkToFit="false"/>
      <protection locked="true" hidden="false"/>
    </xf>
    <xf numFmtId="164" fontId="27" fillId="5" borderId="9"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2" fillId="3" borderId="0" applyFont="true" applyBorder="true" applyAlignment="true" applyProtection="true">
      <alignment horizontal="left" vertical="bottom" textRotation="0" wrapText="tru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4" fontId="28" fillId="0" borderId="11"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7" fillId="5" borderId="0" applyFont="true" applyBorder="true" applyAlignment="true" applyProtection="true">
      <alignment horizontal="center" vertical="bottom" textRotation="0" wrapText="false" indent="0" shrinkToFit="false"/>
      <protection locked="true" hidden="false"/>
    </xf>
    <xf numFmtId="164" fontId="30" fillId="5"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9" fillId="0" borderId="0" xfId="8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readingOrder="1"/>
      <protection locked="true" hidden="false"/>
    </xf>
    <xf numFmtId="164" fontId="37" fillId="0" borderId="0" xfId="0" applyFont="true" applyBorder="false" applyAlignment="true" applyProtection="false">
      <alignment horizontal="left" vertical="bottom" textRotation="0" wrapText="true" indent="0" shrinkToFit="false" readingOrder="1"/>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left" vertical="top" textRotation="0" wrapText="true" indent="0" shrinkToFit="false"/>
      <protection locked="true" hidden="false"/>
    </xf>
  </cellXfs>
  <cellStyles count="331">
    <cellStyle name="Normal" xfId="0" builtinId="0"/>
    <cellStyle name="Comma" xfId="15" builtinId="3"/>
    <cellStyle name="Comma [0]" xfId="16" builtinId="6"/>
    <cellStyle name="Currency" xfId="17" builtinId="4"/>
    <cellStyle name="Currency [0]" xfId="18" builtinId="7"/>
    <cellStyle name="Percent" xfId="19" builtinId="5"/>
    <cellStyle name="bin" xfId="20"/>
    <cellStyle name="bin 2" xfId="21"/>
    <cellStyle name="bin 3" xfId="22"/>
    <cellStyle name="bin 4" xfId="23"/>
    <cellStyle name="bin 5" xfId="24"/>
    <cellStyle name="bin 6" xfId="25"/>
    <cellStyle name="bin 7" xfId="26"/>
    <cellStyle name="bin 8" xfId="27"/>
    <cellStyle name="bin 9" xfId="28"/>
    <cellStyle name="blue" xfId="29"/>
    <cellStyle name="cell" xfId="30"/>
    <cellStyle name="cell 2" xfId="31"/>
    <cellStyle name="cell 3" xfId="32"/>
    <cellStyle name="cell 4" xfId="33"/>
    <cellStyle name="cell 5" xfId="34"/>
    <cellStyle name="cell 6" xfId="35"/>
    <cellStyle name="cell 7" xfId="36"/>
    <cellStyle name="cell 8" xfId="37"/>
    <cellStyle name="cell 9" xfId="38"/>
    <cellStyle name="Code additions" xfId="39"/>
    <cellStyle name="Col&amp;RowHeadings" xfId="40"/>
    <cellStyle name="ColCodes" xfId="41"/>
    <cellStyle name="ColTitles" xfId="42"/>
    <cellStyle name="ColTitles 10" xfId="43"/>
    <cellStyle name="ColTitles 11" xfId="44"/>
    <cellStyle name="ColTitles 12" xfId="45"/>
    <cellStyle name="ColTitles 13" xfId="46"/>
    <cellStyle name="ColTitles 14" xfId="47"/>
    <cellStyle name="ColTitles 15" xfId="48"/>
    <cellStyle name="ColTitles 16" xfId="49"/>
    <cellStyle name="ColTitles 2" xfId="50"/>
    <cellStyle name="ColTitles 3" xfId="51"/>
    <cellStyle name="ColTitles 4" xfId="52"/>
    <cellStyle name="ColTitles 5" xfId="53"/>
    <cellStyle name="ColTitles 6" xfId="54"/>
    <cellStyle name="ColTitles 7" xfId="55"/>
    <cellStyle name="ColTitles 8" xfId="56"/>
    <cellStyle name="ColTitles 9" xfId="57"/>
    <cellStyle name="column" xfId="58"/>
    <cellStyle name="Comma 2" xfId="59"/>
    <cellStyle name="Comma 2 2" xfId="60"/>
    <cellStyle name="comma(1)" xfId="61"/>
    <cellStyle name="DataEntryCells" xfId="62"/>
    <cellStyle name="Dezimal [0]_DIAGRAM" xfId="63"/>
    <cellStyle name="Dezimal_DIAGRAM" xfId="64"/>
    <cellStyle name="Didier" xfId="65"/>
    <cellStyle name="Didier - Title" xfId="66"/>
    <cellStyle name="Didier subtitles" xfId="67"/>
    <cellStyle name="ErrRpt-DataEntryCells" xfId="68"/>
    <cellStyle name="ErrRpt-GreyBackground" xfId="69"/>
    <cellStyle name="ErrRpt_DataEntryCells" xfId="70"/>
    <cellStyle name="formula" xfId="71"/>
    <cellStyle name="gap" xfId="72"/>
    <cellStyle name="gap 2" xfId="73"/>
    <cellStyle name="gap 2 2" xfId="74"/>
    <cellStyle name="Grey_background" xfId="75"/>
    <cellStyle name="GreyBackground" xfId="76"/>
    <cellStyle name="GreyBackground 2" xfId="77"/>
    <cellStyle name="Hipervínculo" xfId="78"/>
    <cellStyle name="Hipervínculo visitado" xfId="79"/>
    <cellStyle name="Hyperlink 2" xfId="80"/>
    <cellStyle name="ISC" xfId="81"/>
    <cellStyle name="ISC 2" xfId="82"/>
    <cellStyle name="ISC 3" xfId="83"/>
    <cellStyle name="ISC 4" xfId="84"/>
    <cellStyle name="ISC 5" xfId="85"/>
    <cellStyle name="ISC 6" xfId="86"/>
    <cellStyle name="ISC 7" xfId="87"/>
    <cellStyle name="ISC 8" xfId="88"/>
    <cellStyle name="ISC 9" xfId="89"/>
    <cellStyle name="isced" xfId="90"/>
    <cellStyle name="ISCED Titles" xfId="91"/>
    <cellStyle name="isced_8gradk" xfId="92"/>
    <cellStyle name="level1a" xfId="93"/>
    <cellStyle name="level1a 2" xfId="94"/>
    <cellStyle name="level1a 2 2" xfId="95"/>
    <cellStyle name="level1a 2 3" xfId="96"/>
    <cellStyle name="level1a 2 4" xfId="97"/>
    <cellStyle name="level1a 2 5" xfId="98"/>
    <cellStyle name="level1a 2 6" xfId="99"/>
    <cellStyle name="level1a 2 7" xfId="100"/>
    <cellStyle name="level1a 3" xfId="101"/>
    <cellStyle name="level1a 4" xfId="102"/>
    <cellStyle name="level1a 5" xfId="103"/>
    <cellStyle name="level1a 6" xfId="104"/>
    <cellStyle name="level1a 7" xfId="105"/>
    <cellStyle name="level1a 8" xfId="106"/>
    <cellStyle name="level1a 9" xfId="107"/>
    <cellStyle name="level2" xfId="108"/>
    <cellStyle name="level2 2" xfId="109"/>
    <cellStyle name="level2 2 2" xfId="110"/>
    <cellStyle name="level2 2 3" xfId="111"/>
    <cellStyle name="level2 2 4" xfId="112"/>
    <cellStyle name="level2 2 5" xfId="113"/>
    <cellStyle name="level2 2 6" xfId="114"/>
    <cellStyle name="level2 2 7" xfId="115"/>
    <cellStyle name="level2 3" xfId="116"/>
    <cellStyle name="level2 4" xfId="117"/>
    <cellStyle name="level2 5" xfId="118"/>
    <cellStyle name="level2 6" xfId="119"/>
    <cellStyle name="level2 7" xfId="120"/>
    <cellStyle name="level2 8" xfId="121"/>
    <cellStyle name="level2 9" xfId="122"/>
    <cellStyle name="level2a" xfId="123"/>
    <cellStyle name="level2a 2" xfId="124"/>
    <cellStyle name="level2a 2 2" xfId="125"/>
    <cellStyle name="level2a 2 3" xfId="126"/>
    <cellStyle name="level2a 2 4" xfId="127"/>
    <cellStyle name="level2a 2 5" xfId="128"/>
    <cellStyle name="level2a 2 6" xfId="129"/>
    <cellStyle name="level2a 2 7" xfId="130"/>
    <cellStyle name="level2a 3" xfId="131"/>
    <cellStyle name="level2a 4" xfId="132"/>
    <cellStyle name="level2a 5" xfId="133"/>
    <cellStyle name="level2a 6" xfId="134"/>
    <cellStyle name="level2a 7" xfId="135"/>
    <cellStyle name="level2a 8" xfId="136"/>
    <cellStyle name="level2a 9" xfId="137"/>
    <cellStyle name="level3" xfId="138"/>
    <cellStyle name="level3 2" xfId="139"/>
    <cellStyle name="level3 3" xfId="140"/>
    <cellStyle name="level3 4" xfId="141"/>
    <cellStyle name="level3 5" xfId="142"/>
    <cellStyle name="level3 6" xfId="143"/>
    <cellStyle name="level3 7" xfId="144"/>
    <cellStyle name="level3 8" xfId="145"/>
    <cellStyle name="level3 9" xfId="146"/>
    <cellStyle name="Line titles-Rows" xfId="147"/>
    <cellStyle name="Migliaia (0)_conti99" xfId="148"/>
    <cellStyle name="Normal 10" xfId="149"/>
    <cellStyle name="Normal 11 2" xfId="150"/>
    <cellStyle name="Normal 11 3" xfId="151"/>
    <cellStyle name="Normal 11 4" xfId="152"/>
    <cellStyle name="Normal 11 5" xfId="153"/>
    <cellStyle name="Normal 11 6" xfId="154"/>
    <cellStyle name="Normal 12" xfId="155"/>
    <cellStyle name="Normal 2" xfId="156"/>
    <cellStyle name="Normal 2 2" xfId="157"/>
    <cellStyle name="Normal 2 2 2" xfId="158"/>
    <cellStyle name="Normal 2 2 2 2" xfId="159"/>
    <cellStyle name="Normal 2 2 3" xfId="160"/>
    <cellStyle name="Normal 2 3" xfId="161"/>
    <cellStyle name="Normal 2 4" xfId="162"/>
    <cellStyle name="Normal 2 5" xfId="163"/>
    <cellStyle name="Normal 2 6" xfId="164"/>
    <cellStyle name="Normal 2 7" xfId="165"/>
    <cellStyle name="Normal 3" xfId="166"/>
    <cellStyle name="Normal 3 10" xfId="167"/>
    <cellStyle name="Normal 3 2" xfId="168"/>
    <cellStyle name="Normal 3 2 2" xfId="169"/>
    <cellStyle name="Normal 3 2 2 2" xfId="170"/>
    <cellStyle name="Normal 3 3" xfId="171"/>
    <cellStyle name="Normal 3 4" xfId="172"/>
    <cellStyle name="Normal 3 5" xfId="173"/>
    <cellStyle name="Normal 3 6" xfId="174"/>
    <cellStyle name="Normal 3 7" xfId="175"/>
    <cellStyle name="Normal 3 8" xfId="176"/>
    <cellStyle name="Normal 3 9" xfId="177"/>
    <cellStyle name="Normal 4" xfId="178"/>
    <cellStyle name="Normal 4 10" xfId="179"/>
    <cellStyle name="Normal 4 2" xfId="180"/>
    <cellStyle name="Normal 4 2 2" xfId="181"/>
    <cellStyle name="Normal 4 3" xfId="182"/>
    <cellStyle name="Normal 4 4" xfId="183"/>
    <cellStyle name="Normal 4 5" xfId="184"/>
    <cellStyle name="Normal 4 6" xfId="185"/>
    <cellStyle name="Normal 4 7" xfId="186"/>
    <cellStyle name="Normal 4 8" xfId="187"/>
    <cellStyle name="Normal 4 9" xfId="188"/>
    <cellStyle name="Normal 5" xfId="189"/>
    <cellStyle name="Normal 5 2" xfId="190"/>
    <cellStyle name="Normal 5 2 2" xfId="191"/>
    <cellStyle name="Normal 5 2 3" xfId="192"/>
    <cellStyle name="Normal 5 2 4" xfId="193"/>
    <cellStyle name="Normal 5 2 5" xfId="194"/>
    <cellStyle name="Normal 5 2 6" xfId="195"/>
    <cellStyle name="Normal 5 3" xfId="196"/>
    <cellStyle name="Normal 6" xfId="197"/>
    <cellStyle name="Normal 6 2" xfId="198"/>
    <cellStyle name="Normal 6 3" xfId="199"/>
    <cellStyle name="Normal 7" xfId="200"/>
    <cellStyle name="Normal 8" xfId="201"/>
    <cellStyle name="Normal 8 10" xfId="202"/>
    <cellStyle name="Normal 8 11" xfId="203"/>
    <cellStyle name="Normal 8 12" xfId="204"/>
    <cellStyle name="Normal 8 13" xfId="205"/>
    <cellStyle name="Normal 8 14" xfId="206"/>
    <cellStyle name="Normal 8 15" xfId="207"/>
    <cellStyle name="Normal 8 2" xfId="208"/>
    <cellStyle name="Normal 8 3" xfId="209"/>
    <cellStyle name="Normal 8 3 2" xfId="210"/>
    <cellStyle name="Normal 8 3 3" xfId="211"/>
    <cellStyle name="Normal 8 3 4" xfId="212"/>
    <cellStyle name="Normal 8 3 5" xfId="213"/>
    <cellStyle name="Normal 8 3 6" xfId="214"/>
    <cellStyle name="Normal 8 4" xfId="215"/>
    <cellStyle name="Normal 8 4 2" xfId="216"/>
    <cellStyle name="Normal 8 4 3" xfId="217"/>
    <cellStyle name="Normal 8 4 4" xfId="218"/>
    <cellStyle name="Normal 8 4 5" xfId="219"/>
    <cellStyle name="Normal 8 4 6" xfId="220"/>
    <cellStyle name="Normal 8 5" xfId="221"/>
    <cellStyle name="Normal 8 5 2" xfId="222"/>
    <cellStyle name="Normal 8 5 3" xfId="223"/>
    <cellStyle name="Normal 8 5 4" xfId="224"/>
    <cellStyle name="Normal 8 5 5" xfId="225"/>
    <cellStyle name="Normal 8 5 6" xfId="226"/>
    <cellStyle name="Normal 8 6" xfId="227"/>
    <cellStyle name="Normal 8 7" xfId="228"/>
    <cellStyle name="Normal 8 8" xfId="229"/>
    <cellStyle name="Normal 8 9" xfId="230"/>
    <cellStyle name="Normal 9" xfId="231"/>
    <cellStyle name="Normál_8gradk" xfId="232"/>
    <cellStyle name="Note 10 2" xfId="233"/>
    <cellStyle name="Note 10 3" xfId="234"/>
    <cellStyle name="Note 10 4" xfId="235"/>
    <cellStyle name="Note 10 5" xfId="236"/>
    <cellStyle name="Note 10 6" xfId="237"/>
    <cellStyle name="Note 10 7" xfId="238"/>
    <cellStyle name="Note 11 2" xfId="239"/>
    <cellStyle name="Note 11 3" xfId="240"/>
    <cellStyle name="Note 11 4" xfId="241"/>
    <cellStyle name="Note 11 5" xfId="242"/>
    <cellStyle name="Note 11 6" xfId="243"/>
    <cellStyle name="Note 12 2" xfId="244"/>
    <cellStyle name="Note 12 3" xfId="245"/>
    <cellStyle name="Note 12 4" xfId="246"/>
    <cellStyle name="Note 12 5" xfId="247"/>
    <cellStyle name="Note 13 2" xfId="248"/>
    <cellStyle name="Note 14 2" xfId="249"/>
    <cellStyle name="Note 15 2" xfId="250"/>
    <cellStyle name="Note 2 2" xfId="251"/>
    <cellStyle name="Note 2 3" xfId="252"/>
    <cellStyle name="Note 2 4" xfId="253"/>
    <cellStyle name="Note 2 5" xfId="254"/>
    <cellStyle name="Note 2 6" xfId="255"/>
    <cellStyle name="Note 2 7" xfId="256"/>
    <cellStyle name="Note 2 8" xfId="257"/>
    <cellStyle name="Note 3 2" xfId="258"/>
    <cellStyle name="Note 3 3" xfId="259"/>
    <cellStyle name="Note 3 4" xfId="260"/>
    <cellStyle name="Note 3 5" xfId="261"/>
    <cellStyle name="Note 3 6" xfId="262"/>
    <cellStyle name="Note 3 7" xfId="263"/>
    <cellStyle name="Note 3 8" xfId="264"/>
    <cellStyle name="Note 4 2" xfId="265"/>
    <cellStyle name="Note 4 3" xfId="266"/>
    <cellStyle name="Note 4 4" xfId="267"/>
    <cellStyle name="Note 4 5" xfId="268"/>
    <cellStyle name="Note 4 6" xfId="269"/>
    <cellStyle name="Note 4 7" xfId="270"/>
    <cellStyle name="Note 4 8" xfId="271"/>
    <cellStyle name="Note 5 2" xfId="272"/>
    <cellStyle name="Note 5 3" xfId="273"/>
    <cellStyle name="Note 5 4" xfId="274"/>
    <cellStyle name="Note 5 5" xfId="275"/>
    <cellStyle name="Note 5 6" xfId="276"/>
    <cellStyle name="Note 5 7" xfId="277"/>
    <cellStyle name="Note 5 8" xfId="278"/>
    <cellStyle name="Note 6 2" xfId="279"/>
    <cellStyle name="Note 6 3" xfId="280"/>
    <cellStyle name="Note 6 4" xfId="281"/>
    <cellStyle name="Note 6 5" xfId="282"/>
    <cellStyle name="Note 6 6" xfId="283"/>
    <cellStyle name="Note 6 7" xfId="284"/>
    <cellStyle name="Note 6 8" xfId="285"/>
    <cellStyle name="Note 7 2" xfId="286"/>
    <cellStyle name="Note 7 3" xfId="287"/>
    <cellStyle name="Note 7 4" xfId="288"/>
    <cellStyle name="Note 7 5" xfId="289"/>
    <cellStyle name="Note 7 6" xfId="290"/>
    <cellStyle name="Note 7 7" xfId="291"/>
    <cellStyle name="Note 7 8" xfId="292"/>
    <cellStyle name="Note 8 2" xfId="293"/>
    <cellStyle name="Note 8 3" xfId="294"/>
    <cellStyle name="Note 8 4" xfId="295"/>
    <cellStyle name="Note 8 5" xfId="296"/>
    <cellStyle name="Note 8 6" xfId="297"/>
    <cellStyle name="Note 8 7" xfId="298"/>
    <cellStyle name="Note 8 8" xfId="299"/>
    <cellStyle name="Note 9 2" xfId="300"/>
    <cellStyle name="Note 9 3" xfId="301"/>
    <cellStyle name="Note 9 4" xfId="302"/>
    <cellStyle name="Note 9 5" xfId="303"/>
    <cellStyle name="Note 9 6" xfId="304"/>
    <cellStyle name="Note 9 7" xfId="305"/>
    <cellStyle name="Note 9 8" xfId="306"/>
    <cellStyle name="Percent 2" xfId="307"/>
    <cellStyle name="Percent 2 2" xfId="308"/>
    <cellStyle name="Percent 3" xfId="309"/>
    <cellStyle name="Prozent_SubCatperStud" xfId="310"/>
    <cellStyle name="row" xfId="311"/>
    <cellStyle name="row 2" xfId="312"/>
    <cellStyle name="row 3" xfId="313"/>
    <cellStyle name="row 4" xfId="314"/>
    <cellStyle name="row 5" xfId="315"/>
    <cellStyle name="row 6" xfId="316"/>
    <cellStyle name="row 7" xfId="317"/>
    <cellStyle name="row 8" xfId="318"/>
    <cellStyle name="row 9" xfId="319"/>
    <cellStyle name="Row-Col Headings" xfId="320"/>
    <cellStyle name="RowCodes" xfId="321"/>
    <cellStyle name="RowTitles" xfId="322"/>
    <cellStyle name="RowTitles-Col2" xfId="323"/>
    <cellStyle name="RowTitles-Detail" xfId="324"/>
    <cellStyle name="RowTitles1-Detail" xfId="325"/>
    <cellStyle name="Standaard_Blad1" xfId="326"/>
    <cellStyle name="Standard_DIAGRAM" xfId="327"/>
    <cellStyle name="Sub-titles" xfId="328"/>
    <cellStyle name="Sub-titles Cols" xfId="329"/>
    <cellStyle name="Sub-titles rows" xfId="330"/>
    <cellStyle name="Table No." xfId="331"/>
    <cellStyle name="Table Title" xfId="332"/>
    <cellStyle name="temp" xfId="333"/>
    <cellStyle name="title1" xfId="334"/>
    <cellStyle name="Titles" xfId="335"/>
    <cellStyle name="Tusental (0)_Blad2" xfId="336"/>
    <cellStyle name="Tusental_Blad2" xfId="337"/>
    <cellStyle name="Valuta (0)_Blad2" xfId="338"/>
    <cellStyle name="Valuta_Blad2" xfId="339"/>
    <cellStyle name="Währung [0]_DIAGRAM" xfId="340"/>
    <cellStyle name="Währung_DIAGRAM" xfId="341"/>
    <cellStyle name="Ç¥ÁØ_ENRL2" xfId="342"/>
    <cellStyle name="標準_法務省担当表（eigo ） " xfId="343"/>
    <cellStyle name="표준_T_A8(통계청_검증결과)" xfId="3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ox C4.1.  Long-term growth in the number of students enrolled outside their country of citizenship</a:t>
            </a:r>
          </a:p>
        </c:rich>
      </c:tx>
      <c:layout>
        <c:manualLayout>
          <c:xMode val="edge"/>
          <c:yMode val="edge"/>
          <c:x val="0.110205943691345"/>
          <c:y val="0.0716314684451031"/>
        </c:manualLayout>
      </c:layout>
      <c:overlay val="0"/>
      <c:spPr>
        <a:noFill/>
        <a:ln w="0">
          <a:noFill/>
        </a:ln>
      </c:spPr>
    </c:title>
    <c:autoTitleDeleted val="0"/>
    <c:plotArea>
      <c:layout>
        <c:manualLayout>
          <c:xMode val="edge"/>
          <c:yMode val="edge"/>
          <c:x val="0.00814650677789364"/>
          <c:y val="0.23249351611708"/>
          <c:w val="0.976375130344109"/>
          <c:h val="0.571013955786094"/>
        </c:manualLayout>
      </c:layout>
      <c:bubbleChart>
        <c:varyColors val="0"/>
        <c:ser>
          <c:idx val="0"/>
          <c:order val="0"/>
          <c:spPr>
            <a:solidFill>
              <a:srgbClr val="3366ff"/>
            </a:solidFill>
            <a:ln w="12600">
              <a:solidFill>
                <a:srgbClr val="0000ff"/>
              </a:solidFill>
              <a:round/>
            </a:ln>
          </c:spPr>
          <c:invertIfNegative val="0"/>
          <c:dPt>
            <c:idx val="0"/>
            <c:invertIfNegative val="0"/>
            <c:spPr>
              <a:solidFill>
                <a:srgbClr val="3366ff"/>
              </a:solidFill>
              <a:ln w="12600">
                <a:solidFill>
                  <a:srgbClr val="0000ff"/>
                </a:solidFill>
                <a:round/>
              </a:ln>
            </c:spPr>
          </c:dPt>
          <c:dPt>
            <c:idx val="1"/>
            <c:invertIfNegative val="0"/>
            <c:spPr>
              <a:solidFill>
                <a:srgbClr val="3366ff"/>
              </a:solidFill>
              <a:ln w="12600">
                <a:solidFill>
                  <a:srgbClr val="0000ff"/>
                </a:solidFill>
                <a:round/>
              </a:ln>
            </c:spPr>
          </c:dPt>
          <c:dPt>
            <c:idx val="2"/>
            <c:invertIfNegative val="0"/>
            <c:spPr>
              <a:solidFill>
                <a:srgbClr val="3366ff"/>
              </a:solidFill>
              <a:ln w="12600">
                <a:solidFill>
                  <a:srgbClr val="0000ff"/>
                </a:solidFill>
                <a:round/>
              </a:ln>
            </c:spPr>
          </c:dPt>
          <c:dPt>
            <c:idx val="3"/>
            <c:invertIfNegative val="0"/>
            <c:spPr>
              <a:solidFill>
                <a:srgbClr val="3366ff"/>
              </a:solidFill>
              <a:ln w="12600">
                <a:solidFill>
                  <a:srgbClr val="0000ff"/>
                </a:solidFill>
                <a:round/>
              </a:ln>
            </c:spPr>
          </c:dPt>
          <c:dPt>
            <c:idx val="4"/>
            <c:invertIfNegative val="0"/>
            <c:spPr>
              <a:solidFill>
                <a:srgbClr val="3366ff"/>
              </a:solidFill>
              <a:ln w="12600">
                <a:solidFill>
                  <a:srgbClr val="0000ff"/>
                </a:solidFill>
                <a:round/>
              </a:ln>
            </c:spPr>
          </c:dPt>
          <c:dPt>
            <c:idx val="5"/>
            <c:invertIfNegative val="0"/>
            <c:spPr>
              <a:solidFill>
                <a:srgbClr val="3366ff"/>
              </a:solidFill>
              <a:ln w="12600">
                <a:solidFill>
                  <a:srgbClr val="0000ff"/>
                </a:solidFill>
                <a:round/>
              </a:ln>
            </c:spPr>
          </c:dPt>
          <c:dPt>
            <c:idx val="6"/>
            <c:invertIfNegative val="0"/>
            <c:spPr>
              <a:solidFill>
                <a:srgbClr val="3366ff"/>
              </a:solidFill>
              <a:ln w="12600">
                <a:solidFill>
                  <a:srgbClr val="0000ff"/>
                </a:solidFill>
                <a:round/>
              </a:ln>
            </c:spPr>
          </c:dPt>
          <c:dPt>
            <c:idx val="7"/>
            <c:invertIfNegative val="0"/>
            <c:spPr>
              <a:solidFill>
                <a:srgbClr val="3366ff"/>
              </a:solidFill>
              <a:ln w="12600">
                <a:solidFill>
                  <a:srgbClr val="0000ff"/>
                </a:solidFill>
                <a:round/>
              </a:ln>
            </c:spPr>
          </c:dPt>
          <c:dLbls>
            <c:dLbl>
              <c:idx val="0"/>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1"/>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2"/>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3"/>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4"/>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5"/>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6"/>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dLbl>
              <c:idx val="7"/>
              <c:txPr>
                <a:bodyPr wrap="none"/>
                <a:lstStyle/>
                <a:p>
                  <a:pPr>
                    <a:defRPr b="1" sz="1000" spc="-1" strike="noStrike">
                      <a:solidFill>
                        <a:srgbClr val="ffffff"/>
                      </a:solidFill>
                      <a:latin typeface="Arial"/>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Box C4.1'!$D$11:$D$18</c:f>
              <c:numCache>
                <c:formatCode>General</c:formatCode>
                <c:ptCount val="8"/>
                <c:pt idx="0">
                  <c:v>0</c:v>
                </c:pt>
                <c:pt idx="1">
                  <c:v>4.52</c:v>
                </c:pt>
                <c:pt idx="2">
                  <c:v>9.6264</c:v>
                </c:pt>
                <c:pt idx="3">
                  <c:v>15.026</c:v>
                </c:pt>
                <c:pt idx="4">
                  <c:v>21.616</c:v>
                </c:pt>
                <c:pt idx="5">
                  <c:v>29.7779625</c:v>
                </c:pt>
                <c:pt idx="6">
                  <c:v>40.5535788790231</c:v>
                </c:pt>
                <c:pt idx="7">
                  <c:v>55.1684107342807</c:v>
                </c:pt>
              </c:numCache>
            </c:numRef>
          </c:xVal>
          <c:yVal>
            <c:numRef>
              <c:f>'Data Box C4.1'!$E$11:$E$18</c:f>
              <c:numCache>
                <c:formatCode>General</c:formatCode>
                <c:ptCount val="8"/>
                <c:pt idx="0">
                  <c:v>1</c:v>
                </c:pt>
                <c:pt idx="1">
                  <c:v>1</c:v>
                </c:pt>
                <c:pt idx="2">
                  <c:v>1</c:v>
                </c:pt>
                <c:pt idx="3">
                  <c:v>1</c:v>
                </c:pt>
                <c:pt idx="4">
                  <c:v>1</c:v>
                </c:pt>
                <c:pt idx="5">
                  <c:v>1</c:v>
                </c:pt>
                <c:pt idx="6">
                  <c:v>1</c:v>
                </c:pt>
                <c:pt idx="7">
                  <c:v>1</c:v>
                </c:pt>
              </c:numCache>
            </c:numRef>
          </c:yVal>
          <c:bubbleSize>
            <c:numRef>
              <c:f>'Data Box C4.1'!$B$11:$B$18</c:f>
              <c:numCache>
                <c:formatCode>General</c:formatCode>
                <c:ptCount val="8"/>
                <c:pt idx="0">
                  <c:v>0.8</c:v>
                </c:pt>
                <c:pt idx="1">
                  <c:v>1.08</c:v>
                </c:pt>
                <c:pt idx="2">
                  <c:v>1.14</c:v>
                </c:pt>
                <c:pt idx="3">
                  <c:v>1.3</c:v>
                </c:pt>
                <c:pt idx="4">
                  <c:v>1.7</c:v>
                </c:pt>
                <c:pt idx="5">
                  <c:v>2.0719625</c:v>
                </c:pt>
                <c:pt idx="6">
                  <c:v>2.98258777761681</c:v>
                </c:pt>
                <c:pt idx="7">
                  <c:v>4.11900200406847</c:v>
                </c:pt>
              </c:numCache>
            </c:numRef>
          </c:bubbleSize>
          <c:bubble3D val="0"/>
        </c:ser>
        <c:axId val="25304293"/>
        <c:axId val="62241389"/>
      </c:bubbleChart>
      <c:valAx>
        <c:axId val="25304293"/>
        <c:scaling>
          <c:orientation val="minMax"/>
          <c:max val="62"/>
          <c:min val="-3"/>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2241389"/>
        <c:crossBetween val="midCat"/>
      </c:valAx>
      <c:valAx>
        <c:axId val="62241389"/>
        <c:scaling>
          <c:orientation val="minMax"/>
          <c:max val="1.25"/>
          <c:min val="0.650000000000001"/>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25304293"/>
        <c:crossBetween val="midCat"/>
      </c:valAx>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0</xdr:colOff>
      <xdr:row>9</xdr:row>
      <xdr:rowOff>9360</xdr:rowOff>
    </xdr:from>
    <xdr:to>
      <xdr:col>18</xdr:col>
      <xdr:colOff>720</xdr:colOff>
      <xdr:row>45</xdr:row>
      <xdr:rowOff>9360</xdr:rowOff>
    </xdr:to>
    <xdr:graphicFrame>
      <xdr:nvGraphicFramePr>
        <xdr:cNvPr id="0" name="Chart 1"/>
        <xdr:cNvGraphicFramePr/>
      </xdr:nvGraphicFramePr>
      <xdr:xfrm>
        <a:off x="633600" y="1466640"/>
        <a:ext cx="11047320" cy="582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0260688216893</cdr:x>
      <cdr:y>0.498764974681981</cdr:y>
    </cdr:from>
    <cdr:to>
      <cdr:x>0.510003910323253</cdr:x>
      <cdr:y>0.533222181054712</cdr:y>
    </cdr:to>
    <cdr:sp>
      <cdr:nvSpPr>
        <cdr:cNvPr id="1" name="Text Box 8"/>
        <cdr:cNvSpPr/>
      </cdr:nvSpPr>
      <cdr:spPr>
        <a:xfrm>
          <a:off x="5526720" y="2907720"/>
          <a:ext cx="10764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Arial"/>
            </a:rPr>
            <a:t> </a:t>
          </a:r>
          <a:endParaRPr b="0" sz="1000" spc="-1" strike="noStrike">
            <a:latin typeface="Times New Roman"/>
          </a:endParaRPr>
        </a:p>
      </cdr:txBody>
    </cdr:sp>
  </cdr:relSizeAnchor>
  <cdr:relSizeAnchor>
    <cdr:from>
      <cdr:x>0.242244525547445</cdr:x>
      <cdr:y>0.120970729899963</cdr:y>
    </cdr:from>
    <cdr:to>
      <cdr:x>0.703988529718457</cdr:x>
      <cdr:y>0.163517352105718</cdr:y>
    </cdr:to>
    <cdr:sp>
      <cdr:nvSpPr>
        <cdr:cNvPr id="2" name="Text Box 9"/>
        <cdr:cNvSpPr/>
      </cdr:nvSpPr>
      <cdr:spPr>
        <a:xfrm>
          <a:off x="2676240" y="705240"/>
          <a:ext cx="5101200" cy="24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Growth in internationalisation of tertiary education (1975-2010, in millions)</a:t>
          </a:r>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cdr:x>
      <cdr:y>0.890762010621218</cdr:y>
    </cdr:from>
    <cdr:to>
      <cdr:x>1.00074947862357</cdr:x>
      <cdr:y>1.00148203038162</cdr:y>
    </cdr:to>
    <cdr:sp>
      <cdr:nvSpPr>
        <cdr:cNvPr id="3" name="TextBox 10"/>
        <cdr:cNvSpPr/>
      </cdr:nvSpPr>
      <cdr:spPr>
        <a:xfrm>
          <a:off x="0" y="5193000"/>
          <a:ext cx="11055960" cy="645480"/>
        </a:xfrm>
        <a:custGeom>
          <a:avLst/>
          <a:gdLst/>
          <a:ahLst/>
          <a:rect l="l" t="t" r="r" b="b"/>
          <a:pathLst>
            <a:path w="21600" h="21600">
              <a:moveTo>
                <a:pt x="0" y="0"/>
              </a:moveTo>
              <a:lnTo>
                <a:pt x="21600" y="0"/>
              </a:lnTo>
              <a:lnTo>
                <a:pt x="21600" y="21600"/>
              </a:lnTo>
              <a:lnTo>
                <a:pt x="0" y="21600"/>
              </a:lnTo>
              <a:lnTo>
                <a:pt x="0" y="0"/>
              </a:lnTo>
              <a:close/>
            </a:path>
          </a:pathLst>
        </a:custGeom>
        <a:solidFill>
          <a:srgbClr val="c6d9f1"/>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Data on foreign enrolment worldwide comes from both the OECD and the UNESCO Institute for Statistics (UIS). UIS provided the data on all countries for 1975-95 and most of the non-OECD countries for 2000, 2005 and 2010. The OECD provided the data on OECD countries and the other non-OECD economies in 2000 and 2010. Both sources use similar definitions, thus making their combination possible. Missing data were imputed with the closest data reports to ensure that breaks in data coverage do not result in breaks in time series.</a:t>
          </a:r>
          <a:endParaRPr b="0" sz="800" spc="-1" strike="noStrike">
            <a:latin typeface="Times New Roman"/>
          </a:endParaRPr>
        </a:p>
      </cdr:txBody>
    </cdr:sp>
  </cdr:relSizeAnchor>
  <cdr:relSizeAnchor>
    <cdr:from>
      <cdr:x>0.375</cdr:x>
      <cdr:y>0.797270594047178</cdr:y>
    </cdr:from>
    <cdr:to>
      <cdr:x>0.737486965589155</cdr:x>
      <cdr:y>0.869025565024083</cdr:y>
    </cdr:to>
    <cdr:sp>
      <cdr:nvSpPr>
        <cdr:cNvPr id="4" name="TextBox 11"/>
        <cdr:cNvSpPr/>
      </cdr:nvSpPr>
      <cdr:spPr>
        <a:xfrm>
          <a:off x="4142880" y="4647960"/>
          <a:ext cx="4004640" cy="41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1100" spc="-1" strike="noStrike">
              <a:solidFill>
                <a:srgbClr val="000000"/>
              </a:solidFill>
              <a:latin typeface="Calibri"/>
            </a:rPr>
            <a:t>Source: </a:t>
          </a:r>
          <a:r>
            <a:rPr b="0" sz="1100" spc="-1" strike="noStrike">
              <a:solidFill>
                <a:srgbClr val="000000"/>
              </a:solidFill>
              <a:latin typeface="Calibri"/>
            </a:rPr>
            <a:t>OECD and UNESCO Institute for Statistics.</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oecdshare.oecd.org/edu/Projects/eag/2012/Content/EAG2012_SL_C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_C4.1"/>
      <sheetName val="T_C4.2"/>
      <sheetName val="T_C4.3"/>
      <sheetName val="T_C4.4"/>
      <sheetName val="T_C3.5(old)"/>
      <sheetName val="T_C4.5"/>
      <sheetName val="T_C4.6"/>
      <sheetName val="T_C4.7 (web)"/>
      <sheetName val="Data C_C4.1"/>
      <sheetName val="C_C4.1"/>
      <sheetName val="Data C_C4.2"/>
      <sheetName val="C_C4.2"/>
      <sheetName val="Data C_C4.3"/>
      <sheetName val="C_C4.3"/>
      <sheetName val="Data C_C4.4"/>
      <sheetName val="C_C4.4"/>
      <sheetName val="Data_C_C4.5"/>
      <sheetName val="C_C4.5"/>
      <sheetName val="Data C_C4.6"/>
      <sheetName val="Data C_C2.4"/>
      <sheetName val="C_C2.4"/>
      <sheetName val="Countries by region"/>
      <sheetName val="C_C4.6"/>
      <sheetName val="Country"/>
      <sheetName val="Sheet1"/>
      <sheetName val="T_Extracted Texts"/>
      <sheetName val="T_Autres_Traducteurs"/>
      <sheetName val="C_Autres_Traducteurs"/>
      <sheetName val="C_Extracted Texts"/>
      <sheetName val="Contents French"/>
      <sheetName val="T_C4.1 French"/>
      <sheetName val="T_C4.2 French"/>
      <sheetName val="T_C4.3 French"/>
      <sheetName val="T_C4.4 French"/>
      <sheetName val="T_C4.5 French"/>
      <sheetName val="T_C4.6 French"/>
      <sheetName val="T_C4.7 (web) French"/>
      <sheetName val="Box C4.1 French"/>
      <sheetName val="C_C4.1 French"/>
      <sheetName val="C_C4.2 French"/>
      <sheetName val="C_C4.3 French"/>
      <sheetName val="C_C4.4 French"/>
      <sheetName val="C_C4.5 French"/>
    </sheetNames>
    <sheetDataSet>
      <sheetData sheetId="0"/>
      <sheetData sheetId="1"/>
      <sheetData sheetId="2"/>
      <sheetData sheetId="3"/>
      <sheetData sheetId="4"/>
      <sheetData sheetId="5"/>
      <sheetData sheetId="6"/>
      <sheetData sheetId="7"/>
      <sheetData sheetId="8">
        <row r="265">
          <cell r="AR265">
            <v>4119002.00406847</v>
          </cell>
        </row>
        <row r="266">
          <cell r="AR266">
            <v>2071962.5</v>
          </cell>
        </row>
      </sheetData>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eag-2012-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eag-201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41"/>
    <col collapsed="false" customWidth="false" hidden="false" outlineLevel="0" max="257" min="2" style="1" width="9.14"/>
  </cols>
  <sheetData>
    <row r="1" customFormat="false" ht="12.75" hidden="false" customHeight="false" outlineLevel="0" collapsed="false">
      <c r="A1" s="2" t="s">
        <v>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3" t="s">
        <v>1</v>
      </c>
      <c r="B2" s="0" t="s">
        <v>2</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3" t="s">
        <v>3</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3" t="s">
        <v>4</v>
      </c>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sheetData>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Z26"/>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12.85"/>
  </cols>
  <sheetData>
    <row r="1" customFormat="false" ht="12.75" hidden="false" customHeight="false" outlineLevel="0" collapsed="false">
      <c r="A1" s="2" t="s">
        <v>0</v>
      </c>
    </row>
    <row r="2" customFormat="false" ht="12.75" hidden="false" customHeight="false" outlineLevel="0" collapsed="false">
      <c r="A2" s="3" t="s">
        <v>1</v>
      </c>
      <c r="B2" s="0" t="s">
        <v>2</v>
      </c>
    </row>
    <row r="3" customFormat="false" ht="12.75" hidden="false" customHeight="false" outlineLevel="0" collapsed="false">
      <c r="A3" s="3" t="s">
        <v>3</v>
      </c>
    </row>
    <row r="4" customFormat="false" ht="12.75" hidden="false" customHeight="false" outlineLevel="0" collapsed="false">
      <c r="A4" s="3" t="s">
        <v>4</v>
      </c>
    </row>
    <row r="6" customFormat="false" ht="30.75" hidden="false" customHeight="true" outlineLevel="0" collapsed="false">
      <c r="A6" s="4" t="s">
        <v>2</v>
      </c>
    </row>
    <row r="7" customFormat="false" ht="12.75" hidden="false" customHeight="false" outlineLevel="0" collapsed="false">
      <c r="A7" s="5" t="s">
        <v>5</v>
      </c>
    </row>
    <row r="8" customFormat="false" ht="12.75" hidden="false" customHeight="false" outlineLevel="0" collapsed="false">
      <c r="A8" s="5"/>
    </row>
    <row r="10" customFormat="false" ht="25.5" hidden="false" customHeight="false" outlineLevel="0" collapsed="false">
      <c r="A10" s="6" t="s">
        <v>6</v>
      </c>
      <c r="B10" s="7" t="s">
        <v>7</v>
      </c>
      <c r="C10" s="6" t="s">
        <v>8</v>
      </c>
      <c r="D10" s="7" t="s">
        <v>9</v>
      </c>
      <c r="E10" s="7" t="s">
        <v>10</v>
      </c>
      <c r="J10" s="8"/>
    </row>
    <row r="11" customFormat="false" ht="25.5" hidden="false" customHeight="false" outlineLevel="0" collapsed="false">
      <c r="A11" s="9" t="n">
        <v>1975</v>
      </c>
      <c r="B11" s="9" t="n">
        <v>0.8</v>
      </c>
      <c r="C11" s="10" t="str">
        <f aca="false">A11&amp;CHAR(10)&amp;ROUND(B11,1)&amp;"m"</f>
        <v>1975
0.8m</v>
      </c>
      <c r="D11" s="9" t="n">
        <v>0</v>
      </c>
      <c r="E11" s="9" t="n">
        <v>1</v>
      </c>
      <c r="J11" s="8"/>
    </row>
    <row r="12" customFormat="false" ht="25.5" hidden="false" customHeight="false" outlineLevel="0" collapsed="false">
      <c r="A12" s="11" t="n">
        <v>1980</v>
      </c>
      <c r="B12" s="11" t="n">
        <v>1.08</v>
      </c>
      <c r="C12" s="10" t="str">
        <f aca="false">A12&amp;CHAR(10)&amp;ROUND(B12,1)&amp;"m"</f>
        <v>1980
1.1m</v>
      </c>
      <c r="D12" s="11" t="n">
        <f aca="false">D11+B12+B11*B11+2.8</f>
        <v>4.52</v>
      </c>
      <c r="E12" s="11" t="n">
        <v>1</v>
      </c>
      <c r="F12" s="12" t="s">
        <v>11</v>
      </c>
    </row>
    <row r="13" customFormat="false" ht="25.5" hidden="false" customHeight="false" outlineLevel="0" collapsed="false">
      <c r="A13" s="11" t="n">
        <v>1985</v>
      </c>
      <c r="B13" s="11" t="n">
        <v>1.14</v>
      </c>
      <c r="C13" s="10" t="str">
        <f aca="false">A13&amp;CHAR(10)&amp;ROUND(B13,1)&amp;"m"</f>
        <v>1985
1.1m</v>
      </c>
      <c r="D13" s="11" t="n">
        <f aca="false">D12+B13+B12*B12+2.8</f>
        <v>9.6264</v>
      </c>
      <c r="E13" s="11" t="n">
        <v>1</v>
      </c>
    </row>
    <row r="14" customFormat="false" ht="25.5" hidden="false" customHeight="false" outlineLevel="0" collapsed="false">
      <c r="A14" s="11" t="n">
        <v>1990</v>
      </c>
      <c r="B14" s="11" t="n">
        <v>1.3</v>
      </c>
      <c r="C14" s="10" t="str">
        <f aca="false">A14&amp;CHAR(10)&amp;ROUND(B14,1)&amp;"m"</f>
        <v>1990
1.3m</v>
      </c>
      <c r="D14" s="11" t="n">
        <f aca="false">D13+B14+B13*B13+2.8</f>
        <v>15.026</v>
      </c>
      <c r="E14" s="11" t="n">
        <v>1</v>
      </c>
    </row>
    <row r="15" customFormat="false" ht="25.5" hidden="false" customHeight="false" outlineLevel="0" collapsed="false">
      <c r="A15" s="11" t="n">
        <v>1995</v>
      </c>
      <c r="B15" s="11" t="n">
        <v>1.7</v>
      </c>
      <c r="C15" s="10" t="str">
        <f aca="false">A15&amp;CHAR(10)&amp;ROUND(B15,1)&amp;"m"</f>
        <v>1995
1.7m</v>
      </c>
      <c r="D15" s="11" t="n">
        <f aca="false">D14+B15+B14*B14+3.2</f>
        <v>21.616</v>
      </c>
      <c r="E15" s="11" t="n">
        <v>1</v>
      </c>
      <c r="J15" s="8"/>
    </row>
    <row r="16" customFormat="false" ht="25.5" hidden="false" customHeight="false" outlineLevel="0" collapsed="false">
      <c r="A16" s="11" t="n">
        <v>2000</v>
      </c>
      <c r="B16" s="13" t="n">
        <f aca="false">J16/1000000</f>
        <v>2.0719625</v>
      </c>
      <c r="C16" s="10" t="str">
        <f aca="false">A16&amp;CHAR(10)&amp;ROUND(B16,1)&amp;"m"</f>
        <v>2000
2.1m</v>
      </c>
      <c r="D16" s="11" t="n">
        <f aca="false">D15+B16+B15*B15+3.2</f>
        <v>29.7779625</v>
      </c>
      <c r="E16" s="11" t="n">
        <v>1</v>
      </c>
      <c r="I16" s="0" t="n">
        <v>2000</v>
      </c>
      <c r="J16" s="8" t="n">
        <f aca="false">'[1]T_C4.7 (web)'!$AR$266</f>
        <v>2071962.5</v>
      </c>
    </row>
    <row r="17" customFormat="false" ht="25.5" hidden="false" customHeight="false" outlineLevel="0" collapsed="false">
      <c r="A17" s="11" t="n">
        <v>2005</v>
      </c>
      <c r="B17" s="13" t="n">
        <f aca="false">J17/1000000</f>
        <v>2.98258777761681</v>
      </c>
      <c r="C17" s="10" t="str">
        <f aca="false">A17&amp;CHAR(10)&amp;"3.0"&amp;"m"</f>
        <v>2005
3.0m</v>
      </c>
      <c r="D17" s="11" t="n">
        <f aca="false">D16+B17+B16*B16+3.5</f>
        <v>40.5535788790231</v>
      </c>
      <c r="E17" s="11" t="n">
        <v>1</v>
      </c>
      <c r="I17" s="0" t="n">
        <v>2005</v>
      </c>
      <c r="J17" s="8" t="n">
        <v>2982587.77761681</v>
      </c>
    </row>
    <row r="18" customFormat="false" ht="25.5" hidden="false" customHeight="false" outlineLevel="0" collapsed="false">
      <c r="A18" s="14" t="n">
        <v>2010</v>
      </c>
      <c r="B18" s="13" t="n">
        <f aca="false">J18/1000000</f>
        <v>4.11900200406847</v>
      </c>
      <c r="C18" s="10" t="str">
        <f aca="false">A18&amp;CHAR(10)&amp;ROUND(B18,1)&amp;"m"</f>
        <v>2010
4.1m</v>
      </c>
      <c r="D18" s="14" t="n">
        <f aca="false">D17+B18+B17*B17+1.6</f>
        <v>55.1684107342807</v>
      </c>
      <c r="E18" s="14" t="n">
        <v>1</v>
      </c>
      <c r="I18" s="0" t="n">
        <v>2010</v>
      </c>
      <c r="J18" s="8" t="n">
        <f aca="false">'[1]T_C4.7 (web)'!AR265</f>
        <v>4119002.00406847</v>
      </c>
    </row>
    <row r="19" customFormat="false" ht="12.75" hidden="false" customHeight="false" outlineLevel="0" collapsed="false">
      <c r="J19" s="8"/>
    </row>
    <row r="20" customFormat="false" ht="12.75" hidden="false" customHeight="false" outlineLevel="0" collapsed="false">
      <c r="A20" s="15" t="s">
        <v>12</v>
      </c>
    </row>
    <row r="21" customFormat="false" ht="15" hidden="false" customHeight="true" outlineLevel="0" collapsed="false">
      <c r="A21" s="16" t="s">
        <v>13</v>
      </c>
      <c r="B21" s="16"/>
      <c r="C21" s="16"/>
      <c r="D21" s="16"/>
      <c r="E21" s="16"/>
      <c r="F21" s="16"/>
      <c r="G21" s="16"/>
      <c r="H21" s="16"/>
      <c r="I21" s="16"/>
      <c r="J21" s="16"/>
      <c r="K21" s="16"/>
      <c r="L21" s="16"/>
      <c r="M21" s="16"/>
    </row>
    <row r="22" customFormat="false" ht="12.75" hidden="false" customHeight="true" outlineLevel="0" collapsed="false">
      <c r="A22" s="16"/>
      <c r="B22" s="16"/>
      <c r="C22" s="16"/>
      <c r="D22" s="16"/>
      <c r="E22" s="16"/>
      <c r="F22" s="16"/>
      <c r="G22" s="16"/>
      <c r="H22" s="16"/>
      <c r="I22" s="16"/>
      <c r="J22" s="16"/>
      <c r="K22" s="16"/>
      <c r="L22" s="16"/>
      <c r="M22" s="16"/>
    </row>
    <row r="23" customFormat="false" ht="12.75" hidden="false" customHeight="true" outlineLevel="0" collapsed="false">
      <c r="A23" s="16"/>
      <c r="B23" s="16"/>
      <c r="C23" s="16"/>
      <c r="D23" s="16"/>
      <c r="E23" s="16"/>
      <c r="F23" s="16"/>
      <c r="G23" s="16"/>
      <c r="H23" s="16"/>
      <c r="I23" s="16"/>
      <c r="J23" s="16"/>
      <c r="K23" s="16"/>
      <c r="L23" s="16"/>
      <c r="M23" s="16"/>
    </row>
    <row r="24" customFormat="false" ht="12.75" hidden="false" customHeight="true" outlineLevel="0" collapsed="false">
      <c r="A24" s="16"/>
      <c r="B24" s="16"/>
      <c r="C24" s="16"/>
      <c r="D24" s="16"/>
      <c r="E24" s="16"/>
      <c r="F24" s="16"/>
      <c r="G24" s="16"/>
      <c r="H24" s="16"/>
      <c r="I24" s="16"/>
      <c r="J24" s="16"/>
      <c r="K24" s="16"/>
      <c r="L24" s="16"/>
      <c r="M24" s="16"/>
    </row>
    <row r="25" customFormat="false" ht="12.75" hidden="false" customHeight="true" outlineLevel="0" collapsed="false">
      <c r="A25" s="16"/>
      <c r="B25" s="16"/>
      <c r="C25" s="16"/>
      <c r="D25" s="16"/>
      <c r="E25" s="16"/>
      <c r="F25" s="16"/>
      <c r="G25" s="16"/>
      <c r="H25" s="16"/>
      <c r="I25" s="16"/>
      <c r="J25" s="16"/>
      <c r="K25" s="16"/>
      <c r="L25" s="16"/>
      <c r="M25" s="16"/>
    </row>
    <row r="26" customFormat="false" ht="23.25" hidden="false" customHeight="true" outlineLevel="0" collapsed="false">
      <c r="A26" s="16"/>
      <c r="B26" s="16"/>
      <c r="C26" s="16"/>
      <c r="D26" s="16"/>
      <c r="E26" s="16"/>
      <c r="F26" s="16"/>
      <c r="G26" s="16"/>
      <c r="H26" s="16"/>
      <c r="I26" s="16"/>
      <c r="J26" s="16"/>
      <c r="K26" s="16"/>
      <c r="L26" s="16"/>
      <c r="M26" s="16"/>
    </row>
  </sheetData>
  <mergeCells count="1">
    <mergeCell ref="A21:M26"/>
  </mergeCells>
  <hyperlinks>
    <hyperlink ref="A1" r:id="rId1" display="Education at a Glance - © OECD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0T13:44:07Z</dcterms:created>
  <dc:creator>Simmons_M</dc:creator>
  <dc:description/>
  <dc:language>en-US</dc:language>
  <cp:lastModifiedBy>Simmons_M</cp:lastModifiedBy>
  <dcterms:modified xsi:type="dcterms:W3CDTF">2012-09-10T13:46:13Z</dcterms:modified>
  <cp:revision>0</cp:revision>
  <dc:subject/>
  <dc:title/>
</cp:coreProperties>
</file>