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A2.3" sheetId="1" state="visible" r:id="rId2"/>
  </sheets>
  <definedNames>
    <definedName function="false" hidden="false" name="Excel_BuiltIn_Print_Area" vbProcedure="false">#REF!</definedName>
    <definedName function="false" hidden="false" name="Excel_BuiltIn_Print_Titles" vbProcedure="false">#REF!</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63">
  <si>
    <t xml:space="preserve">Education at a Glance 2012 - © OECD 2012</t>
  </si>
  <si>
    <t xml:space="preserve">Indicator A2</t>
  </si>
  <si>
    <t xml:space="preserve">Table A2.3. Trends in graduation rates (first-time) at upper secondary level (1995-2010)</t>
  </si>
  <si>
    <t xml:space="preserve">Version 1 - Last updated: 12/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First-time 3</t>
  </si>
  <si>
    <t xml:space="preserve">Notes</t>
  </si>
  <si>
    <r>
      <rPr>
        <sz val="8"/>
        <rFont val="Arial"/>
        <family val="2"/>
      </rPr>
      <t xml:space="preserve">Average annual growth rate 1995-2010</t>
    </r>
    <r>
      <rPr>
        <vertAlign val="superscript"/>
        <sz val="8"/>
        <rFont val="Arial"/>
        <family val="2"/>
      </rPr>
      <t xml:space="preserve">1</t>
    </r>
  </si>
  <si>
    <t xml:space="preserve">1=Net</t>
  </si>
  <si>
    <t xml:space="preserve">OECD</t>
  </si>
  <si>
    <t xml:space="preserve">Australia</t>
  </si>
  <si>
    <t xml:space="preserve">m</t>
  </si>
  <si>
    <t xml:space="preserve">Austria</t>
  </si>
  <si>
    <t xml:space="preserve">Belgium</t>
  </si>
  <si>
    <t xml:space="preserve">Canada</t>
  </si>
  <si>
    <t xml:space="preserve">gross</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net</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OECD average</t>
  </si>
  <si>
    <t xml:space="preserve">OECD average for countries with 1995 and 2010 data</t>
  </si>
  <si>
    <t xml:space="preserve">EU21 average</t>
  </si>
  <si>
    <t xml:space="preserve">Other G20</t>
  </si>
  <si>
    <t xml:space="preserve">Argentina</t>
  </si>
  <si>
    <t xml:space="preserve">Brazil</t>
  </si>
  <si>
    <t xml:space="preserve">China</t>
  </si>
  <si>
    <t xml:space="preserve">India</t>
  </si>
  <si>
    <t xml:space="preserve">Indonesia</t>
  </si>
  <si>
    <t xml:space="preserve">Russian Federation</t>
  </si>
  <si>
    <t xml:space="preserve">Saudi Arabia</t>
  </si>
  <si>
    <t xml:space="preserve">South Africa</t>
  </si>
  <si>
    <t xml:space="preserve">G20 average</t>
  </si>
  <si>
    <r>
      <rPr>
        <b val="true"/>
        <sz val="8"/>
        <rFont val="Arial"/>
        <family val="2"/>
      </rPr>
      <t xml:space="preserve">Notes: </t>
    </r>
    <r>
      <rPr>
        <sz val="8"/>
        <rFont val="Arial"/>
        <family val="2"/>
      </rPr>
      <t xml:space="preserve">Up to 2004, graduation rates at upper secondary level were calculated on a gross basis. From 2005 and for countries with available data, graduation rates are calculated as net graduation rates (</t>
    </r>
    <r>
      <rPr>
        <i val="true"/>
        <sz val="8"/>
        <rFont val="Arial"/>
        <family val="2"/>
      </rPr>
      <t xml:space="preserve">i.e.</t>
    </r>
    <r>
      <rPr>
        <sz val="8"/>
        <rFont val="Arial"/>
        <family val="2"/>
      </rPr>
      <t xml:space="preserve"> as the sum of age-specific graduation rates).
Refer to Annex 1 for information on the method used to calculate graduation rates (gross rates </t>
    </r>
    <r>
      <rPr>
        <i val="true"/>
        <sz val="8"/>
        <rFont val="Arial"/>
        <family val="2"/>
      </rPr>
      <t xml:space="preserve">versus </t>
    </r>
    <r>
      <rPr>
        <sz val="8"/>
        <rFont val="Arial"/>
        <family val="2"/>
      </rPr>
      <t xml:space="preserve">net rates) and the corresponding typical ages.
1. For countries that do not have data for the year 1995, the 2000-10 average annual growth rate is indicated in italics.
2. Break in the series between 2008 and 2009 due to a partial reallocation of vocational programmes into ISCED 2 and ISCED 5B.
3. Year of reference 1997 instead of 1995.
</t>
    </r>
    <r>
      <rPr>
        <b val="true"/>
        <sz val="8"/>
        <rFont val="Arial"/>
        <family val="2"/>
      </rPr>
      <t xml:space="preserve">Source:</t>
    </r>
    <r>
      <rPr>
        <sz val="8"/>
        <rFont val="Arial"/>
        <family val="2"/>
      </rPr>
      <t xml:space="preserve"> OECD. China: UNESCO Institute for Statistics (World Education Indicators Programme). See Annex 3 for notes (</t>
    </r>
    <r>
      <rPr>
        <i val="true"/>
        <sz val="8"/>
        <rFont val="Arial"/>
        <family val="2"/>
      </rPr>
      <t xml:space="preserve">www.oecd.org/edu/eag2012</t>
    </r>
    <r>
      <rPr>
        <sz val="8"/>
        <rFont val="Arial"/>
        <family val="2"/>
      </rPr>
      <t xml:space="preserve">).
</t>
    </r>
    <r>
      <rPr>
        <i val="true"/>
        <sz val="8"/>
        <rFont val="Arial"/>
        <family val="2"/>
      </rPr>
      <t xml:space="preserve">Please refer to the Reader’s Guide for information concerning the symbols replacing missing data.</t>
    </r>
  </si>
  <si>
    <t xml:space="preserve">Row in file Net</t>
  </si>
  <si>
    <t xml:space="preserve">Row in file Gross</t>
  </si>
</sst>
</file>

<file path=xl/styles.xml><?xml version="1.0" encoding="utf-8"?>
<styleSheet xmlns="http://schemas.openxmlformats.org/spreadsheetml/2006/main">
  <numFmts count="14">
    <numFmt numFmtId="164" formatCode="General"/>
    <numFmt numFmtId="165" formatCode="_-* #,##0.00_-;\-* #,##0.00_-;_-* \-??_-;_-@_-"/>
    <numFmt numFmtId="166" formatCode="_-* #,##0_-;\-* #,##0_-;_-* \-_-;_-@_-"/>
    <numFmt numFmtId="167" formatCode="0%"/>
    <numFmt numFmtId="168" formatCode="_(\$* #,##0_);_(\$* \(#,##0\);_(\$* \-_);_(@_)"/>
    <numFmt numFmtId="169" formatCode="_(\$* #,##0.00_);_(\$* \(#,##0.00\);_(\$* \-??_);_(@_)"/>
    <numFmt numFmtId="170" formatCode="0.0"/>
    <numFmt numFmtId="171" formatCode="0"/>
    <numFmt numFmtId="172" formatCode="[&lt;0.05]&quot; n   &quot;;0&quot;   &quot;;@&quot;   &quot;"/>
    <numFmt numFmtId="173" formatCode="0.0%"/>
    <numFmt numFmtId="174" formatCode="General"/>
    <numFmt numFmtId="175" formatCode="[=0]0&quot;  &quot;;[&lt;0.5]&quot; n  &quot;;0&quot;  &quot;;@&quot;  &quot;"/>
    <numFmt numFmtId="176" formatCode="0&quot;  &quot;;@&quot;    &quot;"/>
    <numFmt numFmtId="177" formatCode="0.0&quot;  &quot;;@&quot;    &quot;"/>
  </numFmts>
  <fonts count="35">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vertAlign val="superscript"/>
      <sz val="8"/>
      <name val="Arial"/>
      <family val="2"/>
    </font>
    <font>
      <i val="true"/>
      <sz val="8"/>
      <name val="Arial"/>
      <family val="2"/>
    </font>
    <font>
      <b val="true"/>
      <i val="true"/>
      <sz val="8"/>
      <name val="Arial"/>
      <family val="2"/>
    </font>
    <font>
      <b val="true"/>
      <sz val="8"/>
      <color rgb="FFFF0000"/>
      <name val="Arial"/>
      <family val="2"/>
    </font>
    <font>
      <b val="true"/>
      <i val="true"/>
      <sz val="8"/>
      <color rgb="FFFF0000"/>
      <name val="Arial"/>
      <family val="2"/>
    </font>
  </fonts>
  <fills count="7">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style="dashed"/>
      <right/>
      <top/>
      <bottom style="thin"/>
      <diagonal/>
    </border>
    <border diagonalUp="false" diagonalDown="false">
      <left style="thin"/>
      <right style="thin"/>
      <top style="thin"/>
      <bottom/>
      <diagonal/>
    </border>
    <border diagonalUp="false" diagonalDown="false">
      <left style="dashed"/>
      <right style="thin"/>
      <top style="thin"/>
      <bottom style="thin"/>
      <diagonal/>
    </border>
    <border diagonalUp="false" diagonalDown="false">
      <left/>
      <right style="thin"/>
      <top style="thin"/>
      <botto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7"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4" fillId="6" borderId="1" applyFont="true" applyBorder="true" applyAlignment="true" applyProtection="true">
      <alignment horizontal="general" vertical="bottom" textRotation="0" wrapText="false" indent="0" shrinkToFit="false"/>
      <protection locked="false" hidden="false"/>
    </xf>
    <xf numFmtId="164" fontId="15"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6"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0"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1" fillId="5" borderId="5" applyFont="true" applyBorder="true" applyAlignment="true" applyProtection="true">
      <alignment horizontal="general" vertical="bottom" textRotation="0" wrapText="true" indent="0" shrinkToFit="false"/>
      <protection locked="true" hidden="false"/>
    </xf>
    <xf numFmtId="164" fontId="21" fillId="5" borderId="6" applyFont="true" applyBorder="true" applyAlignment="true" applyProtection="true">
      <alignment horizontal="general" vertical="bottom" textRotation="0" wrapText="false" indent="0" shrinkToFit="false"/>
      <protection locked="true" hidden="false"/>
    </xf>
    <xf numFmtId="164" fontId="21"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23"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4"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0" fillId="3" borderId="0" applyFont="true" applyBorder="true" applyAlignment="true" applyProtection="true">
      <alignment horizontal="left" vertical="bottom" textRotation="0" wrapText="tru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4" fontId="25" fillId="0" borderId="1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27" fillId="5"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7" fillId="0" borderId="0" xfId="72" applyFont="true" applyBorder="true" applyAlignment="true" applyProtection="true">
      <alignment horizontal="left" vertical="bottom" textRotation="0" wrapText="false" indent="0" shrinkToFit="false"/>
      <protection locked="true" hidden="false"/>
    </xf>
    <xf numFmtId="164" fontId="4" fillId="0" borderId="0" xfId="71" applyFont="true" applyBorder="true" applyAlignment="true" applyProtection="true">
      <alignment horizontal="left" vertical="bottom"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general" vertical="bottom" textRotation="0" wrapText="true" indent="0" shrinkToFit="false"/>
      <protection locked="true" hidden="false"/>
    </xf>
    <xf numFmtId="164" fontId="4" fillId="0" borderId="7" xfId="72" applyFont="true" applyBorder="true" applyAlignment="true" applyProtection="true">
      <alignment horizontal="general" vertical="bottom" textRotation="0" wrapText="false" indent="0" shrinkToFit="false"/>
      <protection locked="true" hidden="false"/>
    </xf>
    <xf numFmtId="164" fontId="4" fillId="0" borderId="0" xfId="72" applyFont="true" applyBorder="true" applyAlignment="true" applyProtection="true">
      <alignment horizontal="center" vertical="bottom" textRotation="0" wrapText="false" indent="0" shrinkToFit="false"/>
      <protection locked="true" hidden="false"/>
    </xf>
    <xf numFmtId="164" fontId="4" fillId="0" borderId="11" xfId="72" applyFont="true" applyBorder="true" applyAlignment="true" applyProtection="true">
      <alignment horizontal="center" vertical="center" textRotation="0" wrapText="true" indent="0" shrinkToFit="false"/>
      <protection locked="true" hidden="false"/>
    </xf>
    <xf numFmtId="164" fontId="4" fillId="0" borderId="12" xfId="72" applyFont="true" applyBorder="true" applyAlignment="true" applyProtection="true">
      <alignment horizontal="general" vertical="center" textRotation="0" wrapText="false" indent="0" shrinkToFit="false"/>
      <protection locked="true" hidden="false"/>
    </xf>
    <xf numFmtId="164" fontId="4" fillId="0" borderId="12" xfId="71" applyFont="true" applyBorder="true" applyAlignment="true" applyProtection="true">
      <alignment horizontal="center" vertical="center" textRotation="180" wrapText="false" indent="0" shrinkToFit="false"/>
      <protection locked="true" hidden="false"/>
    </xf>
    <xf numFmtId="164" fontId="4" fillId="0" borderId="12" xfId="72" applyFont="true" applyBorder="true" applyAlignment="true" applyProtection="true">
      <alignment horizontal="center" vertical="center" textRotation="0" wrapText="true" indent="0" shrinkToFit="false"/>
      <protection locked="true" hidden="false"/>
    </xf>
    <xf numFmtId="164" fontId="4" fillId="0" borderId="4" xfId="72" applyFont="true" applyBorder="true" applyAlignment="true" applyProtection="true">
      <alignment horizontal="center" vertical="center" textRotation="0" wrapText="true" indent="0" shrinkToFit="false"/>
      <protection locked="true" hidden="false"/>
    </xf>
    <xf numFmtId="164" fontId="4" fillId="0" borderId="13" xfId="72"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27" fillId="0" borderId="12" xfId="70" applyFont="true" applyBorder="true" applyAlignment="true" applyProtection="false">
      <alignment horizontal="left" vertical="bottom" textRotation="0" wrapText="false" indent="0" shrinkToFit="false"/>
      <protection locked="true" hidden="false"/>
    </xf>
    <xf numFmtId="170" fontId="27" fillId="0" borderId="14" xfId="70" applyFont="true" applyBorder="true" applyAlignment="true" applyProtection="false">
      <alignment horizontal="left" vertical="bottom" textRotation="0" wrapText="false" indent="0" shrinkToFit="false"/>
      <protection locked="true" hidden="false"/>
    </xf>
    <xf numFmtId="170" fontId="4" fillId="0" borderId="12" xfId="71" applyFont="true" applyBorder="true" applyAlignment="true" applyProtection="true">
      <alignment horizontal="center" vertical="top" textRotation="0" wrapText="true" indent="0" shrinkToFit="false"/>
      <protection locked="false" hidden="false"/>
    </xf>
    <xf numFmtId="167" fontId="4" fillId="0" borderId="12" xfId="19" applyFont="true" applyBorder="true" applyAlignment="true" applyProtection="true">
      <alignment horizontal="center" vertical="top" textRotation="0" wrapText="true" indent="0" shrinkToFit="false"/>
      <protection locked="false" hidden="false"/>
    </xf>
    <xf numFmtId="170" fontId="4" fillId="6" borderId="6" xfId="0" applyFont="true" applyBorder="true" applyAlignment="true" applyProtection="false">
      <alignment horizontal="left" vertical="bottom" textRotation="0" wrapText="false" indent="0" shrinkToFit="false"/>
      <protection locked="true" hidden="false"/>
    </xf>
    <xf numFmtId="171" fontId="4" fillId="6" borderId="6" xfId="0" applyFont="true" applyBorder="true" applyAlignment="true" applyProtection="false">
      <alignment horizontal="center" vertical="bottom" textRotation="0" wrapText="false" indent="0" shrinkToFit="false"/>
      <protection locked="true" hidden="false"/>
    </xf>
    <xf numFmtId="172" fontId="4" fillId="6" borderId="6" xfId="68" applyFont="true" applyBorder="true" applyAlignment="true" applyProtection="false">
      <alignment horizontal="right" vertical="bottom" textRotation="0" wrapText="false" indent="0" shrinkToFit="false"/>
      <protection locked="true" hidden="false"/>
    </xf>
    <xf numFmtId="172" fontId="27" fillId="6" borderId="6" xfId="68" applyFont="true" applyBorder="true" applyAlignment="true" applyProtection="false">
      <alignment horizontal="right" vertical="bottom" textRotation="0" wrapText="false" indent="0" shrinkToFit="false"/>
      <protection locked="true" hidden="false"/>
    </xf>
    <xf numFmtId="173" fontId="4" fillId="6" borderId="6" xfId="19" applyFont="true" applyBorder="true" applyAlignment="true" applyProtection="tru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3" fontId="31" fillId="6" borderId="6" xfId="19" applyFont="true" applyBorder="true" applyAlignment="true" applyProtection="true">
      <alignment horizontal="right" vertical="bottom" textRotation="0" wrapText="false" indent="0" shrinkToFit="false"/>
      <protection locked="true" hidden="false"/>
    </xf>
    <xf numFmtId="171" fontId="27" fillId="6" borderId="6" xfId="0" applyFont="true" applyBorder="true" applyAlignment="true" applyProtection="false">
      <alignment horizontal="center" vertical="bottom" textRotation="0" wrapText="false" indent="0" shrinkToFit="false"/>
      <protection locked="true" hidden="false"/>
    </xf>
    <xf numFmtId="164" fontId="4" fillId="6" borderId="6" xfId="0" applyFont="true" applyBorder="true" applyAlignment="true" applyProtection="false">
      <alignment horizontal="left" vertical="bottom" textRotation="0" wrapText="false" indent="0" shrinkToFit="false"/>
      <protection locked="true" hidden="false"/>
    </xf>
    <xf numFmtId="164" fontId="4" fillId="6" borderId="6" xfId="66" applyFont="true" applyBorder="true" applyAlignment="true" applyProtection="false">
      <alignment horizontal="left" vertical="bottom" textRotation="0" wrapText="false" indent="0" shrinkToFit="false"/>
      <protection locked="true" hidden="false"/>
    </xf>
    <xf numFmtId="171" fontId="27" fillId="6" borderId="6" xfId="66" applyFont="true" applyBorder="true" applyAlignment="true" applyProtection="false">
      <alignment horizontal="center" vertical="bottom" textRotation="0" wrapText="false" indent="0" shrinkToFit="false"/>
      <protection locked="true" hidden="false"/>
    </xf>
    <xf numFmtId="170" fontId="4" fillId="0" borderId="6" xfId="70" applyFont="true" applyBorder="true" applyAlignment="true" applyProtection="false">
      <alignment horizontal="left" vertical="bottom" textRotation="0" wrapText="false" indent="0" shrinkToFit="false"/>
      <protection locked="true" hidden="false"/>
    </xf>
    <xf numFmtId="164" fontId="4" fillId="0" borderId="6" xfId="70" applyFont="true" applyBorder="true" applyAlignment="true" applyProtection="false">
      <alignment horizontal="center" vertical="bottom" textRotation="0" wrapText="false" indent="0" shrinkToFit="false"/>
      <protection locked="true" hidden="false"/>
    </xf>
    <xf numFmtId="175" fontId="27" fillId="0" borderId="6" xfId="70" applyFont="true" applyBorder="true" applyAlignment="true" applyProtection="false">
      <alignment horizontal="right" vertical="bottom" textRotation="0" wrapText="false" indent="0" shrinkToFit="false"/>
      <protection locked="true" hidden="false"/>
    </xf>
    <xf numFmtId="175" fontId="4" fillId="0" borderId="6" xfId="70" applyFont="true" applyBorder="true" applyAlignment="true" applyProtection="false">
      <alignment horizontal="right" vertical="bottom" textRotation="0" wrapText="false" indent="0" shrinkToFit="false"/>
      <protection locked="true" hidden="false"/>
    </xf>
    <xf numFmtId="173" fontId="4" fillId="0" borderId="6" xfId="19" applyFont="true" applyBorder="true" applyAlignment="true" applyProtection="true">
      <alignment horizontal="right" vertical="bottom" textRotation="0" wrapText="false" indent="0" shrinkToFit="false"/>
      <protection locked="true" hidden="false"/>
    </xf>
    <xf numFmtId="176" fontId="27" fillId="3" borderId="6" xfId="66" applyFont="true" applyBorder="true" applyAlignment="true" applyProtection="false">
      <alignment horizontal="left" vertical="bottom" textRotation="0" wrapText="false" indent="0" shrinkToFit="false"/>
      <protection locked="true" hidden="false"/>
    </xf>
    <xf numFmtId="176" fontId="27" fillId="3" borderId="6" xfId="66" applyFont="true" applyBorder="true" applyAlignment="true" applyProtection="false">
      <alignment horizontal="right" vertical="bottom" textRotation="0" wrapText="false" indent="0" shrinkToFit="false"/>
      <protection locked="true" hidden="false"/>
    </xf>
    <xf numFmtId="176" fontId="27" fillId="3" borderId="6" xfId="67" applyFont="true" applyBorder="true" applyAlignment="true" applyProtection="true">
      <alignment horizontal="right" vertical="bottom" textRotation="0" wrapText="false" indent="0" shrinkToFit="false"/>
      <protection locked="true" hidden="false"/>
    </xf>
    <xf numFmtId="176" fontId="32" fillId="3" borderId="6" xfId="67" applyFont="true" applyBorder="true" applyAlignment="true" applyProtection="true">
      <alignment horizontal="right" vertical="bottom" textRotation="0" wrapText="false" indent="0" shrinkToFit="false"/>
      <protection locked="true" hidden="false"/>
    </xf>
    <xf numFmtId="173" fontId="27" fillId="3" borderId="6" xfId="19" applyFont="true" applyBorder="true" applyAlignment="true" applyProtection="true">
      <alignment horizontal="right" vertical="bottom" textRotation="0" wrapText="false" indent="0" shrinkToFit="false"/>
      <protection locked="true" hidden="false"/>
    </xf>
    <xf numFmtId="176" fontId="31" fillId="3" borderId="6" xfId="66" applyFont="true" applyBorder="true" applyAlignment="true" applyProtection="false">
      <alignment horizontal="left" vertical="bottom" textRotation="0" wrapText="true" indent="0" shrinkToFit="false"/>
      <protection locked="true" hidden="false"/>
    </xf>
    <xf numFmtId="176" fontId="31" fillId="3" borderId="6" xfId="66" applyFont="true" applyBorder="true" applyAlignment="true" applyProtection="false">
      <alignment horizontal="right" vertical="bottom" textRotation="0" wrapText="false" indent="0" shrinkToFit="false"/>
      <protection locked="true" hidden="false"/>
    </xf>
    <xf numFmtId="176" fontId="31" fillId="3" borderId="6" xfId="67" applyFont="true" applyBorder="true" applyAlignment="true" applyProtection="true">
      <alignment horizontal="right" vertical="bottom" textRotation="0" wrapText="false" indent="0" shrinkToFit="false"/>
      <protection locked="true" hidden="false"/>
    </xf>
    <xf numFmtId="173" fontId="31" fillId="3" borderId="6" xfId="19"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6" fontId="33" fillId="3" borderId="6" xfId="67" applyFont="true" applyBorder="true" applyAlignment="true" applyProtection="true">
      <alignment horizontal="right" vertical="bottom" textRotation="0" wrapText="false" indent="0" shrinkToFit="false"/>
      <protection locked="true" hidden="false"/>
    </xf>
    <xf numFmtId="176" fontId="34" fillId="3" borderId="6" xfId="67" applyFont="true" applyBorder="true" applyAlignment="true" applyProtection="true">
      <alignment horizontal="right" vertical="bottom" textRotation="0" wrapText="false" indent="0" shrinkToFit="false"/>
      <protection locked="true" hidden="false"/>
    </xf>
    <xf numFmtId="170" fontId="27" fillId="0" borderId="6" xfId="70" applyFont="true" applyBorder="true" applyAlignment="true" applyProtection="false">
      <alignment horizontal="left" vertical="bottom" textRotation="0" wrapText="false" indent="0" shrinkToFit="false"/>
      <protection locked="true" hidden="false"/>
    </xf>
    <xf numFmtId="164" fontId="27" fillId="0" borderId="6" xfId="70" applyFont="true" applyBorder="true" applyAlignment="true" applyProtection="false">
      <alignment horizontal="center" vertical="bottom" textRotation="0" wrapText="false" indent="0" shrinkToFit="false"/>
      <protection locked="true" hidden="false"/>
    </xf>
    <xf numFmtId="167" fontId="27" fillId="0" borderId="6" xfId="19" applyFont="true" applyBorder="true" applyAlignment="true" applyProtection="true">
      <alignment horizontal="right" vertical="bottom" textRotation="0" wrapText="false" indent="0" shrinkToFit="false"/>
      <protection locked="true" hidden="false"/>
    </xf>
    <xf numFmtId="167" fontId="4" fillId="0" borderId="6" xfId="19" applyFont="true" applyBorder="true" applyAlignment="true" applyProtection="true">
      <alignment horizontal="right" vertical="bottom" textRotation="0" wrapText="false" indent="0" shrinkToFit="false"/>
      <protection locked="true" hidden="false"/>
    </xf>
    <xf numFmtId="177" fontId="4" fillId="6" borderId="6" xfId="67" applyFont="true" applyBorder="true" applyAlignment="true" applyProtection="true">
      <alignment horizontal="left" vertical="bottom" textRotation="0" wrapText="false" indent="0" shrinkToFit="false"/>
      <protection locked="true" hidden="false"/>
    </xf>
    <xf numFmtId="171" fontId="4" fillId="6" borderId="6" xfId="67" applyFont="true" applyBorder="true" applyAlignment="true" applyProtection="true">
      <alignment horizontal="center" vertical="bottom" textRotation="0" wrapText="false" indent="0" shrinkToFit="false"/>
      <protection locked="true" hidden="false"/>
    </xf>
    <xf numFmtId="176" fontId="4" fillId="6" borderId="6" xfId="69" applyFont="true" applyBorder="true" applyAlignment="true" applyProtection="true">
      <alignment horizontal="right" vertical="bottom" textRotation="0" wrapText="false" indent="0" shrinkToFit="false"/>
      <protection locked="true" hidden="false"/>
    </xf>
    <xf numFmtId="167" fontId="4" fillId="6" borderId="6" xfId="19" applyFont="true" applyBorder="true" applyAlignment="true" applyProtection="true">
      <alignment horizontal="right" vertical="bottom" textRotation="0" wrapText="false" indent="0" shrinkToFit="false"/>
      <protection locked="true" hidden="false"/>
    </xf>
    <xf numFmtId="167" fontId="27" fillId="3" borderId="6" xfId="19"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blue" xfId="22"/>
    <cellStyle name="cell" xfId="23"/>
    <cellStyle name="Code additions" xfId="24"/>
    <cellStyle name="Col&amp;RowHeadings" xfId="25"/>
    <cellStyle name="ColCodes" xfId="26"/>
    <cellStyle name="ColTitles" xfId="27"/>
    <cellStyle name="column" xfId="28"/>
    <cellStyle name="Comma 2" xfId="29"/>
    <cellStyle name="Comma 2 2" xfId="30"/>
    <cellStyle name="DataEntryCells" xfId="31"/>
    <cellStyle name="Dezimal [0]_DIAGRAM" xfId="32"/>
    <cellStyle name="Dezimal_DIAGRAM" xfId="33"/>
    <cellStyle name="Didier" xfId="34"/>
    <cellStyle name="Didier - Title" xfId="35"/>
    <cellStyle name="Didier subtitles" xfId="36"/>
    <cellStyle name="ErrRpt-DataEntryCells" xfId="37"/>
    <cellStyle name="ErrRpt-GreyBackground" xfId="38"/>
    <cellStyle name="ErrRpt_DataEntryCells" xfId="39"/>
    <cellStyle name="formula" xfId="40"/>
    <cellStyle name="gap" xfId="41"/>
    <cellStyle name="Grey_background" xfId="42"/>
    <cellStyle name="GreyBackground" xfId="43"/>
    <cellStyle name="Hipervínculo" xfId="44"/>
    <cellStyle name="Hipervínculo visitado" xfId="45"/>
    <cellStyle name="ISC" xfId="46"/>
    <cellStyle name="isced" xfId="47"/>
    <cellStyle name="ISCED Titles" xfId="48"/>
    <cellStyle name="isced_8gradk" xfId="49"/>
    <cellStyle name="level1a" xfId="50"/>
    <cellStyle name="level2" xfId="51"/>
    <cellStyle name="level2a" xfId="52"/>
    <cellStyle name="level3" xfId="53"/>
    <cellStyle name="Line titles-Rows" xfId="54"/>
    <cellStyle name="Migliaia (0)_conti99" xfId="55"/>
    <cellStyle name="Normal 2" xfId="56"/>
    <cellStyle name="Normal 2 2" xfId="57"/>
    <cellStyle name="Normal 2 3" xfId="58"/>
    <cellStyle name="Normal 2 4" xfId="59"/>
    <cellStyle name="Normal 3" xfId="60"/>
    <cellStyle name="Normal 3 2" xfId="61"/>
    <cellStyle name="Normal 4" xfId="62"/>
    <cellStyle name="Normal 4 2" xfId="63"/>
    <cellStyle name="Normal 5" xfId="64"/>
    <cellStyle name="Normal 6" xfId="65"/>
    <cellStyle name="Normal_B4" xfId="66"/>
    <cellStyle name="Normal_B4.1" xfId="67"/>
    <cellStyle name="Normal_C1.2" xfId="68"/>
    <cellStyle name="Normal_C6.5" xfId="69"/>
    <cellStyle name="Normal_G1.1" xfId="70"/>
    <cellStyle name="Normal_G1.1_1" xfId="71"/>
    <cellStyle name="Normal_G2.2" xfId="72"/>
    <cellStyle name="Normál_8gradk" xfId="73"/>
    <cellStyle name="Percent 2" xfId="74"/>
    <cellStyle name="Prozent_SubCatperStud" xfId="75"/>
    <cellStyle name="row" xfId="76"/>
    <cellStyle name="Row-Col Headings" xfId="77"/>
    <cellStyle name="RowCodes" xfId="78"/>
    <cellStyle name="RowTitles" xfId="79"/>
    <cellStyle name="RowTitles-Col2" xfId="80"/>
    <cellStyle name="RowTitles-Detail" xfId="81"/>
    <cellStyle name="RowTitles1-Detail" xfId="82"/>
    <cellStyle name="Standaard_Blad1" xfId="83"/>
    <cellStyle name="Standard_DIAGRAM" xfId="84"/>
    <cellStyle name="Sub-titles" xfId="85"/>
    <cellStyle name="Sub-titles Cols" xfId="86"/>
    <cellStyle name="Sub-titles rows" xfId="87"/>
    <cellStyle name="Table No." xfId="88"/>
    <cellStyle name="Table Title" xfId="89"/>
    <cellStyle name="temp" xfId="90"/>
    <cellStyle name="title1" xfId="91"/>
    <cellStyle name="Titles" xfId="92"/>
    <cellStyle name="Tusental (0)_Blad2" xfId="93"/>
    <cellStyle name="Tusental_Blad2" xfId="94"/>
    <cellStyle name="Valuta (0)_Blad2" xfId="95"/>
    <cellStyle name="Valuta_Blad2" xfId="96"/>
    <cellStyle name="Währung [0]_DIAGRAM" xfId="97"/>
    <cellStyle name="Währung_DIAGRAM" xfId="98"/>
    <cellStyle name="Ç¥ÁØ_ENRL2" xfId="99"/>
    <cellStyle name="標準_法務省担当表（eigo ） " xfId="100"/>
    <cellStyle name="*unknown*" xfId="20" builtinId="8"/>
  </cellStyles>
  <dxfs count="5">
    <dxf>
      <font>
        <name val="Arial"/>
        <family val="2"/>
        <b val="1"/>
        <i val="0"/>
        <color rgb="FFFF0000"/>
      </font>
    </dxf>
    <dxf>
      <font>
        <name val="Arial"/>
        <family val="2"/>
        <color rgb="FF000000"/>
      </font>
      <fill>
        <patternFill>
          <bgColor rgb="FF99CC00"/>
        </patternFill>
      </fill>
    </dxf>
    <dxf>
      <font>
        <name val="Arial"/>
        <family val="2"/>
        <b val="1"/>
        <i val="0"/>
        <color rgb="FFFF0000"/>
      </font>
    </dxf>
    <dxf>
      <font>
        <name val="Arial"/>
        <family val="2"/>
        <color rgb="FF000000"/>
      </font>
      <fill>
        <patternFill>
          <bgColor rgb="FFCCCCFF"/>
        </patternFill>
      </fill>
    </dxf>
    <dxf>
      <font>
        <name val="Arial"/>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5.13"/>
    <col collapsed="false" customWidth="true" hidden="false" outlineLevel="0" max="14" min="3" style="1" width="6.56"/>
    <col collapsed="false" customWidth="true" hidden="false" outlineLevel="0" max="15" min="15" style="1" width="10.99"/>
    <col collapsed="false" customWidth="true" hidden="true" outlineLevel="0" max="17" min="16" style="1" width="9.06"/>
    <col collapsed="false" customWidth="false" hidden="false" outlineLevel="0" max="18" min="18" style="1" width="9.14"/>
    <col collapsed="false" customWidth="true" hidden="true" outlineLevel="0" max="19" min="19" style="1" width="14.41"/>
    <col collapsed="false" customWidth="true" hidden="true" outlineLevel="0" max="25" min="20" style="1" width="4.99"/>
    <col collapsed="false" customWidth="true" hidden="false" outlineLevel="0" max="26" min="26" style="1" width="6.13"/>
    <col collapsed="false" customWidth="false" hidden="false" outlineLevel="0" max="257" min="27" style="1" width="9.14"/>
  </cols>
  <sheetData>
    <row r="1" customFormat="false" ht="12.75" hidden="false" customHeight="false" outlineLevel="0" collapsed="false">
      <c r="A1" s="2" t="s">
        <v>0</v>
      </c>
    </row>
    <row r="2" customFormat="false" ht="12.75" hidden="false" customHeight="false" outlineLevel="0" collapsed="false">
      <c r="A2" s="3" t="s">
        <v>1</v>
      </c>
      <c r="B2" s="1" t="s">
        <v>2</v>
      </c>
    </row>
    <row r="3" customFormat="false" ht="12.75" hidden="false" customHeight="false" outlineLevel="0" collapsed="false">
      <c r="A3" s="3" t="s">
        <v>3</v>
      </c>
    </row>
    <row r="4" customFormat="false" ht="12.75" hidden="false" customHeight="false" outlineLevel="0" collapsed="false">
      <c r="A4" s="3" t="s">
        <v>4</v>
      </c>
    </row>
    <row r="6" customFormat="false" ht="12.75" hidden="false" customHeight="false" outlineLevel="0" collapsed="false">
      <c r="A6" s="4" t="s">
        <v>2</v>
      </c>
      <c r="B6" s="4"/>
      <c r="C6" s="4"/>
      <c r="D6" s="4"/>
      <c r="E6" s="4"/>
      <c r="F6" s="4"/>
      <c r="G6" s="4"/>
      <c r="H6" s="4"/>
      <c r="I6" s="4"/>
      <c r="J6" s="4"/>
      <c r="K6" s="4"/>
      <c r="L6" s="4"/>
      <c r="M6" s="4"/>
      <c r="N6" s="4"/>
      <c r="O6" s="4"/>
    </row>
    <row r="7" customFormat="false" ht="12.75" hidden="false" customHeight="true" outlineLevel="0" collapsed="false">
      <c r="A7" s="5"/>
      <c r="B7" s="5"/>
      <c r="C7" s="5"/>
      <c r="D7" s="5"/>
      <c r="E7" s="5"/>
      <c r="F7" s="5"/>
      <c r="G7" s="5"/>
      <c r="H7" s="5"/>
      <c r="I7" s="5"/>
      <c r="J7" s="5"/>
      <c r="K7" s="5"/>
      <c r="L7" s="5"/>
      <c r="M7" s="5"/>
      <c r="N7" s="5"/>
      <c r="O7" s="5"/>
    </row>
    <row r="8" customFormat="false" ht="24" hidden="false" customHeight="true" outlineLevel="0" collapsed="false">
      <c r="A8" s="6"/>
      <c r="B8" s="6"/>
      <c r="C8" s="6"/>
      <c r="D8" s="6"/>
      <c r="E8" s="6"/>
      <c r="F8" s="6"/>
      <c r="G8" s="6"/>
      <c r="H8" s="6"/>
      <c r="I8" s="6"/>
      <c r="J8" s="6"/>
      <c r="K8" s="6"/>
      <c r="L8" s="6"/>
      <c r="M8" s="6"/>
      <c r="N8" s="6"/>
      <c r="O8" s="7"/>
    </row>
    <row r="9" customFormat="false" ht="12.75" hidden="false" customHeight="true" outlineLevel="0" collapsed="false">
      <c r="A9" s="6"/>
      <c r="B9" s="6"/>
      <c r="C9" s="6"/>
      <c r="D9" s="6"/>
      <c r="E9" s="6"/>
      <c r="F9" s="6"/>
      <c r="G9" s="6"/>
      <c r="H9" s="6"/>
      <c r="I9" s="6"/>
      <c r="J9" s="6"/>
      <c r="K9" s="6"/>
      <c r="L9" s="6"/>
      <c r="M9" s="6"/>
      <c r="N9" s="6"/>
      <c r="O9" s="6"/>
    </row>
    <row r="10" customFormat="false" ht="12.75" hidden="false" customHeight="true" outlineLevel="0" collapsed="false">
      <c r="A10" s="6"/>
      <c r="B10" s="6"/>
      <c r="C10" s="6"/>
      <c r="D10" s="6"/>
      <c r="E10" s="6"/>
      <c r="F10" s="6"/>
      <c r="G10" s="6"/>
      <c r="H10" s="6"/>
      <c r="I10" s="6"/>
      <c r="J10" s="6"/>
      <c r="K10" s="6"/>
      <c r="L10" s="6"/>
      <c r="M10" s="6"/>
      <c r="N10" s="6"/>
      <c r="O10" s="6"/>
    </row>
    <row r="11" customFormat="false" ht="12.75" hidden="false" customHeight="true" outlineLevel="0" collapsed="false">
      <c r="A11" s="6"/>
      <c r="B11" s="6"/>
      <c r="C11" s="8"/>
      <c r="D11" s="8"/>
      <c r="E11" s="8"/>
      <c r="F11" s="8"/>
      <c r="G11" s="8"/>
      <c r="H11" s="8"/>
      <c r="I11" s="9"/>
      <c r="J11" s="8"/>
      <c r="K11" s="8"/>
      <c r="L11" s="8"/>
      <c r="M11" s="8"/>
      <c r="N11" s="8"/>
      <c r="O11" s="8"/>
      <c r="T11" s="10" t="s">
        <v>5</v>
      </c>
      <c r="U11" s="10"/>
      <c r="V11" s="10"/>
      <c r="W11" s="10"/>
      <c r="X11" s="10"/>
      <c r="Y11" s="10"/>
    </row>
    <row r="12" customFormat="false" ht="45" hidden="false" customHeight="false" outlineLevel="0" collapsed="false">
      <c r="A12" s="11"/>
      <c r="B12" s="12" t="s">
        <v>6</v>
      </c>
      <c r="C12" s="13" t="n">
        <v>1995</v>
      </c>
      <c r="D12" s="14" t="n">
        <v>2000</v>
      </c>
      <c r="E12" s="15" t="n">
        <v>2001</v>
      </c>
      <c r="F12" s="15" t="n">
        <v>2002</v>
      </c>
      <c r="G12" s="15" t="n">
        <v>2003</v>
      </c>
      <c r="H12" s="15" t="n">
        <v>2004</v>
      </c>
      <c r="I12" s="15" t="n">
        <v>2005</v>
      </c>
      <c r="J12" s="15" t="n">
        <v>2006</v>
      </c>
      <c r="K12" s="15" t="n">
        <v>2007</v>
      </c>
      <c r="L12" s="15" t="n">
        <v>2008</v>
      </c>
      <c r="M12" s="15" t="n">
        <v>2009</v>
      </c>
      <c r="N12" s="15" t="n">
        <v>2010</v>
      </c>
      <c r="O12" s="15" t="s">
        <v>7</v>
      </c>
      <c r="S12" s="16" t="s">
        <v>8</v>
      </c>
      <c r="T12" s="15" t="n">
        <v>2005</v>
      </c>
      <c r="U12" s="15" t="n">
        <v>2006</v>
      </c>
      <c r="V12" s="15" t="n">
        <v>2007</v>
      </c>
      <c r="W12" s="15" t="n">
        <v>2008</v>
      </c>
      <c r="X12" s="15" t="n">
        <v>2009</v>
      </c>
      <c r="Y12" s="15" t="n">
        <v>2010</v>
      </c>
    </row>
    <row r="13" customFormat="false" ht="12.75" hidden="false" customHeight="false" outlineLevel="0" collapsed="false">
      <c r="A13" s="17" t="s">
        <v>9</v>
      </c>
      <c r="B13" s="18"/>
      <c r="C13" s="19"/>
      <c r="D13" s="19"/>
      <c r="E13" s="19"/>
      <c r="F13" s="19"/>
      <c r="G13" s="19"/>
      <c r="H13" s="19"/>
      <c r="I13" s="19"/>
      <c r="J13" s="19"/>
      <c r="K13" s="19"/>
      <c r="L13" s="19"/>
      <c r="M13" s="19"/>
      <c r="N13" s="19"/>
      <c r="O13" s="20"/>
    </row>
    <row r="14" customFormat="false" ht="12.75" hidden="false" customHeight="false" outlineLevel="0" collapsed="false">
      <c r="A14" s="21" t="s">
        <v>10</v>
      </c>
      <c r="B14" s="22"/>
      <c r="C14" s="23" t="s">
        <v>11</v>
      </c>
      <c r="D14" s="23" t="s">
        <v>11</v>
      </c>
      <c r="E14" s="23" t="s">
        <v>11</v>
      </c>
      <c r="F14" s="23" t="s">
        <v>11</v>
      </c>
      <c r="G14" s="23" t="s">
        <v>11</v>
      </c>
      <c r="H14" s="23" t="s">
        <v>11</v>
      </c>
      <c r="I14" s="23" t="s">
        <v>11</v>
      </c>
      <c r="J14" s="23" t="s">
        <v>11</v>
      </c>
      <c r="K14" s="23" t="s">
        <v>11</v>
      </c>
      <c r="L14" s="23" t="s">
        <v>11</v>
      </c>
      <c r="M14" s="23" t="s">
        <v>11</v>
      </c>
      <c r="N14" s="24" t="s">
        <v>11</v>
      </c>
      <c r="O14" s="25" t="str">
        <f aca="false">IFERROR(POWER(N14/C14,(1/($N$12-$C$12)))-1,"m")</f>
        <v>m</v>
      </c>
      <c r="S14" s="16" t="str">
        <f aca="false">A14</f>
        <v>Australia</v>
      </c>
      <c r="T14" s="16" t="e">
        <f aca="false">$Y14</f>
        <v>#REF!</v>
      </c>
      <c r="U14" s="16" t="e">
        <f aca="false">$Y14</f>
        <v>#REF!</v>
      </c>
      <c r="V14" s="16" t="e">
        <f aca="false">$Y14</f>
        <v>#REF!</v>
      </c>
      <c r="W14" s="16" t="e">
        <f aca="false">$Y14</f>
        <v>#REF!</v>
      </c>
      <c r="X14" s="16" t="e">
        <f aca="false">$Y14</f>
        <v>#REF!</v>
      </c>
      <c r="Y14" s="26" t="e">
        <f aca="false"/>
        <v>#REF!</v>
      </c>
    </row>
    <row r="15" customFormat="false" ht="12.75" hidden="false" customHeight="false" outlineLevel="0" collapsed="false">
      <c r="A15" s="21" t="s">
        <v>12</v>
      </c>
      <c r="B15" s="22"/>
      <c r="C15" s="23" t="s">
        <v>11</v>
      </c>
      <c r="D15" s="23" t="s">
        <v>11</v>
      </c>
      <c r="E15" s="23" t="s">
        <v>11</v>
      </c>
      <c r="F15" s="23" t="s">
        <v>11</v>
      </c>
      <c r="G15" s="23" t="s">
        <v>11</v>
      </c>
      <c r="H15" s="23" t="s">
        <v>11</v>
      </c>
      <c r="I15" s="23" t="s">
        <v>11</v>
      </c>
      <c r="J15" s="23" t="s">
        <v>11</v>
      </c>
      <c r="K15" s="23" t="s">
        <v>11</v>
      </c>
      <c r="L15" s="23" t="s">
        <v>11</v>
      </c>
      <c r="M15" s="23" t="s">
        <v>11</v>
      </c>
      <c r="N15" s="24" t="s">
        <v>11</v>
      </c>
      <c r="O15" s="25" t="str">
        <f aca="false">IFERROR(POWER(N15/C15,(1/($N$12-$C$12)))-1,"m")</f>
        <v>m</v>
      </c>
      <c r="S15" s="16" t="str">
        <f aca="false">A15</f>
        <v>Austria</v>
      </c>
      <c r="T15" s="16" t="e">
        <f aca="false">$Y15</f>
        <v>#REF!</v>
      </c>
      <c r="U15" s="16" t="e">
        <f aca="false">$Y15</f>
        <v>#REF!</v>
      </c>
      <c r="V15" s="16" t="e">
        <f aca="false">$Y15</f>
        <v>#REF!</v>
      </c>
      <c r="W15" s="16" t="e">
        <f aca="false">$Y15</f>
        <v>#REF!</v>
      </c>
      <c r="X15" s="16" t="e">
        <f aca="false">$Y15</f>
        <v>#REF!</v>
      </c>
      <c r="Y15" s="26" t="e">
        <f aca="false"/>
        <v>#REF!</v>
      </c>
    </row>
    <row r="16" customFormat="false" ht="12.75" hidden="false" customHeight="false" outlineLevel="0" collapsed="false">
      <c r="A16" s="21" t="s">
        <v>13</v>
      </c>
      <c r="B16" s="22"/>
      <c r="C16" s="23" t="s">
        <v>11</v>
      </c>
      <c r="D16" s="23" t="s">
        <v>11</v>
      </c>
      <c r="E16" s="23" t="s">
        <v>11</v>
      </c>
      <c r="F16" s="23" t="s">
        <v>11</v>
      </c>
      <c r="G16" s="23" t="s">
        <v>11</v>
      </c>
      <c r="H16" s="23" t="s">
        <v>11</v>
      </c>
      <c r="I16" s="23" t="s">
        <v>11</v>
      </c>
      <c r="J16" s="23" t="s">
        <v>11</v>
      </c>
      <c r="K16" s="23" t="s">
        <v>11</v>
      </c>
      <c r="L16" s="23" t="s">
        <v>11</v>
      </c>
      <c r="M16" s="23" t="s">
        <v>11</v>
      </c>
      <c r="N16" s="24" t="s">
        <v>11</v>
      </c>
      <c r="O16" s="25" t="str">
        <f aca="false">IFERROR(POWER(N16/C16,(1/($N$12-$C$12)))-1,"m")</f>
        <v>m</v>
      </c>
      <c r="S16" s="16" t="str">
        <f aca="false">A16</f>
        <v>Belgium</v>
      </c>
      <c r="T16" s="16" t="e">
        <f aca="false">$Y16</f>
        <v>#REF!</v>
      </c>
      <c r="U16" s="16" t="e">
        <f aca="false">$Y16</f>
        <v>#REF!</v>
      </c>
      <c r="V16" s="16" t="e">
        <f aca="false">$Y16</f>
        <v>#REF!</v>
      </c>
      <c r="W16" s="16" t="e">
        <f aca="false">$Y16</f>
        <v>#REF!</v>
      </c>
      <c r="X16" s="16" t="e">
        <f aca="false">$Y16</f>
        <v>#REF!</v>
      </c>
      <c r="Y16" s="26" t="e">
        <f aca="false"/>
        <v>#REF!</v>
      </c>
    </row>
    <row r="17" customFormat="false" ht="12.75" hidden="false" customHeight="false" outlineLevel="0" collapsed="false">
      <c r="A17" s="21" t="s">
        <v>14</v>
      </c>
      <c r="B17" s="22"/>
      <c r="C17" s="23" t="s">
        <v>11</v>
      </c>
      <c r="D17" s="23" t="s">
        <v>11</v>
      </c>
      <c r="E17" s="23" t="n">
        <v>77.2085710711006</v>
      </c>
      <c r="F17" s="23" t="n">
        <v>78.5237716559121</v>
      </c>
      <c r="G17" s="23" t="n">
        <v>82.9436274794276</v>
      </c>
      <c r="H17" s="23" t="n">
        <v>78.9953558416777</v>
      </c>
      <c r="I17" s="23" t="n">
        <v>80.2412735941434</v>
      </c>
      <c r="J17" s="23" t="n">
        <v>78.8878363681016</v>
      </c>
      <c r="K17" s="23" t="n">
        <v>76.3499484798807</v>
      </c>
      <c r="L17" s="23" t="n">
        <v>78.6835711603176</v>
      </c>
      <c r="M17" s="23" t="n">
        <v>80.5334229724466</v>
      </c>
      <c r="N17" s="24" t="s">
        <v>11</v>
      </c>
      <c r="O17" s="25" t="str">
        <f aca="false">IFERROR(POWER(N17/C17,(1/($N$12-$C$12)))-1,"m")</f>
        <v>m</v>
      </c>
      <c r="S17" s="16" t="str">
        <f aca="false">A17</f>
        <v>Canada</v>
      </c>
      <c r="T17" s="16" t="s">
        <v>15</v>
      </c>
      <c r="U17" s="16" t="s">
        <v>15</v>
      </c>
      <c r="V17" s="16" t="s">
        <v>15</v>
      </c>
      <c r="W17" s="16" t="e">
        <f aca="false">$Y17</f>
        <v>#REF!</v>
      </c>
      <c r="X17" s="16" t="e">
        <f aca="false">$Y17</f>
        <v>#REF!</v>
      </c>
      <c r="Y17" s="26" t="e">
        <f aca="false"/>
        <v>#REF!</v>
      </c>
    </row>
    <row r="18" customFormat="false" ht="12.75" hidden="false" customHeight="false" outlineLevel="0" collapsed="false">
      <c r="A18" s="21" t="s">
        <v>16</v>
      </c>
      <c r="B18" s="22"/>
      <c r="C18" s="23" t="s">
        <v>11</v>
      </c>
      <c r="D18" s="23" t="s">
        <v>11</v>
      </c>
      <c r="E18" s="23" t="s">
        <v>11</v>
      </c>
      <c r="F18" s="23" t="s">
        <v>11</v>
      </c>
      <c r="G18" s="23" t="s">
        <v>11</v>
      </c>
      <c r="H18" s="23" t="n">
        <v>78.5673380281201</v>
      </c>
      <c r="I18" s="23" t="n">
        <v>85.1703703508733</v>
      </c>
      <c r="J18" s="23" t="n">
        <v>81.8624086864508</v>
      </c>
      <c r="K18" s="23" t="n">
        <v>82.3525342386655</v>
      </c>
      <c r="L18" s="23" t="n">
        <v>82.8259017387733</v>
      </c>
      <c r="M18" s="23" t="n">
        <v>85.4605346125835</v>
      </c>
      <c r="N18" s="24" t="n">
        <v>83.302163449085</v>
      </c>
      <c r="O18" s="25" t="str">
        <f aca="false">IFERROR(POWER(N18/C18,(1/($N$12-$C$12)))-1,"m")</f>
        <v>m</v>
      </c>
      <c r="S18" s="27" t="str">
        <f aca="false">A18</f>
        <v>Chile</v>
      </c>
      <c r="T18" s="16" t="e">
        <f aca="false">$Y18</f>
        <v>#REF!</v>
      </c>
      <c r="U18" s="16" t="e">
        <f aca="false">$Y18</f>
        <v>#REF!</v>
      </c>
      <c r="V18" s="16" t="e">
        <f aca="false">$Y18</f>
        <v>#REF!</v>
      </c>
      <c r="W18" s="16" t="e">
        <f aca="false">$Y18</f>
        <v>#REF!</v>
      </c>
      <c r="X18" s="16" t="e">
        <f aca="false">$Y18</f>
        <v>#REF!</v>
      </c>
      <c r="Y18" s="26" t="e">
        <f aca="false"/>
        <v>#REF!</v>
      </c>
    </row>
    <row r="19" customFormat="false" ht="12.75" hidden="false" customHeight="false" outlineLevel="0" collapsed="false">
      <c r="A19" s="21" t="s">
        <v>17</v>
      </c>
      <c r="B19" s="22"/>
      <c r="C19" s="23" t="n">
        <v>77.8356076747502</v>
      </c>
      <c r="D19" s="23" t="s">
        <v>11</v>
      </c>
      <c r="E19" s="23" t="n">
        <v>84.4577566909291</v>
      </c>
      <c r="F19" s="23" t="n">
        <v>83.0473565832978</v>
      </c>
      <c r="G19" s="23" t="n">
        <v>88.2323481512533</v>
      </c>
      <c r="H19" s="23" t="n">
        <v>86.8436224942345</v>
      </c>
      <c r="I19" s="23" t="n">
        <v>89.1304591369942</v>
      </c>
      <c r="J19" s="23" t="n">
        <v>89.7337652227737</v>
      </c>
      <c r="K19" s="23" t="n">
        <v>88.0389735352724</v>
      </c>
      <c r="L19" s="23" t="n">
        <v>86.9310865713177</v>
      </c>
      <c r="M19" s="23" t="n">
        <v>83.7823568512012</v>
      </c>
      <c r="N19" s="24" t="n">
        <v>79.2056198974748</v>
      </c>
      <c r="O19" s="25" t="n">
        <f aca="false">IFERROR(POWER(N19/C19,(1/($N$12-$C$12)))-1,"m")</f>
        <v>0.00116389319391219</v>
      </c>
      <c r="S19" s="16" t="str">
        <f aca="false">A19</f>
        <v>Czech Republic</v>
      </c>
      <c r="T19" s="16" t="e">
        <f aca="false">$Y19</f>
        <v>#REF!</v>
      </c>
      <c r="U19" s="16" t="e">
        <f aca="false">$Y19</f>
        <v>#REF!</v>
      </c>
      <c r="V19" s="16" t="e">
        <f aca="false">$Y19</f>
        <v>#REF!</v>
      </c>
      <c r="W19" s="16" t="e">
        <f aca="false">$Y19</f>
        <v>#REF!</v>
      </c>
      <c r="X19" s="16" t="e">
        <f aca="false">$Y19</f>
        <v>#REF!</v>
      </c>
      <c r="Y19" s="26" t="e">
        <f aca="false"/>
        <v>#REF!</v>
      </c>
    </row>
    <row r="20" customFormat="false" ht="12.75" hidden="false" customHeight="false" outlineLevel="0" collapsed="false">
      <c r="A20" s="21" t="s">
        <v>18</v>
      </c>
      <c r="B20" s="22"/>
      <c r="C20" s="23" t="n">
        <v>82.754590033071</v>
      </c>
      <c r="D20" s="23" t="n">
        <v>94.7754919959508</v>
      </c>
      <c r="E20" s="23" t="n">
        <v>94.6987480438185</v>
      </c>
      <c r="F20" s="23" t="n">
        <v>94.4744202833168</v>
      </c>
      <c r="G20" s="23" t="n">
        <v>87.6481766355986</v>
      </c>
      <c r="H20" s="23" t="n">
        <v>88.1540761586492</v>
      </c>
      <c r="I20" s="23" t="n">
        <v>81.8667278853116</v>
      </c>
      <c r="J20" s="23" t="n">
        <v>84.3382855692416</v>
      </c>
      <c r="K20" s="23" t="n">
        <v>85.4093940376438</v>
      </c>
      <c r="L20" s="23" t="n">
        <v>82.739321487938</v>
      </c>
      <c r="M20" s="23" t="n">
        <v>85.3298769000475</v>
      </c>
      <c r="N20" s="24" t="n">
        <v>86.2740525043375</v>
      </c>
      <c r="O20" s="25" t="n">
        <f aca="false">IFERROR(POWER(N20/C20,(1/($N$12-$C$12)))-1,"m")</f>
        <v>0.00278048541598985</v>
      </c>
      <c r="S20" s="16" t="str">
        <f aca="false">A20</f>
        <v>Denmark</v>
      </c>
      <c r="T20" s="16" t="e">
        <f aca="false">$Y20</f>
        <v>#REF!</v>
      </c>
      <c r="U20" s="16" t="e">
        <f aca="false">$Y20</f>
        <v>#REF!</v>
      </c>
      <c r="V20" s="16" t="e">
        <f aca="false">$Y20</f>
        <v>#REF!</v>
      </c>
      <c r="W20" s="16" t="e">
        <f aca="false">$Y20</f>
        <v>#REF!</v>
      </c>
      <c r="X20" s="16" t="e">
        <f aca="false">$Y20</f>
        <v>#REF!</v>
      </c>
      <c r="Y20" s="26" t="e">
        <f aca="false"/>
        <v>#REF!</v>
      </c>
    </row>
    <row r="21" customFormat="false" ht="12.75" hidden="false" customHeight="false" outlineLevel="0" collapsed="false">
      <c r="A21" s="21" t="s">
        <v>19</v>
      </c>
      <c r="B21" s="22"/>
      <c r="C21" s="23" t="s">
        <v>11</v>
      </c>
      <c r="D21" s="23" t="s">
        <v>11</v>
      </c>
      <c r="E21" s="23" t="s">
        <v>11</v>
      </c>
      <c r="F21" s="23" t="s">
        <v>11</v>
      </c>
      <c r="G21" s="23" t="s">
        <v>11</v>
      </c>
      <c r="H21" s="23" t="s">
        <v>11</v>
      </c>
      <c r="I21" s="23" t="s">
        <v>11</v>
      </c>
      <c r="J21" s="23" t="s">
        <v>11</v>
      </c>
      <c r="K21" s="23" t="s">
        <v>11</v>
      </c>
      <c r="L21" s="23" t="s">
        <v>11</v>
      </c>
      <c r="M21" s="23" t="s">
        <v>11</v>
      </c>
      <c r="N21" s="24" t="s">
        <v>11</v>
      </c>
      <c r="O21" s="25" t="str">
        <f aca="false">IFERROR(POWER(N21/C21,(1/($N$12-$C$12)))-1,"m")</f>
        <v>m</v>
      </c>
      <c r="S21" s="27" t="str">
        <f aca="false">A21</f>
        <v>Estonia</v>
      </c>
      <c r="T21" s="16" t="e">
        <f aca="false">$Y21</f>
        <v>#REF!</v>
      </c>
      <c r="U21" s="16" t="e">
        <f aca="false">$Y21</f>
        <v>#REF!</v>
      </c>
      <c r="V21" s="16" t="e">
        <f aca="false">$Y21</f>
        <v>#REF!</v>
      </c>
      <c r="W21" s="16" t="e">
        <f aca="false">$Y21</f>
        <v>#REF!</v>
      </c>
      <c r="X21" s="16" t="e">
        <f aca="false">$Y21</f>
        <v>#REF!</v>
      </c>
      <c r="Y21" s="26" t="e">
        <f aca="false"/>
        <v>#REF!</v>
      </c>
    </row>
    <row r="22" customFormat="false" ht="12.75" hidden="false" customHeight="false" outlineLevel="0" collapsed="false">
      <c r="A22" s="21" t="s">
        <v>20</v>
      </c>
      <c r="B22" s="22"/>
      <c r="C22" s="23" t="n">
        <v>91.2361728646358</v>
      </c>
      <c r="D22" s="23" t="n">
        <v>91.0328176421739</v>
      </c>
      <c r="E22" s="23" t="n">
        <v>85.1590784826587</v>
      </c>
      <c r="F22" s="23" t="n">
        <v>84.3067509807366</v>
      </c>
      <c r="G22" s="23" t="n">
        <v>89.6161513212128</v>
      </c>
      <c r="H22" s="23" t="n">
        <v>95.0620732464308</v>
      </c>
      <c r="I22" s="23" t="n">
        <v>93.6143278403882</v>
      </c>
      <c r="J22" s="23" t="n">
        <v>93.5475917229694</v>
      </c>
      <c r="K22" s="23" t="n">
        <v>96.8359100079324</v>
      </c>
      <c r="L22" s="23" t="n">
        <v>92.9935560644259</v>
      </c>
      <c r="M22" s="23" t="n">
        <v>95.2337423557131</v>
      </c>
      <c r="N22" s="24" t="n">
        <v>93.3236533753943</v>
      </c>
      <c r="O22" s="25" t="n">
        <f aca="false">IFERROR(POWER(N22/C22,(1/($N$12-$C$12)))-1,"m")</f>
        <v>0.00150928079002011</v>
      </c>
      <c r="S22" s="16" t="str">
        <f aca="false">A22</f>
        <v>Finland</v>
      </c>
      <c r="T22" s="16" t="e">
        <f aca="false">$Y22</f>
        <v>#REF!</v>
      </c>
      <c r="U22" s="16" t="e">
        <f aca="false">$Y22</f>
        <v>#REF!</v>
      </c>
      <c r="V22" s="16" t="e">
        <f aca="false">$Y22</f>
        <v>#REF!</v>
      </c>
      <c r="W22" s="16" t="e">
        <f aca="false">$Y22</f>
        <v>#REF!</v>
      </c>
      <c r="X22" s="16" t="e">
        <f aca="false">$Y22</f>
        <v>#REF!</v>
      </c>
      <c r="Y22" s="26" t="e">
        <f aca="false"/>
        <v>#REF!</v>
      </c>
    </row>
    <row r="23" customFormat="false" ht="12.75" hidden="false" customHeight="false" outlineLevel="0" collapsed="false">
      <c r="A23" s="21" t="s">
        <v>21</v>
      </c>
      <c r="B23" s="22"/>
      <c r="C23" s="23" t="s">
        <v>11</v>
      </c>
      <c r="D23" s="23" t="s">
        <v>11</v>
      </c>
      <c r="E23" s="23" t="s">
        <v>11</v>
      </c>
      <c r="F23" s="23" t="s">
        <v>11</v>
      </c>
      <c r="G23" s="23" t="s">
        <v>11</v>
      </c>
      <c r="H23" s="23" t="s">
        <v>11</v>
      </c>
      <c r="I23" s="23" t="s">
        <v>11</v>
      </c>
      <c r="J23" s="23" t="s">
        <v>11</v>
      </c>
      <c r="K23" s="23" t="s">
        <v>11</v>
      </c>
      <c r="L23" s="23" t="s">
        <v>11</v>
      </c>
      <c r="M23" s="23" t="s">
        <v>11</v>
      </c>
      <c r="N23" s="24" t="s">
        <v>11</v>
      </c>
      <c r="O23" s="25" t="str">
        <f aca="false">IFERROR(POWER(N23/C23,(1/($N$12-$C$12)))-1,"m")</f>
        <v>m</v>
      </c>
      <c r="S23" s="16" t="str">
        <f aca="false">A23</f>
        <v>France</v>
      </c>
      <c r="T23" s="16" t="e">
        <f aca="false">$Y23</f>
        <v>#REF!</v>
      </c>
      <c r="U23" s="16" t="e">
        <f aca="false">$Y23</f>
        <v>#REF!</v>
      </c>
      <c r="V23" s="16" t="e">
        <f aca="false">$Y23</f>
        <v>#REF!</v>
      </c>
      <c r="W23" s="16" t="e">
        <f aca="false">$Y23</f>
        <v>#REF!</v>
      </c>
      <c r="X23" s="16" t="e">
        <f aca="false">$Y23</f>
        <v>#REF!</v>
      </c>
      <c r="Y23" s="26" t="e">
        <f aca="false"/>
        <v>#REF!</v>
      </c>
    </row>
    <row r="24" customFormat="false" ht="12.75" hidden="false" customHeight="false" outlineLevel="0" collapsed="false">
      <c r="A24" s="21" t="s">
        <v>22</v>
      </c>
      <c r="B24" s="22" t="n">
        <v>2</v>
      </c>
      <c r="C24" s="23" t="n">
        <v>100</v>
      </c>
      <c r="D24" s="23" t="n">
        <v>92.0446003964829</v>
      </c>
      <c r="E24" s="23" t="n">
        <v>92.4649069747752</v>
      </c>
      <c r="F24" s="23" t="n">
        <v>94.2810940399559</v>
      </c>
      <c r="G24" s="23" t="n">
        <v>96.8665091157054</v>
      </c>
      <c r="H24" s="23" t="n">
        <v>98.9474798905364</v>
      </c>
      <c r="I24" s="23" t="n">
        <v>99.2867892611729</v>
      </c>
      <c r="J24" s="23" t="n">
        <v>100</v>
      </c>
      <c r="K24" s="23" t="n">
        <v>99.5178813559616</v>
      </c>
      <c r="L24" s="23" t="n">
        <v>97.2140771741385</v>
      </c>
      <c r="M24" s="23" t="n">
        <v>83.9904306969546</v>
      </c>
      <c r="N24" s="24" t="n">
        <v>86.583153953844</v>
      </c>
      <c r="O24" s="25" t="n">
        <f aca="false">IFERROR(POWER(N24/C24,(1/($N$12-$C$12)))-1,"m")</f>
        <v>-0.0095583535080721</v>
      </c>
      <c r="S24" s="16" t="str">
        <f aca="false">A24</f>
        <v>Germany</v>
      </c>
      <c r="T24" s="16" t="e">
        <f aca="false">$Y24</f>
        <v>#REF!</v>
      </c>
      <c r="U24" s="16" t="e">
        <f aca="false">$Y24</f>
        <v>#REF!</v>
      </c>
      <c r="V24" s="16" t="e">
        <f aca="false">$Y24</f>
        <v>#REF!</v>
      </c>
      <c r="W24" s="16" t="e">
        <f aca="false">$Y24</f>
        <v>#REF!</v>
      </c>
      <c r="X24" s="16" t="e">
        <f aca="false">$Y24</f>
        <v>#REF!</v>
      </c>
      <c r="Y24" s="26" t="e">
        <f aca="false"/>
        <v>#REF!</v>
      </c>
    </row>
    <row r="25" customFormat="false" ht="12.75" hidden="false" customHeight="false" outlineLevel="0" collapsed="false">
      <c r="A25" s="21" t="s">
        <v>23</v>
      </c>
      <c r="B25" s="22"/>
      <c r="C25" s="23" t="n">
        <v>79.5678136244751</v>
      </c>
      <c r="D25" s="23" t="n">
        <v>54.0574995458824</v>
      </c>
      <c r="E25" s="23" t="n">
        <v>75.7021278014274</v>
      </c>
      <c r="F25" s="23" t="n">
        <v>84.9302915082383</v>
      </c>
      <c r="G25" s="23" t="n">
        <v>95.9430456728176</v>
      </c>
      <c r="H25" s="23" t="n">
        <v>93.2564527125743</v>
      </c>
      <c r="I25" s="23" t="n">
        <v>99.5131802496272</v>
      </c>
      <c r="J25" s="23" t="n">
        <v>98.4136469935886</v>
      </c>
      <c r="K25" s="23" t="n">
        <v>96.2416147753697</v>
      </c>
      <c r="L25" s="23" t="n">
        <v>91.3873608297957</v>
      </c>
      <c r="M25" s="23" t="s">
        <v>11</v>
      </c>
      <c r="N25" s="24" t="s">
        <v>11</v>
      </c>
      <c r="O25" s="25" t="str">
        <f aca="false">IFERROR(POWER(N25/C25,(1/($N$12-$C$12)))-1,"m")</f>
        <v>m</v>
      </c>
      <c r="S25" s="16" t="str">
        <f aca="false">A25</f>
        <v>Greece</v>
      </c>
      <c r="T25" s="16" t="s">
        <v>24</v>
      </c>
      <c r="U25" s="16" t="s">
        <v>24</v>
      </c>
      <c r="V25" s="16" t="s">
        <v>24</v>
      </c>
      <c r="W25" s="16" t="s">
        <v>24</v>
      </c>
      <c r="X25" s="16" t="e">
        <f aca="false">$Y25</f>
        <v>#REF!</v>
      </c>
      <c r="Y25" s="26" t="e">
        <f aca="false"/>
        <v>#REF!</v>
      </c>
    </row>
    <row r="26" customFormat="false" ht="12.75" hidden="false" customHeight="false" outlineLevel="0" collapsed="false">
      <c r="A26" s="21" t="s">
        <v>25</v>
      </c>
      <c r="B26" s="22"/>
      <c r="C26" s="23" t="s">
        <v>11</v>
      </c>
      <c r="D26" s="23" t="s">
        <v>11</v>
      </c>
      <c r="E26" s="23" t="n">
        <v>83.0614506854716</v>
      </c>
      <c r="F26" s="23" t="n">
        <v>82.2662043128938</v>
      </c>
      <c r="G26" s="23" t="n">
        <v>87.4360276594913</v>
      </c>
      <c r="H26" s="23" t="n">
        <v>86.0656902107679</v>
      </c>
      <c r="I26" s="23" t="n">
        <v>84.3864995140489</v>
      </c>
      <c r="J26" s="23" t="n">
        <v>87.0614889527491</v>
      </c>
      <c r="K26" s="23" t="n">
        <v>84.2551450708921</v>
      </c>
      <c r="L26" s="23" t="n">
        <v>78.2996567202647</v>
      </c>
      <c r="M26" s="23" t="n">
        <v>86.455181561623</v>
      </c>
      <c r="N26" s="24" t="n">
        <v>85.5750759217534</v>
      </c>
      <c r="O26" s="25" t="str">
        <f aca="false">IFERROR(POWER(N26/C26,(1/($N$12-$C$12)))-1,"m")</f>
        <v>m</v>
      </c>
      <c r="S26" s="16" t="str">
        <f aca="false">A26</f>
        <v>Hungary</v>
      </c>
      <c r="T26" s="16" t="e">
        <f aca="false">$Y26</f>
        <v>#REF!</v>
      </c>
      <c r="U26" s="16" t="e">
        <f aca="false">$Y26</f>
        <v>#REF!</v>
      </c>
      <c r="V26" s="16" t="e">
        <f aca="false">$Y26</f>
        <v>#REF!</v>
      </c>
      <c r="W26" s="16" t="e">
        <f aca="false">$Y26</f>
        <v>#REF!</v>
      </c>
      <c r="X26" s="16" t="e">
        <f aca="false">$Y26</f>
        <v>#REF!</v>
      </c>
      <c r="Y26" s="26" t="e">
        <f aca="false"/>
        <v>#REF!</v>
      </c>
    </row>
    <row r="27" customFormat="false" ht="12.75" hidden="false" customHeight="false" outlineLevel="0" collapsed="false">
      <c r="A27" s="21" t="s">
        <v>26</v>
      </c>
      <c r="B27" s="22"/>
      <c r="C27" s="23" t="n">
        <v>79.6558227251297</v>
      </c>
      <c r="D27" s="23" t="n">
        <v>67.1980781830094</v>
      </c>
      <c r="E27" s="23" t="n">
        <v>69.6472702763424</v>
      </c>
      <c r="F27" s="23" t="n">
        <v>79.1517055655296</v>
      </c>
      <c r="G27" s="23" t="n">
        <v>80.8721735117674</v>
      </c>
      <c r="H27" s="23" t="n">
        <v>86.7354281602303</v>
      </c>
      <c r="I27" s="23" t="n">
        <v>79.4332962691468</v>
      </c>
      <c r="J27" s="23" t="n">
        <v>87.1418998103818</v>
      </c>
      <c r="K27" s="23" t="n">
        <v>85.9287087852616</v>
      </c>
      <c r="L27" s="23" t="n">
        <v>89.2386227477674</v>
      </c>
      <c r="M27" s="23" t="n">
        <v>88.5915381802362</v>
      </c>
      <c r="N27" s="24" t="n">
        <v>87.8547369258139</v>
      </c>
      <c r="O27" s="25" t="n">
        <f aca="false">IFERROR(POWER(N27/C27,(1/($N$12-$C$12)))-1,"m")</f>
        <v>0.00655268190731406</v>
      </c>
      <c r="S27" s="16" t="str">
        <f aca="false">A27</f>
        <v>Iceland</v>
      </c>
      <c r="T27" s="16" t="e">
        <f aca="false">$Y27</f>
        <v>#REF!</v>
      </c>
      <c r="U27" s="16" t="e">
        <f aca="false">$Y27</f>
        <v>#REF!</v>
      </c>
      <c r="V27" s="16" t="e">
        <f aca="false">$Y27</f>
        <v>#REF!</v>
      </c>
      <c r="W27" s="16" t="e">
        <f aca="false">$Y27</f>
        <v>#REF!</v>
      </c>
      <c r="X27" s="16" t="e">
        <f aca="false">$Y27</f>
        <v>#REF!</v>
      </c>
      <c r="Y27" s="26" t="e">
        <f aca="false"/>
        <v>#REF!</v>
      </c>
    </row>
    <row r="28" customFormat="false" ht="12.75" hidden="false" customHeight="false" outlineLevel="0" collapsed="false">
      <c r="A28" s="21" t="s">
        <v>27</v>
      </c>
      <c r="B28" s="22"/>
      <c r="C28" s="23" t="s">
        <v>11</v>
      </c>
      <c r="D28" s="23" t="n">
        <v>74.3739370124919</v>
      </c>
      <c r="E28" s="23" t="n">
        <v>77.4981450355093</v>
      </c>
      <c r="F28" s="23" t="n">
        <v>77.8656188605108</v>
      </c>
      <c r="G28" s="23" t="n">
        <v>90.764157014157</v>
      </c>
      <c r="H28" s="23" t="n">
        <v>92.4404494382023</v>
      </c>
      <c r="I28" s="23" t="n">
        <v>90.9626663344021</v>
      </c>
      <c r="J28" s="23" t="n">
        <v>86.7753973503418</v>
      </c>
      <c r="K28" s="23" t="n">
        <v>89.9527122869849</v>
      </c>
      <c r="L28" s="23" t="n">
        <v>87.9952634708574</v>
      </c>
      <c r="M28" s="23" t="n">
        <v>91.3339827482098</v>
      </c>
      <c r="N28" s="24" t="n">
        <v>93.7673280185111</v>
      </c>
      <c r="O28" s="28" t="n">
        <f aca="false">IFERROR(POWER(N28/D28,(1/($N$12-$D$12)))-1,"")</f>
        <v>0.023441626064004</v>
      </c>
      <c r="S28" s="16" t="str">
        <f aca="false">A28</f>
        <v>Ireland</v>
      </c>
      <c r="T28" s="16" t="e">
        <f aca="false">$Y28</f>
        <v>#REF!</v>
      </c>
      <c r="U28" s="16" t="e">
        <f aca="false">$Y28</f>
        <v>#REF!</v>
      </c>
      <c r="V28" s="16" t="e">
        <f aca="false">$Y28</f>
        <v>#REF!</v>
      </c>
      <c r="W28" s="16" t="e">
        <f aca="false">$Y28</f>
        <v>#REF!</v>
      </c>
      <c r="X28" s="16" t="e">
        <f aca="false">$Y28</f>
        <v>#REF!</v>
      </c>
      <c r="Y28" s="26" t="e">
        <f aca="false"/>
        <v>#REF!</v>
      </c>
    </row>
    <row r="29" customFormat="false" ht="12.75" hidden="false" customHeight="false" outlineLevel="0" collapsed="false">
      <c r="A29" s="21" t="s">
        <v>28</v>
      </c>
      <c r="B29" s="22"/>
      <c r="C29" s="23" t="s">
        <v>11</v>
      </c>
      <c r="D29" s="23" t="s">
        <v>11</v>
      </c>
      <c r="E29" s="23" t="s">
        <v>11</v>
      </c>
      <c r="F29" s="23" t="n">
        <v>89.6377630278209</v>
      </c>
      <c r="G29" s="23" t="n">
        <v>89.2672566371682</v>
      </c>
      <c r="H29" s="23" t="n">
        <v>92.6435464680739</v>
      </c>
      <c r="I29" s="23" t="n">
        <v>89.7668627760082</v>
      </c>
      <c r="J29" s="23" t="n">
        <v>90.1202210358455</v>
      </c>
      <c r="K29" s="23" t="n">
        <v>92.4676417190983</v>
      </c>
      <c r="L29" s="23" t="n">
        <v>89.5580701528419</v>
      </c>
      <c r="M29" s="23" t="n">
        <v>89.4702034934872</v>
      </c>
      <c r="N29" s="24" t="n">
        <v>91.8165807261595</v>
      </c>
      <c r="O29" s="25" t="str">
        <f aca="false">IFERROR(POWER(N29/C29,(1/($N$12-$C$12)))-1,"m")</f>
        <v>m</v>
      </c>
      <c r="S29" s="27" t="str">
        <f aca="false">A29</f>
        <v>Israel</v>
      </c>
      <c r="T29" s="16" t="e">
        <f aca="false">$Y29</f>
        <v>#REF!</v>
      </c>
      <c r="U29" s="16" t="e">
        <f aca="false">$Y29</f>
        <v>#REF!</v>
      </c>
      <c r="V29" s="16" t="e">
        <f aca="false">$Y29</f>
        <v>#REF!</v>
      </c>
      <c r="W29" s="16" t="e">
        <f aca="false">$Y29</f>
        <v>#REF!</v>
      </c>
      <c r="X29" s="16" t="e">
        <f aca="false">$Y29</f>
        <v>#REF!</v>
      </c>
      <c r="Y29" s="26" t="e">
        <f aca="false"/>
        <v>#REF!</v>
      </c>
    </row>
    <row r="30" customFormat="false" ht="12.75" hidden="false" customHeight="false" outlineLevel="0" collapsed="false">
      <c r="A30" s="21" t="s">
        <v>29</v>
      </c>
      <c r="B30" s="22"/>
      <c r="C30" s="23" t="s">
        <v>11</v>
      </c>
      <c r="D30" s="23" t="n">
        <v>77.8773374456105</v>
      </c>
      <c r="E30" s="23" t="n">
        <v>80.6212765419776</v>
      </c>
      <c r="F30" s="23" t="n">
        <v>78.3038344066768</v>
      </c>
      <c r="G30" s="23" t="s">
        <v>11</v>
      </c>
      <c r="H30" s="23" t="n">
        <v>81.6510480722956</v>
      </c>
      <c r="I30" s="23" t="n">
        <v>84.5916886555055</v>
      </c>
      <c r="J30" s="23" t="n">
        <v>86.3034731600417</v>
      </c>
      <c r="K30" s="23" t="n">
        <v>83.5983820025489</v>
      </c>
      <c r="L30" s="23" t="n">
        <v>86.0747926213769</v>
      </c>
      <c r="M30" s="23" t="n">
        <v>80.8082744668965</v>
      </c>
      <c r="N30" s="24" t="n">
        <v>83.2227887070504</v>
      </c>
      <c r="O30" s="28" t="n">
        <f aca="false">IFERROR(POWER(N30/D30,(1/($N$12-$D$12)))-1,"")</f>
        <v>0.00666070659903029</v>
      </c>
      <c r="S30" s="16" t="str">
        <f aca="false">A30</f>
        <v>Italy</v>
      </c>
      <c r="T30" s="16" t="e">
        <f aca="false">$Y30</f>
        <v>#REF!</v>
      </c>
      <c r="U30" s="16" t="e">
        <f aca="false">$Y30</f>
        <v>#REF!</v>
      </c>
      <c r="V30" s="16" t="e">
        <f aca="false">$Y30</f>
        <v>#REF!</v>
      </c>
      <c r="W30" s="16" t="e">
        <f aca="false">$Y30</f>
        <v>#REF!</v>
      </c>
      <c r="X30" s="16" t="e">
        <f aca="false">$Y30</f>
        <v>#REF!</v>
      </c>
      <c r="Y30" s="26" t="e">
        <f aca="false"/>
        <v>#REF!</v>
      </c>
    </row>
    <row r="31" customFormat="false" ht="12.75" hidden="false" customHeight="false" outlineLevel="0" collapsed="false">
      <c r="A31" s="21" t="s">
        <v>30</v>
      </c>
      <c r="B31" s="22"/>
      <c r="C31" s="23" t="n">
        <v>95.7604797258709</v>
      </c>
      <c r="D31" s="23" t="n">
        <v>95.1023762376238</v>
      </c>
      <c r="E31" s="23" t="n">
        <v>93.1757791388939</v>
      </c>
      <c r="F31" s="23" t="n">
        <v>93.5278929765886</v>
      </c>
      <c r="G31" s="23" t="n">
        <v>95.0084086170952</v>
      </c>
      <c r="H31" s="23" t="n">
        <v>95.6717186366933</v>
      </c>
      <c r="I31" s="23" t="n">
        <v>95.2502218934911</v>
      </c>
      <c r="J31" s="23" t="n">
        <v>95.7074509959177</v>
      </c>
      <c r="K31" s="23" t="n">
        <v>96.2813917122752</v>
      </c>
      <c r="L31" s="23" t="n">
        <v>94.7398222940226</v>
      </c>
      <c r="M31" s="23" t="n">
        <v>94.9336085879439</v>
      </c>
      <c r="N31" s="24" t="n">
        <v>95.5658415841584</v>
      </c>
      <c r="O31" s="25" t="n">
        <f aca="false">IFERROR(POWER(N31/C31,(1/($N$12-$C$12)))-1,"m")</f>
        <v>-0.000135632154618759</v>
      </c>
      <c r="S31" s="16" t="str">
        <f aca="false">A31</f>
        <v>Japan</v>
      </c>
      <c r="T31" s="16" t="e">
        <f aca="false">$Y31</f>
        <v>#REF!</v>
      </c>
      <c r="U31" s="16" t="e">
        <f aca="false">$Y31</f>
        <v>#REF!</v>
      </c>
      <c r="V31" s="16" t="e">
        <f aca="false">$Y31</f>
        <v>#REF!</v>
      </c>
      <c r="W31" s="16" t="e">
        <f aca="false">$Y31</f>
        <v>#REF!</v>
      </c>
      <c r="X31" s="16" t="e">
        <f aca="false">$Y31</f>
        <v>#REF!</v>
      </c>
      <c r="Y31" s="26" t="e">
        <f aca="false"/>
        <v>#REF!</v>
      </c>
    </row>
    <row r="32" customFormat="false" ht="12.75" hidden="false" customHeight="false" outlineLevel="0" collapsed="false">
      <c r="A32" s="21" t="s">
        <v>31</v>
      </c>
      <c r="B32" s="22"/>
      <c r="C32" s="23" t="n">
        <v>87.5024670078813</v>
      </c>
      <c r="D32" s="23" t="n">
        <v>96.2903607701414</v>
      </c>
      <c r="E32" s="23" t="n">
        <v>99.7106289899089</v>
      </c>
      <c r="F32" s="23" t="n">
        <v>98.5221238166381</v>
      </c>
      <c r="G32" s="23" t="n">
        <v>91.6494927685348</v>
      </c>
      <c r="H32" s="23" t="n">
        <v>94.0422787667271</v>
      </c>
      <c r="I32" s="23" t="n">
        <v>93.948974267971</v>
      </c>
      <c r="J32" s="23" t="n">
        <v>93.0454265025814</v>
      </c>
      <c r="K32" s="23" t="n">
        <v>91.320257657755</v>
      </c>
      <c r="L32" s="23" t="n">
        <v>92.9595144273548</v>
      </c>
      <c r="M32" s="23" t="n">
        <v>88.7564812722531</v>
      </c>
      <c r="N32" s="24" t="n">
        <v>93.999272621258</v>
      </c>
      <c r="O32" s="25" t="n">
        <f aca="false">IFERROR(POWER(N32/C32,(1/($N$12-$C$12)))-1,"m")</f>
        <v>0.00478608735749009</v>
      </c>
      <c r="S32" s="16" t="str">
        <f aca="false">A32</f>
        <v>Korea</v>
      </c>
      <c r="T32" s="16" t="e">
        <f aca="false">$Y32</f>
        <v>#REF!</v>
      </c>
      <c r="U32" s="16" t="e">
        <f aca="false">$Y32</f>
        <v>#REF!</v>
      </c>
      <c r="V32" s="16" t="e">
        <f aca="false">$Y32</f>
        <v>#REF!</v>
      </c>
      <c r="W32" s="16" t="e">
        <f aca="false">$Y32</f>
        <v>#REF!</v>
      </c>
      <c r="X32" s="16" t="e">
        <f aca="false">$Y32</f>
        <v>#REF!</v>
      </c>
      <c r="Y32" s="26" t="e">
        <f aca="false"/>
        <v>#REF!</v>
      </c>
    </row>
    <row r="33" customFormat="false" ht="12.75" hidden="false" customHeight="false" outlineLevel="0" collapsed="false">
      <c r="A33" s="21" t="s">
        <v>32</v>
      </c>
      <c r="B33" s="22"/>
      <c r="C33" s="23" t="s">
        <v>11</v>
      </c>
      <c r="D33" s="23" t="s">
        <v>11</v>
      </c>
      <c r="E33" s="23" t="s">
        <v>11</v>
      </c>
      <c r="F33" s="23" t="n">
        <v>68.7067517635203</v>
      </c>
      <c r="G33" s="23" t="n">
        <v>70.5906040268456</v>
      </c>
      <c r="H33" s="23" t="n">
        <v>69.4210009813543</v>
      </c>
      <c r="I33" s="23" t="n">
        <v>75.0251687098316</v>
      </c>
      <c r="J33" s="23" t="n">
        <v>70.6947697872672</v>
      </c>
      <c r="K33" s="23" t="n">
        <v>74.6169712335511</v>
      </c>
      <c r="L33" s="23" t="n">
        <v>73.2323659268213</v>
      </c>
      <c r="M33" s="23" t="n">
        <v>69.2082808870687</v>
      </c>
      <c r="N33" s="24" t="n">
        <v>69.7095963252738</v>
      </c>
      <c r="O33" s="25" t="str">
        <f aca="false">IFERROR(POWER(N33/C33,(1/($N$12-$C$12)))-1,"m")</f>
        <v>m</v>
      </c>
      <c r="S33" s="16" t="str">
        <f aca="false">A33</f>
        <v>Luxembourg</v>
      </c>
      <c r="T33" s="16" t="e">
        <f aca="false">$Y33</f>
        <v>#REF!</v>
      </c>
      <c r="U33" s="16" t="e">
        <f aca="false">$Y33</f>
        <v>#REF!</v>
      </c>
      <c r="V33" s="16" t="e">
        <f aca="false">$Y33</f>
        <v>#REF!</v>
      </c>
      <c r="W33" s="16" t="e">
        <f aca="false">$Y33</f>
        <v>#REF!</v>
      </c>
      <c r="X33" s="16" t="e">
        <f aca="false">$Y33</f>
        <v>#REF!</v>
      </c>
      <c r="Y33" s="26" t="e">
        <f aca="false"/>
        <v>#REF!</v>
      </c>
    </row>
    <row r="34" customFormat="false" ht="12.75" hidden="false" customHeight="false" outlineLevel="0" collapsed="false">
      <c r="A34" s="21" t="s">
        <v>33</v>
      </c>
      <c r="B34" s="22"/>
      <c r="C34" s="23" t="s">
        <v>11</v>
      </c>
      <c r="D34" s="23" t="n">
        <v>33.065600193275</v>
      </c>
      <c r="E34" s="23" t="n">
        <v>34.1373751397281</v>
      </c>
      <c r="F34" s="23" t="n">
        <v>35.2633638646845</v>
      </c>
      <c r="G34" s="23" t="n">
        <v>37.2823206231091</v>
      </c>
      <c r="H34" s="23" t="n">
        <v>39.2799956370519</v>
      </c>
      <c r="I34" s="23" t="n">
        <v>40.3390888909384</v>
      </c>
      <c r="J34" s="23" t="n">
        <v>42.0575899838019</v>
      </c>
      <c r="K34" s="23" t="n">
        <v>42.6377696529881</v>
      </c>
      <c r="L34" s="23" t="n">
        <v>44.0227274301821</v>
      </c>
      <c r="M34" s="23" t="n">
        <v>45.2539745247171</v>
      </c>
      <c r="N34" s="24" t="n">
        <v>47.0157215713631</v>
      </c>
      <c r="O34" s="28" t="n">
        <f aca="false">IFERROR(POWER(N34/D34,(1/($N$12-$D$12)))-1,"")</f>
        <v>0.0358256699627648</v>
      </c>
      <c r="S34" s="16" t="str">
        <f aca="false">A34</f>
        <v>Mexico</v>
      </c>
      <c r="T34" s="16" t="e">
        <f aca="false">$Y34</f>
        <v>#REF!</v>
      </c>
      <c r="U34" s="16" t="e">
        <f aca="false">$Y34</f>
        <v>#REF!</v>
      </c>
      <c r="V34" s="16" t="e">
        <f aca="false">$Y34</f>
        <v>#REF!</v>
      </c>
      <c r="W34" s="16" t="e">
        <f aca="false">$Y34</f>
        <v>#REF!</v>
      </c>
      <c r="X34" s="16" t="e">
        <f aca="false">$Y34</f>
        <v>#REF!</v>
      </c>
      <c r="Y34" s="26" t="e">
        <f aca="false"/>
        <v>#REF!</v>
      </c>
    </row>
    <row r="35" customFormat="false" ht="12.75" hidden="false" customHeight="false" outlineLevel="0" collapsed="false">
      <c r="A35" s="21" t="s">
        <v>34</v>
      </c>
      <c r="B35" s="22"/>
      <c r="C35" s="23" t="s">
        <v>11</v>
      </c>
      <c r="D35" s="23" t="s">
        <v>11</v>
      </c>
      <c r="E35" s="23" t="s">
        <v>11</v>
      </c>
      <c r="F35" s="23" t="s">
        <v>11</v>
      </c>
      <c r="G35" s="23" t="s">
        <v>11</v>
      </c>
      <c r="H35" s="23" t="s">
        <v>11</v>
      </c>
      <c r="I35" s="23" t="s">
        <v>11</v>
      </c>
      <c r="J35" s="23" t="s">
        <v>11</v>
      </c>
      <c r="K35" s="23" t="s">
        <v>11</v>
      </c>
      <c r="L35" s="23" t="s">
        <v>11</v>
      </c>
      <c r="M35" s="23" t="s">
        <v>11</v>
      </c>
      <c r="N35" s="24" t="s">
        <v>11</v>
      </c>
      <c r="O35" s="25" t="str">
        <f aca="false">IFERROR(POWER(N35/C35,(1/($N$12-$C$12)))-1,"m")</f>
        <v>m</v>
      </c>
      <c r="S35" s="16" t="str">
        <f aca="false">A35</f>
        <v>Netherlands</v>
      </c>
      <c r="T35" s="16" t="e">
        <f aca="false">$Y35</f>
        <v>#REF!</v>
      </c>
      <c r="U35" s="16" t="e">
        <f aca="false">$Y35</f>
        <v>#REF!</v>
      </c>
      <c r="V35" s="16" t="e">
        <f aca="false">$Y35</f>
        <v>#REF!</v>
      </c>
      <c r="W35" s="16" t="e">
        <f aca="false">$Y35</f>
        <v>#REF!</v>
      </c>
      <c r="X35" s="16" t="e">
        <f aca="false">$Y35</f>
        <v>#REF!</v>
      </c>
      <c r="Y35" s="26" t="e">
        <f aca="false"/>
        <v>#REF!</v>
      </c>
    </row>
    <row r="36" customFormat="false" ht="12.75" hidden="false" customHeight="false" outlineLevel="0" collapsed="false">
      <c r="A36" s="21" t="s">
        <v>35</v>
      </c>
      <c r="B36" s="22"/>
      <c r="C36" s="23" t="s">
        <v>11</v>
      </c>
      <c r="D36" s="23" t="s">
        <v>11</v>
      </c>
      <c r="E36" s="23" t="s">
        <v>11</v>
      </c>
      <c r="F36" s="23" t="s">
        <v>11</v>
      </c>
      <c r="G36" s="23" t="s">
        <v>11</v>
      </c>
      <c r="H36" s="23" t="s">
        <v>11</v>
      </c>
      <c r="I36" s="23" t="s">
        <v>11</v>
      </c>
      <c r="J36" s="23" t="s">
        <v>11</v>
      </c>
      <c r="K36" s="23" t="s">
        <v>11</v>
      </c>
      <c r="L36" s="23" t="s">
        <v>11</v>
      </c>
      <c r="M36" s="23" t="s">
        <v>11</v>
      </c>
      <c r="N36" s="24" t="s">
        <v>11</v>
      </c>
      <c r="O36" s="25" t="str">
        <f aca="false">IFERROR(POWER(N36/C36,(1/($N$12-$C$12)))-1,"m")</f>
        <v>m</v>
      </c>
      <c r="S36" s="16" t="str">
        <f aca="false">A36</f>
        <v>New Zealand</v>
      </c>
      <c r="T36" s="16" t="s">
        <v>15</v>
      </c>
      <c r="U36" s="16" t="s">
        <v>15</v>
      </c>
      <c r="V36" s="16" t="s">
        <v>15</v>
      </c>
      <c r="W36" s="16" t="s">
        <v>15</v>
      </c>
      <c r="X36" s="16" t="e">
        <f aca="false">$Y36</f>
        <v>#REF!</v>
      </c>
      <c r="Y36" s="26" t="e">
        <f aca="false"/>
        <v>#REF!</v>
      </c>
    </row>
    <row r="37" customFormat="false" ht="12.75" hidden="false" customHeight="false" outlineLevel="0" collapsed="false">
      <c r="A37" s="21" t="s">
        <v>36</v>
      </c>
      <c r="B37" s="22"/>
      <c r="C37" s="23" t="n">
        <v>77.3250923130053</v>
      </c>
      <c r="D37" s="23" t="n">
        <v>99.1730606080382</v>
      </c>
      <c r="E37" s="23" t="n">
        <v>104.727807019175</v>
      </c>
      <c r="F37" s="23" t="n">
        <v>97.4769656306652</v>
      </c>
      <c r="G37" s="23" t="n">
        <v>91.6764295153566</v>
      </c>
      <c r="H37" s="23" t="n">
        <v>99.8574470054614</v>
      </c>
      <c r="I37" s="23" t="n">
        <v>89.3992665577419</v>
      </c>
      <c r="J37" s="23" t="n">
        <v>87.9023078460786</v>
      </c>
      <c r="K37" s="23" t="n">
        <v>91.8621186203371</v>
      </c>
      <c r="L37" s="23" t="n">
        <v>91.2813856731875</v>
      </c>
      <c r="M37" s="23" t="n">
        <v>91.4935063157382</v>
      </c>
      <c r="N37" s="24" t="n">
        <v>87.2123906587839</v>
      </c>
      <c r="O37" s="25" t="n">
        <f aca="false">IFERROR(POWER(N37/C37,(1/($N$12-$C$12)))-1,"m")</f>
        <v>0.00805412153682972</v>
      </c>
      <c r="S37" s="16" t="str">
        <f aca="false">A37</f>
        <v>Norway</v>
      </c>
      <c r="T37" s="16" t="e">
        <f aca="false">$Y37</f>
        <v>#REF!</v>
      </c>
      <c r="U37" s="16" t="e">
        <f aca="false">$Y37</f>
        <v>#REF!</v>
      </c>
      <c r="V37" s="16" t="e">
        <f aca="false">$Y37</f>
        <v>#REF!</v>
      </c>
      <c r="W37" s="16" t="e">
        <f aca="false">$Y37</f>
        <v>#REF!</v>
      </c>
      <c r="X37" s="16" t="e">
        <f aca="false">$Y37</f>
        <v>#REF!</v>
      </c>
      <c r="Y37" s="26" t="e">
        <f aca="false"/>
        <v>#REF!</v>
      </c>
    </row>
    <row r="38" customFormat="false" ht="12.75" hidden="false" customHeight="false" outlineLevel="0" collapsed="false">
      <c r="A38" s="21" t="s">
        <v>37</v>
      </c>
      <c r="B38" s="22"/>
      <c r="C38" s="23" t="s">
        <v>11</v>
      </c>
      <c r="D38" s="23" t="n">
        <v>90.4378797188391</v>
      </c>
      <c r="E38" s="23" t="n">
        <v>93.2103192770498</v>
      </c>
      <c r="F38" s="23" t="n">
        <v>90.6890960762228</v>
      </c>
      <c r="G38" s="23" t="n">
        <v>85.5748454573975</v>
      </c>
      <c r="H38" s="23" t="n">
        <v>79.2536708431301</v>
      </c>
      <c r="I38" s="23" t="n">
        <v>85</v>
      </c>
      <c r="J38" s="23" t="n">
        <v>81.3798174415657</v>
      </c>
      <c r="K38" s="23" t="n">
        <v>83.7082710038876</v>
      </c>
      <c r="L38" s="23" t="n">
        <v>82.635839321664</v>
      </c>
      <c r="M38" s="23" t="n">
        <v>84.8354531503111</v>
      </c>
      <c r="N38" s="24" t="n">
        <v>83.5135148420767</v>
      </c>
      <c r="O38" s="28" t="n">
        <f aca="false">IFERROR(POWER(N38/D38,(1/($N$12-$D$12)))-1,"")</f>
        <v>-0.00793383267725745</v>
      </c>
      <c r="S38" s="16" t="str">
        <f aca="false">A38</f>
        <v>Poland</v>
      </c>
      <c r="T38" s="16" t="e">
        <f aca="false">$Y38</f>
        <v>#REF!</v>
      </c>
      <c r="U38" s="16" t="e">
        <f aca="false">$Y38</f>
        <v>#REF!</v>
      </c>
      <c r="V38" s="16" t="e">
        <f aca="false">$Y38</f>
        <v>#REF!</v>
      </c>
      <c r="W38" s="16" t="e">
        <f aca="false">$Y38</f>
        <v>#REF!</v>
      </c>
      <c r="X38" s="16" t="e">
        <f aca="false">$Y38</f>
        <v>#REF!</v>
      </c>
      <c r="Y38" s="26" t="e">
        <f aca="false"/>
        <v>#REF!</v>
      </c>
    </row>
    <row r="39" customFormat="false" ht="12.75" hidden="false" customHeight="false" outlineLevel="0" collapsed="false">
      <c r="A39" s="21" t="s">
        <v>38</v>
      </c>
      <c r="B39" s="22" t="n">
        <v>3</v>
      </c>
      <c r="C39" s="23" t="n">
        <v>52.4748638808164</v>
      </c>
      <c r="D39" s="23" t="n">
        <v>52.3423550087873</v>
      </c>
      <c r="E39" s="23" t="n">
        <v>47.7436829693877</v>
      </c>
      <c r="F39" s="23" t="n">
        <v>50.0323629466839</v>
      </c>
      <c r="G39" s="23" t="n">
        <v>60.1859644904012</v>
      </c>
      <c r="H39" s="23" t="n">
        <v>53.4530023966644</v>
      </c>
      <c r="I39" s="23" t="n">
        <v>51.1475885333336</v>
      </c>
      <c r="J39" s="23" t="n">
        <v>53.6861668709224</v>
      </c>
      <c r="K39" s="23" t="n">
        <v>65.1004229845848</v>
      </c>
      <c r="L39" s="23" t="n">
        <v>62.9071765074795</v>
      </c>
      <c r="M39" s="23" t="n">
        <v>96.4314918551907</v>
      </c>
      <c r="N39" s="24" t="n">
        <v>103.874355051564</v>
      </c>
      <c r="O39" s="25" t="n">
        <f aca="false">IFERROR(POWER(N39/C39,(1/($N$12-$C$12)))-1,"m")</f>
        <v>0.0465752690089669</v>
      </c>
      <c r="S39" s="16" t="str">
        <f aca="false">A39</f>
        <v>Portugal</v>
      </c>
      <c r="T39" s="16" t="e">
        <f aca="false">$Y39</f>
        <v>#REF!</v>
      </c>
      <c r="U39" s="16" t="e">
        <f aca="false">$Y39</f>
        <v>#REF!</v>
      </c>
      <c r="V39" s="16" t="e">
        <f aca="false">$Y39</f>
        <v>#REF!</v>
      </c>
      <c r="W39" s="16" t="e">
        <f aca="false">$Y39</f>
        <v>#REF!</v>
      </c>
      <c r="X39" s="16" t="e">
        <f aca="false">$Y39</f>
        <v>#REF!</v>
      </c>
      <c r="Y39" s="26" t="e">
        <f aca="false"/>
        <v>#REF!</v>
      </c>
    </row>
    <row r="40" customFormat="false" ht="12.75" hidden="false" customHeight="false" outlineLevel="0" collapsed="false">
      <c r="A40" s="21" t="s">
        <v>39</v>
      </c>
      <c r="B40" s="22"/>
      <c r="C40" s="23" t="n">
        <v>85.2711996056052</v>
      </c>
      <c r="D40" s="23" t="n">
        <v>87.2176437704002</v>
      </c>
      <c r="E40" s="23" t="n">
        <v>71.6225150967514</v>
      </c>
      <c r="F40" s="23" t="n">
        <v>60.4910945236864</v>
      </c>
      <c r="G40" s="23" t="n">
        <v>55.9470906171892</v>
      </c>
      <c r="H40" s="23" t="n">
        <v>83.1545483207471</v>
      </c>
      <c r="I40" s="23" t="n">
        <v>85.2164382800738</v>
      </c>
      <c r="J40" s="23" t="n">
        <v>86.3165515247249</v>
      </c>
      <c r="K40" s="23" t="n">
        <v>86.4787135311086</v>
      </c>
      <c r="L40" s="23" t="n">
        <v>82.4650687413409</v>
      </c>
      <c r="M40" s="23" t="n">
        <v>82.3097719736667</v>
      </c>
      <c r="N40" s="24" t="n">
        <v>85.5802147474278</v>
      </c>
      <c r="O40" s="25" t="n">
        <f aca="false">IFERROR(POWER(N40/C40,(1/($N$12-$C$12)))-1,"m")</f>
        <v>0.000241186369351665</v>
      </c>
      <c r="S40" s="16" t="str">
        <f aca="false">A40</f>
        <v>Slovak Republic</v>
      </c>
      <c r="T40" s="16" t="e">
        <f aca="false">$Y40</f>
        <v>#REF!</v>
      </c>
      <c r="U40" s="16" t="e">
        <f aca="false">$Y40</f>
        <v>#REF!</v>
      </c>
      <c r="V40" s="16" t="e">
        <f aca="false">$Y40</f>
        <v>#REF!</v>
      </c>
      <c r="W40" s="16" t="e">
        <f aca="false">$Y40</f>
        <v>#REF!</v>
      </c>
      <c r="X40" s="16" t="e">
        <f aca="false">$Y40</f>
        <v>#REF!</v>
      </c>
      <c r="Y40" s="26" t="e">
        <f aca="false"/>
        <v>#REF!</v>
      </c>
    </row>
    <row r="41" customFormat="false" ht="12.75" hidden="false" customHeight="false" outlineLevel="0" collapsed="false">
      <c r="A41" s="21" t="s">
        <v>40</v>
      </c>
      <c r="B41" s="22"/>
      <c r="C41" s="23" t="s">
        <v>11</v>
      </c>
      <c r="D41" s="23" t="s">
        <v>11</v>
      </c>
      <c r="E41" s="23" t="s">
        <v>11</v>
      </c>
      <c r="F41" s="23" t="s">
        <v>11</v>
      </c>
      <c r="G41" s="23" t="s">
        <v>11</v>
      </c>
      <c r="H41" s="23" t="s">
        <v>11</v>
      </c>
      <c r="I41" s="23" t="n">
        <v>84.8117073170732</v>
      </c>
      <c r="J41" s="23" t="n">
        <v>96.7714145863926</v>
      </c>
      <c r="K41" s="23" t="n">
        <v>91.4496711411977</v>
      </c>
      <c r="L41" s="23" t="n">
        <v>85.1132810992319</v>
      </c>
      <c r="M41" s="23" t="n">
        <v>96.0286573500796</v>
      </c>
      <c r="N41" s="24" t="n">
        <v>93.8297872340426</v>
      </c>
      <c r="O41" s="25" t="str">
        <f aca="false">IFERROR(POWER(N41/C41,(1/($N$12-$C$12)))-1,"m")</f>
        <v>m</v>
      </c>
      <c r="S41" s="27" t="str">
        <f aca="false">A41</f>
        <v>Slovenia</v>
      </c>
      <c r="T41" s="16" t="e">
        <f aca="false">$Y41</f>
        <v>#REF!</v>
      </c>
      <c r="U41" s="16" t="e">
        <f aca="false">$Y41</f>
        <v>#REF!</v>
      </c>
      <c r="V41" s="16" t="e">
        <f aca="false">$Y41</f>
        <v>#REF!</v>
      </c>
      <c r="W41" s="16" t="e">
        <f aca="false">$Y41</f>
        <v>#REF!</v>
      </c>
      <c r="X41" s="16" t="e">
        <f aca="false">$Y41</f>
        <v>#REF!</v>
      </c>
      <c r="Y41" s="26" t="e">
        <f aca="false"/>
        <v>#REF!</v>
      </c>
    </row>
    <row r="42" customFormat="false" ht="12.75" hidden="false" customHeight="false" outlineLevel="0" collapsed="false">
      <c r="A42" s="21" t="s">
        <v>41</v>
      </c>
      <c r="B42" s="22"/>
      <c r="C42" s="23" t="n">
        <v>61.9716807098224</v>
      </c>
      <c r="D42" s="23" t="n">
        <v>60.383427351101</v>
      </c>
      <c r="E42" s="23" t="n">
        <v>65.509977132475</v>
      </c>
      <c r="F42" s="23" t="n">
        <v>66.4760959174456</v>
      </c>
      <c r="G42" s="23" t="n">
        <v>66.6559780695136</v>
      </c>
      <c r="H42" s="23" t="n">
        <v>66.1386531918938</v>
      </c>
      <c r="I42" s="23" t="n">
        <v>72.1236336975361</v>
      </c>
      <c r="J42" s="23" t="n">
        <v>72.0307590286576</v>
      </c>
      <c r="K42" s="23" t="n">
        <v>74.2521075164408</v>
      </c>
      <c r="L42" s="23" t="n">
        <v>73.3104945569292</v>
      </c>
      <c r="M42" s="23" t="n">
        <v>73.8817750498263</v>
      </c>
      <c r="N42" s="24" t="n">
        <v>80.4309235194699</v>
      </c>
      <c r="O42" s="25" t="n">
        <f aca="false">IFERROR(POWER(N42/C42,(1/($N$12-$C$12)))-1,"m")</f>
        <v>0.01753334945867</v>
      </c>
      <c r="S42" s="16" t="str">
        <f aca="false">A42</f>
        <v>Spain</v>
      </c>
      <c r="T42" s="16" t="e">
        <f aca="false">$Y42</f>
        <v>#REF!</v>
      </c>
      <c r="U42" s="16" t="e">
        <f aca="false">$Y42</f>
        <v>#REF!</v>
      </c>
      <c r="V42" s="16" t="e">
        <f aca="false">$Y42</f>
        <v>#REF!</v>
      </c>
      <c r="W42" s="16" t="e">
        <f aca="false">$Y42</f>
        <v>#REF!</v>
      </c>
      <c r="X42" s="16" t="e">
        <f aca="false">$Y42</f>
        <v>#REF!</v>
      </c>
      <c r="Y42" s="26" t="e">
        <f aca="false"/>
        <v>#REF!</v>
      </c>
    </row>
    <row r="43" customFormat="false" ht="12.75" hidden="false" customHeight="false" outlineLevel="0" collapsed="false">
      <c r="A43" s="21" t="s">
        <v>42</v>
      </c>
      <c r="B43" s="22"/>
      <c r="C43" s="23" t="s">
        <v>11</v>
      </c>
      <c r="D43" s="23" t="n">
        <v>74.9930034837826</v>
      </c>
      <c r="E43" s="23" t="n">
        <v>71.4130133460061</v>
      </c>
      <c r="F43" s="23" t="n">
        <v>72.3631218025471</v>
      </c>
      <c r="G43" s="23" t="n">
        <v>75.8846827481888</v>
      </c>
      <c r="H43" s="23" t="n">
        <v>77.9105113361343</v>
      </c>
      <c r="I43" s="23" t="n">
        <v>75.9389446311648</v>
      </c>
      <c r="J43" s="23" t="n">
        <v>74.5176739155556</v>
      </c>
      <c r="K43" s="23" t="n">
        <v>74.1351504676357</v>
      </c>
      <c r="L43" s="23" t="n">
        <v>74.2774288507194</v>
      </c>
      <c r="M43" s="23" t="n">
        <v>73.5358947980603</v>
      </c>
      <c r="N43" s="24" t="n">
        <v>74.798049714698</v>
      </c>
      <c r="O43" s="28" t="n">
        <f aca="false">IFERROR(POWER(N43/D43,(1/($N$12-$D$12)))-1,"")</f>
        <v>-0.000260267224039934</v>
      </c>
      <c r="S43" s="16" t="str">
        <f aca="false">A43</f>
        <v>Sweden</v>
      </c>
      <c r="T43" s="16" t="e">
        <f aca="false">$Y43</f>
        <v>#REF!</v>
      </c>
      <c r="U43" s="16" t="e">
        <f aca="false">$Y43</f>
        <v>#REF!</v>
      </c>
      <c r="V43" s="16" t="e">
        <f aca="false">$Y43</f>
        <v>#REF!</v>
      </c>
      <c r="W43" s="16" t="e">
        <f aca="false">$Y43</f>
        <v>#REF!</v>
      </c>
      <c r="X43" s="16" t="e">
        <f aca="false">$Y43</f>
        <v>#REF!</v>
      </c>
      <c r="Y43" s="26" t="e">
        <f aca="false"/>
        <v>#REF!</v>
      </c>
    </row>
    <row r="44" customFormat="false" ht="12.75" hidden="false" customHeight="false" outlineLevel="0" collapsed="false">
      <c r="A44" s="21" t="s">
        <v>43</v>
      </c>
      <c r="B44" s="22"/>
      <c r="C44" s="23" t="n">
        <v>85.7999964936514</v>
      </c>
      <c r="D44" s="23" t="n">
        <v>88.130003548178</v>
      </c>
      <c r="E44" s="23" t="n">
        <v>90.7300035968143</v>
      </c>
      <c r="F44" s="23" t="n">
        <v>91.5500036331239</v>
      </c>
      <c r="G44" s="23" t="n">
        <v>88.9899965023504</v>
      </c>
      <c r="H44" s="23" t="n">
        <v>87.1499965894282</v>
      </c>
      <c r="I44" s="23" t="n">
        <v>88.7234817312749</v>
      </c>
      <c r="J44" s="23" t="n">
        <v>89.4562913321305</v>
      </c>
      <c r="K44" s="23" t="n">
        <v>89.0986308652237</v>
      </c>
      <c r="L44" s="23" t="n">
        <v>89.7174663757982</v>
      </c>
      <c r="M44" s="23" t="n">
        <v>89.7200194301163</v>
      </c>
      <c r="N44" s="24" t="s">
        <v>11</v>
      </c>
      <c r="O44" s="25" t="str">
        <f aca="false">IFERROR(POWER(N44/C44,(1/($N$12-$C$12)))-1,"m")</f>
        <v>m</v>
      </c>
      <c r="S44" s="16" t="str">
        <f aca="false">A44</f>
        <v>Switzerland</v>
      </c>
      <c r="T44" s="16" t="e">
        <f aca="false">$Y44</f>
        <v>#REF!</v>
      </c>
      <c r="U44" s="16" t="e">
        <f aca="false">$Y44</f>
        <v>#REF!</v>
      </c>
      <c r="V44" s="16" t="e">
        <f aca="false">$Y44</f>
        <v>#REF!</v>
      </c>
      <c r="W44" s="16" t="e">
        <f aca="false">$Y44</f>
        <v>#REF!</v>
      </c>
      <c r="X44" s="16" t="e">
        <f aca="false">$Y44</f>
        <v>#REF!</v>
      </c>
      <c r="Y44" s="26" t="e">
        <f aca="false"/>
        <v>#REF!</v>
      </c>
    </row>
    <row r="45" customFormat="false" ht="12.75" hidden="false" customHeight="false" outlineLevel="0" collapsed="false">
      <c r="A45" s="21" t="s">
        <v>44</v>
      </c>
      <c r="B45" s="29"/>
      <c r="C45" s="23" t="n">
        <v>36.9842490961297</v>
      </c>
      <c r="D45" s="23" t="n">
        <v>37.3857070340799</v>
      </c>
      <c r="E45" s="23" t="n">
        <v>37.2796418640363</v>
      </c>
      <c r="F45" s="23" t="n">
        <v>36.5571406635665</v>
      </c>
      <c r="G45" s="23" t="n">
        <v>40.813763924015</v>
      </c>
      <c r="H45" s="23" t="n">
        <v>54.8389401846648</v>
      </c>
      <c r="I45" s="23" t="n">
        <v>47.5490609757739</v>
      </c>
      <c r="J45" s="23" t="n">
        <v>51.5957628367024</v>
      </c>
      <c r="K45" s="23" t="n">
        <v>58.3544173657424</v>
      </c>
      <c r="L45" s="23" t="n">
        <v>26.2095236771775</v>
      </c>
      <c r="M45" s="23" t="n">
        <v>44.8274497335122</v>
      </c>
      <c r="N45" s="24" t="n">
        <v>54.1875627264726</v>
      </c>
      <c r="O45" s="25" t="n">
        <f aca="false">IFERROR(POWER(N45/C45,(1/($N$12-$C$12)))-1,"m")</f>
        <v>0.0257909285913809</v>
      </c>
      <c r="S45" s="16" t="str">
        <f aca="false">A45</f>
        <v>Turkey</v>
      </c>
      <c r="T45" s="16" t="e">
        <f aca="false">$Y45</f>
        <v>#REF!</v>
      </c>
      <c r="U45" s="16" t="e">
        <f aca="false">$Y45</f>
        <v>#REF!</v>
      </c>
      <c r="V45" s="16" t="e">
        <f aca="false">$Y45</f>
        <v>#REF!</v>
      </c>
      <c r="W45" s="16" t="e">
        <f aca="false">$Y45</f>
        <v>#REF!</v>
      </c>
      <c r="X45" s="16" t="e">
        <f aca="false">$Y45</f>
        <v>#REF!</v>
      </c>
      <c r="Y45" s="26" t="e">
        <f aca="false"/>
        <v>#REF!</v>
      </c>
    </row>
    <row r="46" customFormat="false" ht="12.75" hidden="false" customHeight="false" outlineLevel="0" collapsed="false">
      <c r="A46" s="30" t="s">
        <v>45</v>
      </c>
      <c r="B46" s="29"/>
      <c r="C46" s="23" t="s">
        <v>11</v>
      </c>
      <c r="D46" s="23" t="s">
        <v>11</v>
      </c>
      <c r="E46" s="23" t="s">
        <v>11</v>
      </c>
      <c r="F46" s="23" t="s">
        <v>11</v>
      </c>
      <c r="G46" s="23" t="s">
        <v>11</v>
      </c>
      <c r="H46" s="23" t="s">
        <v>11</v>
      </c>
      <c r="I46" s="23" t="n">
        <v>85.7121070879084</v>
      </c>
      <c r="J46" s="23" t="n">
        <v>88.3400627574625</v>
      </c>
      <c r="K46" s="23" t="n">
        <v>88.6734696434702</v>
      </c>
      <c r="L46" s="23" t="n">
        <v>91.0893014624559</v>
      </c>
      <c r="M46" s="23" t="n">
        <v>92.3453089977586</v>
      </c>
      <c r="N46" s="24" t="n">
        <v>91.6161601697575</v>
      </c>
      <c r="O46" s="25" t="str">
        <f aca="false">IFERROR(POWER(N46/C46,(1/($N$12-$C$12)))-1,"m")</f>
        <v>m</v>
      </c>
      <c r="S46" s="16" t="str">
        <f aca="false">A46</f>
        <v>United Kingdom</v>
      </c>
      <c r="T46" s="16" t="e">
        <f aca="false">$Y46</f>
        <v>#REF!</v>
      </c>
      <c r="U46" s="16" t="e">
        <f aca="false">$Y46</f>
        <v>#REF!</v>
      </c>
      <c r="V46" s="16" t="e">
        <f aca="false">$Y46</f>
        <v>#REF!</v>
      </c>
      <c r="W46" s="16" t="e">
        <f aca="false">$Y46</f>
        <v>#REF!</v>
      </c>
      <c r="X46" s="16" t="e">
        <f aca="false">$Y46</f>
        <v>#REF!</v>
      </c>
      <c r="Y46" s="26" t="e">
        <f aca="false"/>
        <v>#REF!</v>
      </c>
    </row>
    <row r="47" customFormat="false" ht="12.75" hidden="false" customHeight="false" outlineLevel="0" collapsed="false">
      <c r="A47" s="31" t="s">
        <v>46</v>
      </c>
      <c r="B47" s="32"/>
      <c r="C47" s="23" t="n">
        <v>69.2980615286362</v>
      </c>
      <c r="D47" s="23" t="n">
        <v>69.8322922005138</v>
      </c>
      <c r="E47" s="23" t="n">
        <v>70.8926261319534</v>
      </c>
      <c r="F47" s="23" t="n">
        <v>72.5552836098595</v>
      </c>
      <c r="G47" s="23" t="n">
        <v>73.6180679174945</v>
      </c>
      <c r="H47" s="23" t="n">
        <v>74.9531934886698</v>
      </c>
      <c r="I47" s="23" t="n">
        <v>75.5144647447383</v>
      </c>
      <c r="J47" s="23" t="n">
        <v>74.621776838008</v>
      </c>
      <c r="K47" s="23" t="n">
        <v>74.8682934305983</v>
      </c>
      <c r="L47" s="23" t="n">
        <v>76.493826436152</v>
      </c>
      <c r="M47" s="23" t="n">
        <v>76.382237142956</v>
      </c>
      <c r="N47" s="24" t="n">
        <v>76.8249103613295</v>
      </c>
      <c r="O47" s="25" t="n">
        <f aca="false">IFERROR(POWER(N47/C47,(1/($N$12-$C$12)))-1,"m")</f>
        <v>0.00689781492862274</v>
      </c>
      <c r="S47" s="16" t="str">
        <f aca="false">A47</f>
        <v>United States</v>
      </c>
      <c r="T47" s="16" t="e">
        <f aca="false">$Y47</f>
        <v>#REF!</v>
      </c>
      <c r="U47" s="16" t="e">
        <f aca="false">$Y47</f>
        <v>#REF!</v>
      </c>
      <c r="V47" s="16" t="e">
        <f aca="false">$Y47</f>
        <v>#REF!</v>
      </c>
      <c r="W47" s="16" t="e">
        <f aca="false">$Y47</f>
        <v>#REF!</v>
      </c>
      <c r="X47" s="16" t="e">
        <f aca="false">$Y47</f>
        <v>#REF!</v>
      </c>
      <c r="Y47" s="26" t="e">
        <f aca="false"/>
        <v>#REF!</v>
      </c>
    </row>
    <row r="48" customFormat="false" ht="12.75" hidden="false" customHeight="false" outlineLevel="0" collapsed="false">
      <c r="A48" s="33"/>
      <c r="B48" s="34"/>
      <c r="C48" s="35"/>
      <c r="D48" s="36"/>
      <c r="E48" s="36"/>
      <c r="F48" s="35"/>
      <c r="G48" s="36"/>
      <c r="H48" s="36"/>
      <c r="I48" s="35"/>
      <c r="J48" s="36"/>
      <c r="K48" s="36"/>
      <c r="L48" s="35"/>
      <c r="M48" s="36"/>
      <c r="N48" s="36"/>
      <c r="O48" s="37"/>
      <c r="S48" s="16"/>
      <c r="T48" s="16"/>
      <c r="U48" s="16"/>
      <c r="V48" s="16"/>
      <c r="W48" s="16"/>
      <c r="X48" s="16"/>
      <c r="Y48" s="16"/>
      <c r="Z48" s="26"/>
    </row>
    <row r="49" customFormat="false" ht="12.75" hidden="false" customHeight="false" outlineLevel="0" collapsed="false">
      <c r="A49" s="38" t="s">
        <v>47</v>
      </c>
      <c r="B49" s="39"/>
      <c r="C49" s="40" t="n">
        <v>77.5625398188987</v>
      </c>
      <c r="D49" s="40" t="n">
        <v>75.5638669550717</v>
      </c>
      <c r="E49" s="40" t="n">
        <v>77.3033046048268</v>
      </c>
      <c r="F49" s="40" t="n">
        <v>77.5416711854217</v>
      </c>
      <c r="G49" s="41" t="n">
        <v>79.2811790641779</v>
      </c>
      <c r="H49" s="40" t="n">
        <v>81.3795007240165</v>
      </c>
      <c r="I49" s="40" t="n">
        <v>81.6171958957953</v>
      </c>
      <c r="J49" s="40" t="n">
        <v>82.3077717451946</v>
      </c>
      <c r="K49" s="40" t="n">
        <v>83.1032038193447</v>
      </c>
      <c r="L49" s="41" t="n">
        <v>80.9035742044567</v>
      </c>
      <c r="M49" s="40" t="n">
        <v>82.7282098426384</v>
      </c>
      <c r="N49" s="40" t="n">
        <v>83.7507443776053</v>
      </c>
      <c r="O49" s="42" t="s">
        <v>11</v>
      </c>
      <c r="S49" s="27"/>
      <c r="T49" s="27"/>
      <c r="U49" s="27"/>
      <c r="V49" s="27"/>
      <c r="W49" s="27"/>
      <c r="X49" s="27"/>
      <c r="Y49" s="27"/>
      <c r="Z49" s="26"/>
    </row>
    <row r="50" s="47" customFormat="true" ht="45" hidden="false" customHeight="false" outlineLevel="0" collapsed="false">
      <c r="A50" s="43" t="s">
        <v>48</v>
      </c>
      <c r="B50" s="44"/>
      <c r="C50" s="45" t="n">
        <v>77.5625398188987</v>
      </c>
      <c r="D50" s="45" t="n">
        <v>77.4975510208831</v>
      </c>
      <c r="E50" s="45"/>
      <c r="F50" s="45"/>
      <c r="G50" s="45"/>
      <c r="H50" s="45"/>
      <c r="I50" s="45"/>
      <c r="J50" s="45"/>
      <c r="K50" s="45"/>
      <c r="L50" s="45"/>
      <c r="M50" s="45"/>
      <c r="N50" s="45" t="n">
        <v>85.4551298405637</v>
      </c>
      <c r="O50" s="46" t="n">
        <v>0.00648137141367933</v>
      </c>
      <c r="S50" s="48" t="n">
        <f aca="false">N50-C50</f>
        <v>7.89259002166506</v>
      </c>
      <c r="T50" s="1"/>
      <c r="U50" s="1"/>
      <c r="V50" s="1"/>
      <c r="W50" s="1"/>
      <c r="X50" s="1"/>
      <c r="Y50" s="1"/>
      <c r="Z50" s="1"/>
    </row>
    <row r="51" customFormat="false" ht="12.75" hidden="false" customHeight="false" outlineLevel="0" collapsed="false">
      <c r="A51" s="38" t="s">
        <v>49</v>
      </c>
      <c r="B51" s="39"/>
      <c r="C51" s="40" t="n">
        <v>78.888991049147</v>
      </c>
      <c r="D51" s="40" t="n">
        <v>77.2305448519548</v>
      </c>
      <c r="E51" s="49" t="n">
        <v>78.888991049147</v>
      </c>
      <c r="F51" s="49" t="n">
        <v>77.2305448519548</v>
      </c>
      <c r="G51" s="50" t="n">
        <v>78.7048460060182</v>
      </c>
      <c r="H51" s="49" t="n">
        <v>77.7310067146952</v>
      </c>
      <c r="I51" s="49" t="n">
        <v>80.872736998444</v>
      </c>
      <c r="J51" s="49" t="n">
        <v>82.2680199495439</v>
      </c>
      <c r="K51" s="49" t="n">
        <v>83.6454954458983</v>
      </c>
      <c r="L51" s="50" t="n">
        <v>84.3694290552659</v>
      </c>
      <c r="M51" s="40" t="n">
        <v>85.1415494121552</v>
      </c>
      <c r="N51" s="49" t="n">
        <v>86.086951598845</v>
      </c>
      <c r="O51" s="42" t="s">
        <v>11</v>
      </c>
    </row>
    <row r="52" customFormat="false" ht="12.75" hidden="false" customHeight="false" outlineLevel="0" collapsed="false">
      <c r="A52" s="51"/>
      <c r="B52" s="52"/>
      <c r="C52" s="35"/>
      <c r="D52" s="35"/>
      <c r="E52" s="35"/>
      <c r="F52" s="35"/>
      <c r="G52" s="35"/>
      <c r="H52" s="35"/>
      <c r="I52" s="35"/>
      <c r="J52" s="35"/>
      <c r="K52" s="35"/>
      <c r="L52" s="35"/>
      <c r="M52" s="35"/>
      <c r="N52" s="35"/>
      <c r="O52" s="53"/>
    </row>
    <row r="53" customFormat="false" ht="12.75" hidden="false" customHeight="false" outlineLevel="0" collapsed="false">
      <c r="A53" s="51" t="s">
        <v>50</v>
      </c>
      <c r="B53" s="52"/>
      <c r="C53" s="36"/>
      <c r="D53" s="36"/>
      <c r="E53" s="36"/>
      <c r="F53" s="36"/>
      <c r="G53" s="36"/>
      <c r="H53" s="36"/>
      <c r="I53" s="36"/>
      <c r="J53" s="36"/>
      <c r="K53" s="36"/>
      <c r="L53" s="36"/>
      <c r="M53" s="36"/>
      <c r="N53" s="36"/>
      <c r="O53" s="54"/>
      <c r="S53" s="27"/>
      <c r="T53" s="27"/>
      <c r="U53" s="27"/>
      <c r="V53" s="27"/>
      <c r="W53" s="27"/>
      <c r="X53" s="27"/>
      <c r="Y53" s="27"/>
      <c r="Z53" s="26"/>
    </row>
    <row r="54" customFormat="false" ht="12.75" hidden="false" customHeight="false" outlineLevel="0" collapsed="false">
      <c r="A54" s="21" t="s">
        <v>51</v>
      </c>
      <c r="B54" s="22"/>
      <c r="C54" s="23" t="s">
        <v>11</v>
      </c>
      <c r="D54" s="23" t="s">
        <v>11</v>
      </c>
      <c r="E54" s="23" t="s">
        <v>11</v>
      </c>
      <c r="F54" s="23" t="s">
        <v>11</v>
      </c>
      <c r="G54" s="23" t="s">
        <v>11</v>
      </c>
      <c r="H54" s="23" t="s">
        <v>11</v>
      </c>
      <c r="I54" s="23" t="s">
        <v>11</v>
      </c>
      <c r="J54" s="23" t="s">
        <v>11</v>
      </c>
      <c r="K54" s="23" t="s">
        <v>11</v>
      </c>
      <c r="L54" s="23" t="s">
        <v>11</v>
      </c>
      <c r="M54" s="23" t="s">
        <v>11</v>
      </c>
      <c r="N54" s="24" t="s">
        <v>11</v>
      </c>
      <c r="O54" s="25" t="str">
        <f aca="false">IFERROR(POWER(N54/C54,(1/($N$12-$C$12)))-1,"m")</f>
        <v>m</v>
      </c>
      <c r="S54" s="27" t="str">
        <f aca="false">A54</f>
        <v>Argentina</v>
      </c>
      <c r="T54" s="16" t="str">
        <f aca="false">$Y54</f>
        <v>m</v>
      </c>
      <c r="U54" s="16" t="str">
        <f aca="false">$Y54</f>
        <v>m</v>
      </c>
      <c r="V54" s="16" t="str">
        <f aca="false">$Y54</f>
        <v>m</v>
      </c>
      <c r="W54" s="16" t="str">
        <f aca="false">$Y54</f>
        <v>m</v>
      </c>
      <c r="X54" s="16" t="str">
        <f aca="false">$Y54</f>
        <v>m</v>
      </c>
      <c r="Y54" s="26" t="s">
        <v>11</v>
      </c>
      <c r="Z54" s="26"/>
    </row>
    <row r="55" customFormat="false" ht="12.75" hidden="false" customHeight="false" outlineLevel="0" collapsed="false">
      <c r="A55" s="21" t="s">
        <v>52</v>
      </c>
      <c r="B55" s="22"/>
      <c r="C55" s="23" t="s">
        <v>11</v>
      </c>
      <c r="D55" s="23" t="s">
        <v>11</v>
      </c>
      <c r="E55" s="23" t="s">
        <v>11</v>
      </c>
      <c r="F55" s="23" t="s">
        <v>11</v>
      </c>
      <c r="G55" s="23" t="s">
        <v>11</v>
      </c>
      <c r="H55" s="23" t="s">
        <v>11</v>
      </c>
      <c r="I55" s="23" t="s">
        <v>11</v>
      </c>
      <c r="J55" s="23" t="s">
        <v>11</v>
      </c>
      <c r="K55" s="23" t="s">
        <v>11</v>
      </c>
      <c r="L55" s="23" t="s">
        <v>11</v>
      </c>
      <c r="M55" s="23" t="s">
        <v>11</v>
      </c>
      <c r="N55" s="24" t="s">
        <v>11</v>
      </c>
      <c r="O55" s="25" t="str">
        <f aca="false">IFERROR(POWER(N55/C55,(1/($N$12-$C$12)))-1,"m")</f>
        <v>m</v>
      </c>
      <c r="S55" s="27" t="str">
        <f aca="false">A55</f>
        <v>Brazil</v>
      </c>
      <c r="T55" s="16" t="e">
        <f aca="false">$Y55</f>
        <v>#REF!</v>
      </c>
      <c r="U55" s="16" t="e">
        <f aca="false">$Y55</f>
        <v>#REF!</v>
      </c>
      <c r="V55" s="16" t="e">
        <f aca="false">$Y55</f>
        <v>#REF!</v>
      </c>
      <c r="W55" s="16" t="e">
        <f aca="false">$Y55</f>
        <v>#REF!</v>
      </c>
      <c r="X55" s="16" t="e">
        <f aca="false">$Y55</f>
        <v>#REF!</v>
      </c>
      <c r="Y55" s="26" t="e">
        <f aca="false"/>
        <v>#REF!</v>
      </c>
    </row>
    <row r="56" customFormat="false" ht="12.75" hidden="false" customHeight="false" outlineLevel="0" collapsed="false">
      <c r="A56" s="21" t="s">
        <v>53</v>
      </c>
      <c r="B56" s="22"/>
      <c r="C56" s="23" t="s">
        <v>11</v>
      </c>
      <c r="D56" s="23" t="s">
        <v>11</v>
      </c>
      <c r="E56" s="23" t="s">
        <v>11</v>
      </c>
      <c r="F56" s="23" t="s">
        <v>11</v>
      </c>
      <c r="G56" s="23" t="s">
        <v>11</v>
      </c>
      <c r="H56" s="23" t="s">
        <v>11</v>
      </c>
      <c r="I56" s="23" t="s">
        <v>11</v>
      </c>
      <c r="J56" s="23" t="s">
        <v>11</v>
      </c>
      <c r="K56" s="23" t="s">
        <v>11</v>
      </c>
      <c r="L56" s="23" t="s">
        <v>11</v>
      </c>
      <c r="M56" s="23" t="s">
        <v>11</v>
      </c>
      <c r="N56" s="24" t="n">
        <v>69.2329904465887</v>
      </c>
      <c r="O56" s="25" t="str">
        <f aca="false">IFERROR(POWER(N56/C56,(1/($N$12-$C$12)))-1,"m")</f>
        <v>m</v>
      </c>
      <c r="S56" s="27" t="str">
        <f aca="false">A56</f>
        <v>China</v>
      </c>
      <c r="T56" s="16" t="e">
        <f aca="false">$Y56</f>
        <v>#REF!</v>
      </c>
      <c r="U56" s="16" t="e">
        <f aca="false">$Y56</f>
        <v>#REF!</v>
      </c>
      <c r="V56" s="16" t="e">
        <f aca="false">$Y56</f>
        <v>#REF!</v>
      </c>
      <c r="W56" s="16" t="e">
        <f aca="false">$Y56</f>
        <v>#REF!</v>
      </c>
      <c r="X56" s="16" t="e">
        <f aca="false">$Y56</f>
        <v>#REF!</v>
      </c>
      <c r="Y56" s="26" t="e">
        <f aca="false"/>
        <v>#REF!</v>
      </c>
    </row>
    <row r="57" customFormat="false" ht="12.75" hidden="false" customHeight="false" outlineLevel="0" collapsed="false">
      <c r="A57" s="21" t="s">
        <v>54</v>
      </c>
      <c r="B57" s="22"/>
      <c r="C57" s="23" t="s">
        <v>11</v>
      </c>
      <c r="D57" s="23" t="s">
        <v>11</v>
      </c>
      <c r="E57" s="23" t="s">
        <v>11</v>
      </c>
      <c r="F57" s="23" t="s">
        <v>11</v>
      </c>
      <c r="G57" s="23" t="s">
        <v>11</v>
      </c>
      <c r="H57" s="23" t="s">
        <v>11</v>
      </c>
      <c r="I57" s="23" t="s">
        <v>11</v>
      </c>
      <c r="J57" s="23" t="s">
        <v>11</v>
      </c>
      <c r="K57" s="23" t="s">
        <v>11</v>
      </c>
      <c r="L57" s="23" t="s">
        <v>11</v>
      </c>
      <c r="M57" s="23" t="s">
        <v>11</v>
      </c>
      <c r="N57" s="23" t="s">
        <v>11</v>
      </c>
      <c r="O57" s="25" t="str">
        <f aca="false">IFERROR(POWER(N57/C57,(1/($N$12-$C$12)))-1,"m")</f>
        <v>m</v>
      </c>
      <c r="S57" s="27" t="str">
        <f aca="false">A57</f>
        <v>India</v>
      </c>
      <c r="T57" s="16" t="e">
        <f aca="false">$Y57</f>
        <v>#REF!</v>
      </c>
      <c r="U57" s="16" t="e">
        <f aca="false">$Y57</f>
        <v>#REF!</v>
      </c>
      <c r="V57" s="16" t="e">
        <f aca="false">$Y57</f>
        <v>#REF!</v>
      </c>
      <c r="W57" s="16" t="e">
        <f aca="false">$Y57</f>
        <v>#REF!</v>
      </c>
      <c r="X57" s="16" t="e">
        <f aca="false">$Y57</f>
        <v>#REF!</v>
      </c>
      <c r="Y57" s="26" t="e">
        <f aca="false"/>
        <v>#REF!</v>
      </c>
    </row>
    <row r="58" customFormat="false" ht="12.75" hidden="false" customHeight="false" outlineLevel="0" collapsed="false">
      <c r="A58" s="21" t="s">
        <v>55</v>
      </c>
      <c r="B58" s="22"/>
      <c r="C58" s="23" t="s">
        <v>11</v>
      </c>
      <c r="D58" s="23" t="s">
        <v>11</v>
      </c>
      <c r="E58" s="23" t="s">
        <v>11</v>
      </c>
      <c r="F58" s="23" t="s">
        <v>11</v>
      </c>
      <c r="G58" s="23" t="s">
        <v>11</v>
      </c>
      <c r="H58" s="23" t="s">
        <v>11</v>
      </c>
      <c r="I58" s="23" t="s">
        <v>11</v>
      </c>
      <c r="J58" s="23" t="s">
        <v>11</v>
      </c>
      <c r="K58" s="23" t="s">
        <v>11</v>
      </c>
      <c r="L58" s="23" t="s">
        <v>11</v>
      </c>
      <c r="M58" s="23" t="s">
        <v>11</v>
      </c>
      <c r="N58" s="24" t="s">
        <v>11</v>
      </c>
      <c r="O58" s="25" t="str">
        <f aca="false">IFERROR(POWER(N58/C58,(1/($N$12-$C$12)))-1,"m")</f>
        <v>m</v>
      </c>
      <c r="S58" s="27" t="str">
        <f aca="false">A58</f>
        <v>Indonesia</v>
      </c>
      <c r="T58" s="16" t="e">
        <f aca="false">$Y58</f>
        <v>#REF!</v>
      </c>
      <c r="U58" s="16" t="e">
        <f aca="false">$Y58</f>
        <v>#REF!</v>
      </c>
      <c r="V58" s="16" t="e">
        <f aca="false">$Y58</f>
        <v>#REF!</v>
      </c>
      <c r="W58" s="16" t="e">
        <f aca="false">$Y58</f>
        <v>#REF!</v>
      </c>
      <c r="X58" s="16" t="e">
        <f aca="false">$Y58</f>
        <v>#REF!</v>
      </c>
      <c r="Y58" s="26" t="e">
        <f aca="false"/>
        <v>#REF!</v>
      </c>
    </row>
    <row r="59" customFormat="false" ht="12.75" hidden="false" customHeight="false" outlineLevel="0" collapsed="false">
      <c r="A59" s="21" t="s">
        <v>56</v>
      </c>
      <c r="B59" s="29"/>
      <c r="C59" s="23" t="s">
        <v>11</v>
      </c>
      <c r="D59" s="23" t="s">
        <v>11</v>
      </c>
      <c r="E59" s="23" t="s">
        <v>11</v>
      </c>
      <c r="F59" s="23" t="s">
        <v>11</v>
      </c>
      <c r="G59" s="23" t="s">
        <v>11</v>
      </c>
      <c r="H59" s="23" t="s">
        <v>11</v>
      </c>
      <c r="I59" s="23" t="s">
        <v>11</v>
      </c>
      <c r="J59" s="23" t="s">
        <v>11</v>
      </c>
      <c r="K59" s="23" t="s">
        <v>11</v>
      </c>
      <c r="L59" s="23" t="s">
        <v>11</v>
      </c>
      <c r="M59" s="23" t="s">
        <v>11</v>
      </c>
      <c r="N59" s="24" t="s">
        <v>11</v>
      </c>
      <c r="O59" s="25" t="str">
        <f aca="false">IFERROR(POWER(N59/C59,(1/($N$12-$C$12)))-1,"m")</f>
        <v>m</v>
      </c>
      <c r="S59" s="27" t="str">
        <f aca="false">A59</f>
        <v>Russian Federation</v>
      </c>
      <c r="T59" s="16" t="e">
        <f aca="false">$Y59</f>
        <v>#REF!</v>
      </c>
      <c r="U59" s="16" t="e">
        <f aca="false">$Y59</f>
        <v>#REF!</v>
      </c>
      <c r="V59" s="16" t="e">
        <f aca="false">$Y59</f>
        <v>#REF!</v>
      </c>
      <c r="W59" s="16" t="e">
        <f aca="false">$Y59</f>
        <v>#REF!</v>
      </c>
      <c r="X59" s="16" t="e">
        <f aca="false">$Y59</f>
        <v>#REF!</v>
      </c>
      <c r="Y59" s="26" t="e">
        <f aca="false"/>
        <v>#REF!</v>
      </c>
    </row>
    <row r="60" customFormat="false" ht="12.75" hidden="false" customHeight="false" outlineLevel="0" collapsed="false">
      <c r="A60" s="21" t="s">
        <v>57</v>
      </c>
      <c r="B60" s="29"/>
      <c r="C60" s="23" t="s">
        <v>11</v>
      </c>
      <c r="D60" s="23" t="s">
        <v>11</v>
      </c>
      <c r="E60" s="23" t="s">
        <v>11</v>
      </c>
      <c r="F60" s="23" t="s">
        <v>11</v>
      </c>
      <c r="G60" s="23" t="s">
        <v>11</v>
      </c>
      <c r="H60" s="23" t="s">
        <v>11</v>
      </c>
      <c r="I60" s="23" t="s">
        <v>11</v>
      </c>
      <c r="J60" s="23" t="s">
        <v>11</v>
      </c>
      <c r="K60" s="23" t="s">
        <v>11</v>
      </c>
      <c r="L60" s="23" t="s">
        <v>11</v>
      </c>
      <c r="M60" s="23" t="s">
        <v>11</v>
      </c>
      <c r="N60" s="24" t="s">
        <v>11</v>
      </c>
      <c r="O60" s="25" t="str">
        <f aca="false">IFERROR(POWER(N60/C60,(1/($N$12-$C$12)))-1,"m")</f>
        <v>m</v>
      </c>
      <c r="S60" s="27" t="str">
        <f aca="false">A60</f>
        <v>Saudi Arabia</v>
      </c>
      <c r="T60" s="16" t="e">
        <f aca="false">$Y60</f>
        <v>#REF!</v>
      </c>
      <c r="U60" s="16" t="e">
        <f aca="false">$Y60</f>
        <v>#REF!</v>
      </c>
      <c r="V60" s="16" t="e">
        <f aca="false">$Y60</f>
        <v>#REF!</v>
      </c>
      <c r="W60" s="16" t="e">
        <f aca="false">$Y60</f>
        <v>#REF!</v>
      </c>
      <c r="X60" s="16" t="e">
        <f aca="false">$Y60</f>
        <v>#REF!</v>
      </c>
      <c r="Y60" s="26" t="e">
        <f aca="false"/>
        <v>#REF!</v>
      </c>
      <c r="Z60" s="26"/>
    </row>
    <row r="61" customFormat="false" ht="12.75" hidden="false" customHeight="false" outlineLevel="0" collapsed="false">
      <c r="A61" s="30" t="s">
        <v>58</v>
      </c>
      <c r="B61" s="29"/>
      <c r="C61" s="23" t="s">
        <v>11</v>
      </c>
      <c r="D61" s="23" t="s">
        <v>11</v>
      </c>
      <c r="E61" s="23" t="s">
        <v>11</v>
      </c>
      <c r="F61" s="23" t="s">
        <v>11</v>
      </c>
      <c r="G61" s="23" t="s">
        <v>11</v>
      </c>
      <c r="H61" s="23" t="s">
        <v>11</v>
      </c>
      <c r="I61" s="23" t="s">
        <v>11</v>
      </c>
      <c r="J61" s="23" t="s">
        <v>11</v>
      </c>
      <c r="K61" s="23" t="s">
        <v>11</v>
      </c>
      <c r="L61" s="23" t="s">
        <v>11</v>
      </c>
      <c r="M61" s="23" t="s">
        <v>11</v>
      </c>
      <c r="N61" s="24" t="s">
        <v>11</v>
      </c>
      <c r="O61" s="25" t="str">
        <f aca="false">IFERROR(POWER(N61/C61,(1/($N$12-$C$12)))-1,"m")</f>
        <v>m</v>
      </c>
      <c r="S61" s="27" t="str">
        <f aca="false">A61</f>
        <v>South Africa</v>
      </c>
      <c r="T61" s="16" t="e">
        <f aca="false">$Y61</f>
        <v>#REF!</v>
      </c>
      <c r="U61" s="16" t="e">
        <f aca="false">$Y61</f>
        <v>#REF!</v>
      </c>
      <c r="V61" s="16" t="e">
        <f aca="false">$Y61</f>
        <v>#REF!</v>
      </c>
      <c r="W61" s="16" t="e">
        <f aca="false">$Y61</f>
        <v>#REF!</v>
      </c>
      <c r="X61" s="16" t="e">
        <f aca="false">$Y61</f>
        <v>#REF!</v>
      </c>
      <c r="Y61" s="26" t="e">
        <f aca="false"/>
        <v>#REF!</v>
      </c>
      <c r="Z61" s="26"/>
    </row>
    <row r="62" customFormat="false" ht="12.75" hidden="false" customHeight="false" outlineLevel="0" collapsed="false">
      <c r="A62" s="55"/>
      <c r="B62" s="56"/>
      <c r="C62" s="57"/>
      <c r="D62" s="57"/>
      <c r="E62" s="57"/>
      <c r="F62" s="57"/>
      <c r="G62" s="57"/>
      <c r="H62" s="57"/>
      <c r="I62" s="57"/>
      <c r="J62" s="57"/>
      <c r="K62" s="57"/>
      <c r="L62" s="57"/>
      <c r="M62" s="57"/>
      <c r="N62" s="57"/>
      <c r="O62" s="58"/>
      <c r="S62" s="27"/>
      <c r="T62" s="27"/>
      <c r="U62" s="27"/>
      <c r="V62" s="27"/>
      <c r="W62" s="27"/>
      <c r="X62" s="27"/>
      <c r="Y62" s="27"/>
      <c r="Z62" s="26"/>
    </row>
    <row r="63" customFormat="false" ht="12.75" hidden="false" customHeight="false" outlineLevel="0" collapsed="false">
      <c r="A63" s="38" t="s">
        <v>59</v>
      </c>
      <c r="B63" s="39"/>
      <c r="C63" s="40" t="s">
        <v>11</v>
      </c>
      <c r="D63" s="40" t="s">
        <v>11</v>
      </c>
      <c r="E63" s="40" t="s">
        <v>11</v>
      </c>
      <c r="F63" s="40" t="s">
        <v>11</v>
      </c>
      <c r="G63" s="40" t="s">
        <v>11</v>
      </c>
      <c r="H63" s="40" t="s">
        <v>11</v>
      </c>
      <c r="I63" s="40" t="s">
        <v>11</v>
      </c>
      <c r="J63" s="40" t="s">
        <v>11</v>
      </c>
      <c r="K63" s="40" t="s">
        <v>11</v>
      </c>
      <c r="L63" s="40" t="s">
        <v>11</v>
      </c>
      <c r="M63" s="40" t="s">
        <v>11</v>
      </c>
      <c r="N63" s="40" t="s">
        <v>11</v>
      </c>
      <c r="O63" s="59" t="s">
        <v>11</v>
      </c>
      <c r="S63" s="27"/>
      <c r="T63" s="27"/>
      <c r="U63" s="27"/>
      <c r="V63" s="27"/>
      <c r="W63" s="27"/>
      <c r="X63" s="27"/>
      <c r="Y63" s="27"/>
      <c r="Z63" s="16"/>
    </row>
    <row r="64" customFormat="false" ht="132" hidden="false" customHeight="true" outlineLevel="0" collapsed="false">
      <c r="A64" s="60" t="s">
        <v>60</v>
      </c>
      <c r="B64" s="60"/>
      <c r="C64" s="60"/>
      <c r="D64" s="60"/>
      <c r="E64" s="60"/>
      <c r="F64" s="60"/>
      <c r="G64" s="60"/>
      <c r="H64" s="60"/>
      <c r="I64" s="60"/>
      <c r="J64" s="60"/>
      <c r="K64" s="60"/>
      <c r="L64" s="60"/>
      <c r="M64" s="60"/>
      <c r="N64" s="60"/>
      <c r="O64" s="60"/>
    </row>
    <row r="74" customFormat="false" ht="12.75" hidden="true" customHeight="false" outlineLevel="0" collapsed="false">
      <c r="G74" s="61"/>
      <c r="H74" s="62" t="s">
        <v>61</v>
      </c>
      <c r="I74" s="61" t="n">
        <v>28</v>
      </c>
      <c r="J74" s="61" t="n">
        <v>28</v>
      </c>
      <c r="K74" s="61" t="n">
        <v>28</v>
      </c>
      <c r="L74" s="61" t="n">
        <v>28</v>
      </c>
      <c r="M74" s="61" t="n">
        <v>28</v>
      </c>
      <c r="N74" s="61" t="n">
        <v>28</v>
      </c>
      <c r="O74" s="61"/>
      <c r="S74" s="61"/>
      <c r="T74" s="61"/>
      <c r="U74" s="61"/>
      <c r="V74" s="61"/>
      <c r="W74" s="61"/>
      <c r="X74" s="61"/>
      <c r="Y74" s="61"/>
      <c r="Z74" s="61"/>
    </row>
    <row r="75" customFormat="false" ht="12.75" hidden="true" customHeight="false" outlineLevel="0" collapsed="false">
      <c r="G75" s="61"/>
      <c r="H75" s="62" t="s">
        <v>62</v>
      </c>
      <c r="I75" s="61" t="n">
        <v>19</v>
      </c>
      <c r="J75" s="61" t="n">
        <v>19</v>
      </c>
      <c r="K75" s="61" t="n">
        <v>19</v>
      </c>
      <c r="L75" s="61" t="n">
        <v>19</v>
      </c>
      <c r="M75" s="61" t="n">
        <v>19</v>
      </c>
      <c r="N75" s="61" t="n">
        <v>19</v>
      </c>
      <c r="O75" s="61"/>
    </row>
  </sheetData>
  <mergeCells count="3">
    <mergeCell ref="A7:J7"/>
    <mergeCell ref="T11:Y11"/>
    <mergeCell ref="A64:O64"/>
  </mergeCells>
  <conditionalFormatting sqref="C63 C48:C54 A14:D17 E15:H17 C18:N18 C41:N41 C21:N21 A42:N47 A19:N20 A22:N28 A30:N40 C29:O29 D49:O51 C55:O62 I14:O17 O18:O28 O30:O47 O54">
    <cfRule type="expression" priority="2" aboveAverage="0" equalAverage="0" bottom="0" percent="0" rank="0" text="" dxfId="0">
      <formula>#REF!=0</formula>
    </cfRule>
  </conditionalFormatting>
  <conditionalFormatting sqref="Z48:Z54 Z60:Z62 Y14:Y47 Y54:Y61">
    <cfRule type="cellIs" priority="3" operator="equal" aboveAverage="0" equalAverage="0" bottom="0" percent="0" rank="0" text="" dxfId="1">
      <formula>"gross"</formula>
    </cfRule>
  </conditionalFormatting>
  <conditionalFormatting sqref="O36">
    <cfRule type="expression" priority="4" aboveAverage="0" equalAverage="0" bottom="0" percent="0" rank="0" text="" dxfId="2">
      <formula>#REF!=0</formula>
    </cfRule>
  </conditionalFormatting>
  <conditionalFormatting sqref="A14:O47 A54:O61">
    <cfRule type="expression" priority="5" aboveAverage="0" equalAverage="0" bottom="0" percent="0" rank="0" text="" dxfId="3">
      <formula>MOD(ROUND(ROW()/2,0),2)=0</formula>
    </cfRule>
  </conditionalFormatting>
  <conditionalFormatting sqref="N54">
    <cfRule type="expression" priority="6" aboveAverage="0" equalAverage="0" bottom="0" percent="0" rank="0" text="" dxfId="4">
      <formula>#REF!=0</formula>
    </cfRule>
  </conditionalFormatting>
  <hyperlinks>
    <hyperlink ref="A1" r:id="rId1" display="Education at a Glance 2012 - © OECD 201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2T09:14:50Z</dcterms:created>
  <dc:creator>Simmons_M</dc:creator>
  <dc:description/>
  <dc:language>en-US</dc:language>
  <cp:lastModifiedBy>Simmons_M</cp:lastModifiedBy>
  <dcterms:modified xsi:type="dcterms:W3CDTF">2012-09-12T09:40:20Z</dcterms:modified>
  <cp:revision>0</cp:revision>
  <dc:subject/>
  <dc:title/>
</cp:coreProperties>
</file>