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A3.3" sheetId="1" state="visible" r:id="rId2"/>
  </sheets>
  <definedNames>
    <definedName function="false" hidden="false" localSheetId="0" name="_xlnm.Print_Area" vbProcedure="false">'C_A3.3'!$A$6:$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3">
  <si>
    <t xml:space="preserve">Education at a Glance 2013 - © OECD 2013</t>
  </si>
  <si>
    <t xml:space="preserve">A3</t>
  </si>
  <si>
    <t xml:space="preserve">Chart A3.3. Tertiary-type A graduation rates, including and excluding international students, by age (2011)
</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A3.3. Tertiary-type A graduation rates, including and excluding international students, by age (2011)</t>
  </si>
  <si>
    <t xml:space="preserve">Total of which &lt;30 years old</t>
  </si>
  <si>
    <t xml:space="preserve">Total of which ≧ 30 years old</t>
  </si>
  <si>
    <t xml:space="preserve">Total</t>
  </si>
  <si>
    <t xml:space="preserve">Excluding international students &lt; 30 years old</t>
  </si>
  <si>
    <t xml:space="preserve">Excluding international students ≧ 30 years old</t>
  </si>
  <si>
    <t xml:space="preserve">Total without international students</t>
  </si>
  <si>
    <t xml:space="preserve">Iceland1</t>
  </si>
  <si>
    <t xml:space="preserve">Poland</t>
  </si>
  <si>
    <t xml:space="preserve">United Kingdom2</t>
  </si>
  <si>
    <t xml:space="preserve">m</t>
  </si>
  <si>
    <t xml:space="preserve">New Zealand</t>
  </si>
  <si>
    <t xml:space="preserve">Denmark</t>
  </si>
  <si>
    <t xml:space="preserve">Australia1</t>
  </si>
  <si>
    <t xml:space="preserve">Finland2</t>
  </si>
  <si>
    <t xml:space="preserve">Slovak Republic</t>
  </si>
  <si>
    <t xml:space="preserve">Japan3</t>
  </si>
  <si>
    <t xml:space="preserve">Norway2</t>
  </si>
  <si>
    <t xml:space="preserve">Ireland</t>
  </si>
  <si>
    <t xml:space="preserve">Netherlands</t>
  </si>
  <si>
    <t xml:space="preserve">Sweden</t>
  </si>
  <si>
    <t xml:space="preserve">Czech Republic2</t>
  </si>
  <si>
    <t xml:space="preserve">OECD average</t>
  </si>
  <si>
    <t xml:space="preserve">Israel2</t>
  </si>
  <si>
    <t xml:space="preserve">Portugal</t>
  </si>
  <si>
    <t xml:space="preserve">United States2,3</t>
  </si>
  <si>
    <t xml:space="preserve">Slovenia</t>
  </si>
  <si>
    <t xml:space="preserve">Canada1</t>
  </si>
  <si>
    <t xml:space="preserve">Austria</t>
  </si>
  <si>
    <t xml:space="preserve">Switzerland2</t>
  </si>
  <si>
    <t xml:space="preserve">Italy2</t>
  </si>
  <si>
    <t xml:space="preserve">Spain2</t>
  </si>
  <si>
    <t xml:space="preserve">Germany</t>
  </si>
  <si>
    <t xml:space="preserve">Hungary2</t>
  </si>
  <si>
    <t xml:space="preserve">Chile</t>
  </si>
  <si>
    <t xml:space="preserve">Turkey2,3</t>
  </si>
  <si>
    <t xml:space="preserve">Mexico2</t>
  </si>
  <si>
    <t xml:space="preserve">Saudi Arabia3</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b val="true"/>
      <sz val="10"/>
      <color rgb="FF000000"/>
      <name val="Calibri"/>
      <family val="0"/>
    </font>
    <font>
      <sz val="10"/>
      <color rgb="FF000000"/>
      <name val="Calibri"/>
      <family val="0"/>
    </font>
    <font>
      <i val="true"/>
      <sz val="10"/>
      <color rgb="FF000000"/>
      <name val="Calibri"/>
      <family val="0"/>
    </font>
    <font>
      <b val="true"/>
      <i val="true"/>
      <sz val="10"/>
      <color rgb="FF000000"/>
      <name val="Calibri"/>
      <family val="0"/>
    </font>
    <font>
      <sz val="11"/>
      <color rgb="FF000000"/>
      <name val="Calibri"/>
      <family val="0"/>
    </font>
    <font>
      <b val="true"/>
      <sz val="10.5"/>
      <color rgb="FF000000"/>
      <name val="Arial"/>
      <family val="2"/>
    </font>
    <font>
      <sz val="11"/>
      <color rgb="FF000000"/>
      <name val="Arial"/>
      <family val="2"/>
    </font>
    <font>
      <sz val="7.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7F7F7F"/>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Chart A3.3. Tertiary-type A graduation rates, including and excluding international students, by age (2011)</a:t>
            </a:r>
          </a:p>
        </c:rich>
      </c:tx>
      <c:layout>
        <c:manualLayout>
          <c:xMode val="edge"/>
          <c:yMode val="edge"/>
          <c:x val="0.0304857495973934"/>
          <c:y val="0.0173425564698554"/>
        </c:manualLayout>
      </c:layout>
      <c:overlay val="0"/>
      <c:spPr>
        <a:noFill/>
        <a:ln w="0">
          <a:noFill/>
        </a:ln>
      </c:spPr>
    </c:title>
    <c:autoTitleDeleted val="0"/>
    <c:plotArea>
      <c:layout>
        <c:manualLayout>
          <c:xMode val="edge"/>
          <c:yMode val="edge"/>
          <c:x val="0.0277517695966443"/>
          <c:y val="0.0733698324754942"/>
          <c:w val="0.956555934234673"/>
          <c:h val="0.424253352129299"/>
        </c:manualLayout>
      </c:layout>
      <c:barChart>
        <c:barDir val="col"/>
        <c:grouping val="stacked"/>
        <c:varyColors val="0"/>
        <c:ser>
          <c:idx val="0"/>
          <c:order val="0"/>
          <c:tx>
            <c:strRef>
              <c:f>'C_A3.3'!$B$80</c:f>
              <c:strCache>
                <c:ptCount val="1"/>
                <c:pt idx="0">
                  <c:v>Total of which &lt;30 years old</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B$81:$B$110</c:f>
              <c:numCache>
                <c:formatCode>General</c:formatCode>
                <c:ptCount val="30"/>
                <c:pt idx="0">
                  <c:v>36.4907616523324</c:v>
                </c:pt>
                <c:pt idx="1">
                  <c:v>48.2872545047829</c:v>
                </c:pt>
                <c:pt idx="2">
                  <c:v>46.602312998576</c:v>
                </c:pt>
                <c:pt idx="3">
                  <c:v>37.0695019296936</c:v>
                </c:pt>
                <c:pt idx="4">
                  <c:v>41.3076488714651</c:v>
                </c:pt>
                <c:pt idx="5">
                  <c:v>42.2728758030614</c:v>
                </c:pt>
                <c:pt idx="6">
                  <c:v>35.8409065378645</c:v>
                </c:pt>
                <c:pt idx="7">
                  <c:v>36.4652598732032</c:v>
                </c:pt>
                <c:pt idx="9">
                  <c:v>35.6034385013878</c:v>
                </c:pt>
                <c:pt idx="10">
                  <c:v>38.1304370081675</c:v>
                </c:pt>
                <c:pt idx="11">
                  <c:v>38.9570765363805</c:v>
                </c:pt>
                <c:pt idx="12">
                  <c:v>29.2097592080939</c:v>
                </c:pt>
                <c:pt idx="13">
                  <c:v>32.888363601059</c:v>
                </c:pt>
                <c:pt idx="14">
                  <c:v>32.7432211321041</c:v>
                </c:pt>
                <c:pt idx="15">
                  <c:v>28.8666441653633</c:v>
                </c:pt>
                <c:pt idx="16">
                  <c:v>33.1903868125512</c:v>
                </c:pt>
                <c:pt idx="18">
                  <c:v>32.8937571935077</c:v>
                </c:pt>
                <c:pt idx="19">
                  <c:v>31.9529486565032</c:v>
                </c:pt>
                <c:pt idx="20">
                  <c:v>27.7048748322447</c:v>
                </c:pt>
                <c:pt idx="21">
                  <c:v>23.3321675899134</c:v>
                </c:pt>
                <c:pt idx="22">
                  <c:v>27.5354765554588</c:v>
                </c:pt>
                <c:pt idx="23">
                  <c:v>28.6374485014057</c:v>
                </c:pt>
                <c:pt idx="24">
                  <c:v>26.559005759384</c:v>
                </c:pt>
                <c:pt idx="25">
                  <c:v>23.1228130024931</c:v>
                </c:pt>
                <c:pt idx="26">
                  <c:v>16.0117879141452</c:v>
                </c:pt>
                <c:pt idx="28">
                  <c:v>19.6476202935634</c:v>
                </c:pt>
              </c:numCache>
            </c:numRef>
          </c:val>
        </c:ser>
        <c:ser>
          <c:idx val="1"/>
          <c:order val="1"/>
          <c:tx>
            <c:strRef>
              <c:f>'C_A3.3'!$C$80</c:f>
              <c:strCache>
                <c:ptCount val="1"/>
                <c:pt idx="0">
                  <c:v>Total of which ≧ 30 years old</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C$81:$C$110</c:f>
              <c:numCache>
                <c:formatCode>General</c:formatCode>
                <c:ptCount val="30"/>
                <c:pt idx="0">
                  <c:v>23.2926388019448</c:v>
                </c:pt>
                <c:pt idx="1">
                  <c:v>9.47727404759102</c:v>
                </c:pt>
                <c:pt idx="2">
                  <c:v>8.41492638948011</c:v>
                </c:pt>
                <c:pt idx="3">
                  <c:v>14.5178355086858</c:v>
                </c:pt>
                <c:pt idx="4">
                  <c:v>8.33692805043032</c:v>
                </c:pt>
                <c:pt idx="5">
                  <c:v>7.31246514589585</c:v>
                </c:pt>
                <c:pt idx="6">
                  <c:v>10.7601929276398</c:v>
                </c:pt>
                <c:pt idx="7">
                  <c:v>9.48917359026842</c:v>
                </c:pt>
                <c:pt idx="8">
                  <c:v>0</c:v>
                </c:pt>
                <c:pt idx="9">
                  <c:v>7.76028310686637</c:v>
                </c:pt>
                <c:pt idx="10">
                  <c:v>4.95220006897831</c:v>
                </c:pt>
                <c:pt idx="11">
                  <c:v>3.25399430306123</c:v>
                </c:pt>
                <c:pt idx="12">
                  <c:v>11.7924408524478</c:v>
                </c:pt>
                <c:pt idx="13">
                  <c:v>7.73460434021644</c:v>
                </c:pt>
                <c:pt idx="14">
                  <c:v>7.14854895221095</c:v>
                </c:pt>
                <c:pt idx="15">
                  <c:v>10.9866201251904</c:v>
                </c:pt>
                <c:pt idx="16">
                  <c:v>6.22574478231712</c:v>
                </c:pt>
                <c:pt idx="17">
                  <c:v>0</c:v>
                </c:pt>
                <c:pt idx="18">
                  <c:v>4.10591593072154</c:v>
                </c:pt>
                <c:pt idx="19">
                  <c:v>3.28413619984242</c:v>
                </c:pt>
                <c:pt idx="20">
                  <c:v>7.25323978446682</c:v>
                </c:pt>
                <c:pt idx="21">
                  <c:v>8.95562069250025</c:v>
                </c:pt>
                <c:pt idx="22">
                  <c:v>4.34576718042787</c:v>
                </c:pt>
                <c:pt idx="23">
                  <c:v>2.92130896049857</c:v>
                </c:pt>
                <c:pt idx="24">
                  <c:v>4.38267293496428</c:v>
                </c:pt>
                <c:pt idx="25">
                  <c:v>4.17622784049244</c:v>
                </c:pt>
                <c:pt idx="26">
                  <c:v>8.13159853183016</c:v>
                </c:pt>
                <c:pt idx="27">
                  <c:v>0</c:v>
                </c:pt>
                <c:pt idx="28">
                  <c:v>1.65177106623658</c:v>
                </c:pt>
                <c:pt idx="29">
                  <c:v>0</c:v>
                </c:pt>
              </c:numCache>
            </c:numRef>
          </c:val>
        </c:ser>
        <c:ser>
          <c:idx val="2"/>
          <c:order val="2"/>
          <c:tx>
            <c:strRef>
              <c:f>'C_A3.3'!$D$80</c:f>
              <c:strCache>
                <c:ptCount val="1"/>
                <c:pt idx="0">
                  <c:v>Total</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A$81:$A$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D$81:$D$110</c:f>
              <c:numCache>
                <c:formatCode>General</c:formatCode>
                <c:ptCount val="30"/>
                <c:pt idx="8">
                  <c:v>43.5086501658586</c:v>
                </c:pt>
                <c:pt idx="17">
                  <c:v>38.7631182307941</c:v>
                </c:pt>
                <c:pt idx="27">
                  <c:v>22.6016844985715</c:v>
                </c:pt>
                <c:pt idx="29">
                  <c:v>18.2652067194146</c:v>
                </c:pt>
              </c:numCache>
            </c:numRef>
          </c:val>
        </c:ser>
        <c:gapWidth val="150"/>
        <c:overlap val="100"/>
        <c:axId val="82963077"/>
        <c:axId val="40198378"/>
      </c:barChart>
      <c:catAx>
        <c:axId val="8296307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0198378"/>
        <c:crossesAt val="0"/>
        <c:auto val="1"/>
        <c:lblAlgn val="ctr"/>
        <c:lblOffset val="100"/>
        <c:noMultiLvlLbl val="0"/>
      </c:catAx>
      <c:valAx>
        <c:axId val="401983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82963077"/>
        <c:crossesAt val="1"/>
        <c:crossBetween val="midCat"/>
      </c:valAx>
      <c:spPr>
        <a:solidFill>
          <a:srgbClr val="ffffff"/>
        </a:solidFill>
        <a:ln w="0">
          <a:noFill/>
        </a:ln>
      </c:spPr>
    </c:plotArea>
    <c:legend>
      <c:legendPos val="r"/>
      <c:layout>
        <c:manualLayout>
          <c:xMode val="edge"/>
          <c:yMode val="edge"/>
          <c:x val="0.14010711209318"/>
          <c:y val="0.0443562928236567"/>
          <c:w val="0.833676641324295"/>
          <c:h val="0.0323902566960627"/>
        </c:manualLayout>
      </c:layout>
      <c:overlay val="0"/>
      <c:spPr>
        <a:noFill/>
        <a:ln w="0">
          <a:no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901837189638"/>
          <c:y val="0.102324177482644"/>
          <c:w val="0.970059189791683"/>
          <c:h val="0.891739611630949"/>
        </c:manualLayout>
      </c:layout>
      <c:barChart>
        <c:barDir val="col"/>
        <c:grouping val="stacked"/>
        <c:varyColors val="0"/>
        <c:ser>
          <c:idx val="0"/>
          <c:order val="0"/>
          <c:tx>
            <c:strRef>
              <c:f>'C_A3.3'!$G$80</c:f>
              <c:strCache>
                <c:ptCount val="1"/>
                <c:pt idx="0">
                  <c:v>Excluding international students &lt; 30 years ol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G$81:$G$110</c:f>
              <c:numCache>
                <c:formatCode>General</c:formatCode>
                <c:ptCount val="30"/>
                <c:pt idx="0">
                  <c:v>34.4783098009392</c:v>
                </c:pt>
                <c:pt idx="1">
                  <c:v>47.9804094862621</c:v>
                </c:pt>
                <c:pt idx="3">
                  <c:v>29.2006640769424</c:v>
                </c:pt>
                <c:pt idx="4">
                  <c:v>36.9783246718327</c:v>
                </c:pt>
                <c:pt idx="5">
                  <c:v>27.1256533568167</c:v>
                </c:pt>
                <c:pt idx="7">
                  <c:v>35.7184509917633</c:v>
                </c:pt>
                <c:pt idx="10">
                  <c:v>36.5320597181748</c:v>
                </c:pt>
                <c:pt idx="11">
                  <c:v>37.0096551265285</c:v>
                </c:pt>
                <c:pt idx="12">
                  <c:v>25.3761938950508</c:v>
                </c:pt>
                <c:pt idx="14">
                  <c:v>0</c:v>
                </c:pt>
                <c:pt idx="16">
                  <c:v>32.8288386486451</c:v>
                </c:pt>
                <c:pt idx="18">
                  <c:v>32.3664482078112</c:v>
                </c:pt>
                <c:pt idx="19">
                  <c:v>29.8836909945442</c:v>
                </c:pt>
                <c:pt idx="20">
                  <c:v>23.3827907091791</c:v>
                </c:pt>
                <c:pt idx="24">
                  <c:v>25.3921511816169</c:v>
                </c:pt>
                <c:pt idx="26">
                  <c:v>15.8645623881404</c:v>
                </c:pt>
              </c:numCache>
            </c:numRef>
          </c:val>
        </c:ser>
        <c:ser>
          <c:idx val="1"/>
          <c:order val="1"/>
          <c:tx>
            <c:strRef>
              <c:f>'C_A3.3'!$H$80</c:f>
              <c:strCache>
                <c:ptCount val="1"/>
                <c:pt idx="0">
                  <c:v>Excluding international students ≧ 30 years old</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H$81:$H$110</c:f>
              <c:numCache>
                <c:formatCode>General</c:formatCode>
                <c:ptCount val="30"/>
                <c:pt idx="0">
                  <c:v>22.2039068381471</c:v>
                </c:pt>
                <c:pt idx="1">
                  <c:v>9.39954491948465</c:v>
                </c:pt>
                <c:pt idx="2">
                  <c:v>0</c:v>
                </c:pt>
                <c:pt idx="3">
                  <c:v>12.6269752760036</c:v>
                </c:pt>
                <c:pt idx="4">
                  <c:v>7.73665957885142</c:v>
                </c:pt>
                <c:pt idx="5">
                  <c:v>5.96284911924838</c:v>
                </c:pt>
                <c:pt idx="6">
                  <c:v>0</c:v>
                </c:pt>
                <c:pt idx="7">
                  <c:v>8.50843143768276</c:v>
                </c:pt>
                <c:pt idx="8">
                  <c:v>0</c:v>
                </c:pt>
                <c:pt idx="9">
                  <c:v>0</c:v>
                </c:pt>
                <c:pt idx="10">
                  <c:v>4.76673153202322</c:v>
                </c:pt>
                <c:pt idx="11">
                  <c:v>3.09767518597067</c:v>
                </c:pt>
                <c:pt idx="12">
                  <c:v>10.6310783458601</c:v>
                </c:pt>
                <c:pt idx="13">
                  <c:v>0</c:v>
                </c:pt>
                <c:pt idx="14">
                  <c:v>0</c:v>
                </c:pt>
                <c:pt idx="15">
                  <c:v>0</c:v>
                </c:pt>
                <c:pt idx="16">
                  <c:v>6.0074694093047</c:v>
                </c:pt>
                <c:pt idx="17">
                  <c:v>0</c:v>
                </c:pt>
                <c:pt idx="18">
                  <c:v>4.03136762853993</c:v>
                </c:pt>
                <c:pt idx="19">
                  <c:v>3.18016963584472</c:v>
                </c:pt>
                <c:pt idx="20">
                  <c:v>6.27131699323541</c:v>
                </c:pt>
                <c:pt idx="21">
                  <c:v>0</c:v>
                </c:pt>
                <c:pt idx="22">
                  <c:v>0</c:v>
                </c:pt>
                <c:pt idx="23">
                  <c:v>0</c:v>
                </c:pt>
                <c:pt idx="24">
                  <c:v>3.84892729722863</c:v>
                </c:pt>
                <c:pt idx="25">
                  <c:v>0</c:v>
                </c:pt>
                <c:pt idx="26">
                  <c:v>7.93903721319732</c:v>
                </c:pt>
                <c:pt idx="27">
                  <c:v>0</c:v>
                </c:pt>
                <c:pt idx="28">
                  <c:v>0</c:v>
                </c:pt>
                <c:pt idx="29">
                  <c:v>0</c:v>
                </c:pt>
              </c:numCache>
            </c:numRef>
          </c:val>
        </c:ser>
        <c:ser>
          <c:idx val="2"/>
          <c:order val="2"/>
          <c:tx>
            <c:strRef>
              <c:f>'C_A3.3'!$I$80</c:f>
              <c:strCache>
                <c:ptCount val="1"/>
                <c:pt idx="0">
                  <c:v>Total without international student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A3.3'!$F$81:$F$110</c:f>
              <c:strCache>
                <c:ptCount val="30"/>
                <c:pt idx="0">
                  <c:v>Iceland1</c:v>
                </c:pt>
                <c:pt idx="1">
                  <c:v>Poland</c:v>
                </c:pt>
                <c:pt idx="2">
                  <c:v>United Kingdom2</c:v>
                </c:pt>
                <c:pt idx="3">
                  <c:v>New Zealand</c:v>
                </c:pt>
                <c:pt idx="4">
                  <c:v>Denmark</c:v>
                </c:pt>
                <c:pt idx="5">
                  <c:v>Australia1</c:v>
                </c:pt>
                <c:pt idx="6">
                  <c:v>Finland2</c:v>
                </c:pt>
                <c:pt idx="7">
                  <c:v>Slovak Republic</c:v>
                </c:pt>
                <c:pt idx="8">
                  <c:v>Japan3</c:v>
                </c:pt>
                <c:pt idx="9">
                  <c:v>Norway2</c:v>
                </c:pt>
                <c:pt idx="10">
                  <c:v>Ireland</c:v>
                </c:pt>
                <c:pt idx="11">
                  <c:v>Netherlands</c:v>
                </c:pt>
                <c:pt idx="12">
                  <c:v>Sweden</c:v>
                </c:pt>
                <c:pt idx="13">
                  <c:v>Czech Republic2</c:v>
                </c:pt>
                <c:pt idx="14">
                  <c:v>OECD average</c:v>
                </c:pt>
                <c:pt idx="15">
                  <c:v>Israel2</c:v>
                </c:pt>
                <c:pt idx="16">
                  <c:v>Portugal</c:v>
                </c:pt>
                <c:pt idx="17">
                  <c:v>United States2,3</c:v>
                </c:pt>
                <c:pt idx="18">
                  <c:v>Slovenia</c:v>
                </c:pt>
                <c:pt idx="19">
                  <c:v>Canada1</c:v>
                </c:pt>
                <c:pt idx="20">
                  <c:v>Austria</c:v>
                </c:pt>
                <c:pt idx="21">
                  <c:v>Switzerland2</c:v>
                </c:pt>
                <c:pt idx="22">
                  <c:v>Italy2</c:v>
                </c:pt>
                <c:pt idx="23">
                  <c:v>Spain2</c:v>
                </c:pt>
                <c:pt idx="24">
                  <c:v>Germany</c:v>
                </c:pt>
                <c:pt idx="25">
                  <c:v>Hungary2</c:v>
                </c:pt>
                <c:pt idx="26">
                  <c:v>Chile</c:v>
                </c:pt>
                <c:pt idx="27">
                  <c:v>Turkey2,3</c:v>
                </c:pt>
                <c:pt idx="28">
                  <c:v>Mexico2</c:v>
                </c:pt>
                <c:pt idx="29">
                  <c:v>Saudi Arabia3</c:v>
                </c:pt>
              </c:strCache>
            </c:strRef>
          </c:cat>
          <c:val>
            <c:numRef>
              <c:f>'C_A3.3'!$I$81:$I$110</c:f>
              <c:numCache>
                <c:formatCode>General</c:formatCode>
                <c:ptCount val="30"/>
                <c:pt idx="8">
                  <c:v>42.6504349226568</c:v>
                </c:pt>
                <c:pt idx="14">
                  <c:v>0</c:v>
                </c:pt>
                <c:pt idx="29">
                  <c:v>17.771072795003</c:v>
                </c:pt>
              </c:numCache>
            </c:numRef>
          </c:val>
        </c:ser>
        <c:gapWidth val="151"/>
        <c:overlap val="100"/>
        <c:axId val="22233481"/>
        <c:axId val="46947078"/>
      </c:barChart>
      <c:catAx>
        <c:axId val="222334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100" spc="-1" strike="noStrike">
                <a:solidFill>
                  <a:srgbClr val="000000"/>
                </a:solidFill>
                <a:latin typeface="Arial"/>
              </a:defRPr>
            </a:pPr>
          </a:p>
        </c:txPr>
        <c:crossAx val="46947078"/>
        <c:crossesAt val="0"/>
        <c:auto val="1"/>
        <c:lblAlgn val="ctr"/>
        <c:lblOffset val="100"/>
        <c:noMultiLvlLbl val="0"/>
      </c:catAx>
      <c:valAx>
        <c:axId val="469470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22233481"/>
        <c:crossesAt val="1"/>
        <c:crossBetween val="midCat"/>
      </c:valAx>
      <c:spPr>
        <a:solidFill>
          <a:srgbClr val="ffffff"/>
        </a:solidFill>
        <a:ln w="0">
          <a:noFill/>
        </a:ln>
      </c:spPr>
    </c:plotArea>
    <c:legend>
      <c:legendPos val="r"/>
      <c:layout>
        <c:manualLayout>
          <c:xMode val="edge"/>
          <c:yMode val="edge"/>
          <c:x val="0.0750634176339457"/>
          <c:y val="0.0503068719187041"/>
          <c:w val="0.832539011453609"/>
          <c:h val="0.0532246704899889"/>
        </c:manualLayout>
      </c:layout>
      <c:overlay val="0"/>
      <c:spPr>
        <a:noFill/>
        <a:ln w="0">
          <a:noFill/>
        </a:ln>
      </c:spPr>
      <c:txPr>
        <a:bodyPr/>
        <a:lstStyle/>
        <a:p>
          <a:pPr>
            <a:defRPr b="0" sz="78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60</xdr:colOff>
      <xdr:row>6</xdr:row>
      <xdr:rowOff>30240</xdr:rowOff>
    </xdr:from>
    <xdr:to>
      <xdr:col>13</xdr:col>
      <xdr:colOff>351360</xdr:colOff>
      <xdr:row>73</xdr:row>
      <xdr:rowOff>162000</xdr:rowOff>
    </xdr:to>
    <xdr:graphicFrame>
      <xdr:nvGraphicFramePr>
        <xdr:cNvPr id="0" name="Chart 1"/>
        <xdr:cNvGraphicFramePr/>
      </xdr:nvGraphicFramePr>
      <xdr:xfrm>
        <a:off x="579960" y="1030320"/>
        <a:ext cx="9612000" cy="1098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480</xdr:colOff>
      <xdr:row>39</xdr:row>
      <xdr:rowOff>99360</xdr:rowOff>
    </xdr:from>
    <xdr:to>
      <xdr:col>13</xdr:col>
      <xdr:colOff>144000</xdr:colOff>
      <xdr:row>61</xdr:row>
      <xdr:rowOff>114480</xdr:rowOff>
    </xdr:to>
    <xdr:graphicFrame>
      <xdr:nvGraphicFramePr>
        <xdr:cNvPr id="4" name="Chart 2"/>
        <xdr:cNvGraphicFramePr/>
      </xdr:nvGraphicFramePr>
      <xdr:xfrm>
        <a:off x="618480" y="6442920"/>
        <a:ext cx="9366120" cy="357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9880528819145</cdr:x>
      <cdr:y>0.885486673441957</cdr:y>
    </cdr:from>
    <cdr:to>
      <cdr:x>1.00074903561664</cdr:x>
      <cdr:y>0.981247746123332</cdr:y>
    </cdr:to>
    <cdr:sp>
      <cdr:nvSpPr>
        <cdr:cNvPr id="1" name="TextBox 3"/>
        <cdr:cNvSpPr/>
      </cdr:nvSpPr>
      <cdr:spPr>
        <a:xfrm>
          <a:off x="182520" y="9723600"/>
          <a:ext cx="9437040" cy="10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Note: </a:t>
          </a:r>
          <a:r>
            <a:rPr b="0" sz="1000" spc="-1" strike="noStrike">
              <a:solidFill>
                <a:srgbClr val="000000"/>
              </a:solidFill>
              <a:latin typeface="Calibri"/>
            </a:rPr>
            <a:t>Only first-time graduates in tertiary-type A programmes are reported in this chart.</a:t>
          </a:r>
          <a:endParaRPr b="0" sz="1000" spc="-1" strike="noStrike">
            <a:latin typeface="Times New Roman"/>
          </a:endParaRPr>
        </a:p>
        <a:p>
          <a:r>
            <a:rPr b="0" sz="1000" spc="-1" strike="noStrike">
              <a:solidFill>
                <a:srgbClr val="000000"/>
              </a:solidFill>
              <a:latin typeface="Calibri"/>
            </a:rPr>
            <a:t>1. Year of reference 2010. </a:t>
          </a:r>
          <a:endParaRPr b="0" sz="1000" spc="-1" strike="noStrike">
            <a:latin typeface="Times New Roman"/>
          </a:endParaRPr>
        </a:p>
        <a:p>
          <a:r>
            <a:rPr b="0" sz="1000" spc="-1" strike="noStrike">
              <a:solidFill>
                <a:srgbClr val="000000"/>
              </a:solidFill>
              <a:latin typeface="Calibri"/>
            </a:rPr>
            <a:t>2. Graduates for international students are missing. </a:t>
          </a:r>
          <a:endParaRPr b="0" sz="1000" spc="-1" strike="noStrike">
            <a:latin typeface="Times New Roman"/>
          </a:endParaRPr>
        </a:p>
        <a:p>
          <a:r>
            <a:rPr b="0" sz="1000" spc="-1" strike="noStrike">
              <a:solidFill>
                <a:srgbClr val="000000"/>
              </a:solidFill>
              <a:latin typeface="Calibri"/>
            </a:rPr>
            <a:t>3.  Graduates by age are missing.</a:t>
          </a:r>
          <a:endParaRPr b="0" sz="1000" spc="-1" strike="noStrike">
            <a:latin typeface="Times New Roman"/>
          </a:endParaRPr>
        </a:p>
        <a:p>
          <a:r>
            <a:rPr b="0" i="1" sz="1000" spc="-1" strike="noStrike">
              <a:solidFill>
                <a:srgbClr val="000000"/>
              </a:solidFill>
              <a:latin typeface="Calibri"/>
            </a:rPr>
            <a:t>Countries are ranked in descending order of the total graduation rates for tertiary-type A education in 2011.</a:t>
          </a:r>
          <a:endParaRPr b="0" sz="1000" spc="-1" strike="noStrike">
            <a:latin typeface="Times New Roman"/>
          </a:endParaRPr>
        </a:p>
        <a:p>
          <a:r>
            <a:rPr b="1" sz="1000" spc="-1" strike="noStrike">
              <a:solidFill>
                <a:srgbClr val="000000"/>
              </a:solidFill>
              <a:latin typeface="Calibri"/>
            </a:rPr>
            <a:t>Source</a:t>
          </a:r>
          <a:r>
            <a:rPr b="1" i="1" sz="1000" spc="-1" strike="noStrike">
              <a:solidFill>
                <a:srgbClr val="000000"/>
              </a:solidFill>
              <a:latin typeface="Calibri"/>
            </a:rPr>
            <a:t>:</a:t>
          </a:r>
          <a:r>
            <a:rPr b="1" sz="1000" spc="-1" strike="noStrike">
              <a:solidFill>
                <a:srgbClr val="000000"/>
              </a:solidFill>
              <a:latin typeface="Calibri"/>
            </a:rPr>
            <a:t> </a:t>
          </a:r>
          <a:r>
            <a:rPr b="0" sz="1000" spc="-1" strike="noStrike">
              <a:solidFill>
                <a:srgbClr val="000000"/>
              </a:solidFill>
              <a:latin typeface="Calibri"/>
            </a:rPr>
            <a:t>OECD. Saudi Arabia : Observatory on Higher Education. Tables A3.1a and A3.1b. See Annex 3 for notes (</a:t>
          </a:r>
          <a:r>
            <a:rPr b="0" i="1" sz="1000" spc="-1" strike="noStrike">
              <a:solidFill>
                <a:srgbClr val="000000"/>
              </a:solidFill>
              <a:latin typeface="Calibri"/>
            </a:rPr>
            <a:t>www.oecd.org/edu/eag.htm</a:t>
          </a:r>
          <a:r>
            <a:rPr b="0" sz="1000" spc="-1" strike="noStrike">
              <a:solidFill>
                <a:srgbClr val="000000"/>
              </a:solidFill>
              <a:latin typeface="Calibri"/>
            </a:rPr>
            <a:t>)</a:t>
          </a:r>
          <a:endParaRPr b="0" sz="1000" spc="-1" strike="noStrike">
            <a:latin typeface="Times New Roman"/>
          </a:endParaRPr>
        </a:p>
      </cdr:txBody>
    </cdr:sp>
  </cdr:relSizeAnchor>
  <cdr:relSizeAnchor>
    <cdr:from>
      <cdr:x>0.00149807123328714</cdr:x>
      <cdr:y>0.0227518604727404</cdr:y>
    </cdr:from>
    <cdr:to>
      <cdr:x>0.0407475375454103</cdr:x>
      <cdr:y>0.0630101957184539</cdr:y>
    </cdr:to>
    <cdr:sp>
      <cdr:nvSpPr>
        <cdr:cNvPr id="2" name="TextBox 2"/>
        <cdr:cNvSpPr/>
      </cdr:nvSpPr>
      <cdr:spPr>
        <a:xfrm>
          <a:off x="14400" y="249840"/>
          <a:ext cx="3772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149807123328714</cdr:x>
      <cdr:y>0.0227518604727404</cdr:y>
    </cdr:from>
    <cdr:to>
      <cdr:x>0.0407475375454103</cdr:x>
      <cdr:y>0.0630101957184539</cdr:y>
    </cdr:to>
    <cdr:sp>
      <cdr:nvSpPr>
        <cdr:cNvPr id="3" name="TextBox 2"/>
        <cdr:cNvSpPr/>
      </cdr:nvSpPr>
      <cdr:spPr>
        <a:xfrm>
          <a:off x="14400" y="249840"/>
          <a:ext cx="3772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83526789146</cdr:x>
      <cdr:y>0.0134822416742127</cdr:y>
    </cdr:from>
    <cdr:to>
      <cdr:x>0.0407410254439234</cdr:x>
      <cdr:y>0.0547338766475501</cdr:y>
    </cdr:to>
    <cdr:sp>
      <cdr:nvSpPr>
        <cdr:cNvPr id="5" name="TextBox 2"/>
        <cdr:cNvSpPr/>
      </cdr:nvSpPr>
      <cdr:spPr>
        <a:xfrm>
          <a:off x="11880" y="48240"/>
          <a:ext cx="3697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dr:relSizeAnchor>
    <cdr:from>
      <cdr:x>0.0012683526789146</cdr:x>
      <cdr:y>0.0134822416742127</cdr:y>
    </cdr:from>
    <cdr:to>
      <cdr:x>0.0407410254439234</cdr:x>
      <cdr:y>0.0547338766475501</cdr:y>
    </cdr:to>
    <cdr:sp>
      <cdr:nvSpPr>
        <cdr:cNvPr id="6" name="TextBox 2"/>
        <cdr:cNvSpPr/>
      </cdr:nvSpPr>
      <cdr:spPr>
        <a:xfrm>
          <a:off x="11880" y="48240"/>
          <a:ext cx="3697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4" min="2" style="0" width="9.87"/>
    <col collapsed="false" customWidth="true" hidden="false" outlineLevel="0" max="6" min="6" style="0" width="17.55"/>
    <col collapsed="false" customWidth="true" hidden="false" outlineLevel="0" max="9" min="7" style="0" width="9.87"/>
  </cols>
  <sheetData>
    <row r="1" s="2" customFormat="true" ht="13.2" hidden="false" customHeight="false" outlineLevel="0" collapsed="false">
      <c r="A1" s="1" t="s">
        <v>0</v>
      </c>
    </row>
    <row r="2" s="2" customFormat="true" ht="13.2" hidden="false" customHeight="false" outlineLevel="0" collapsed="false">
      <c r="A2" s="2" t="s">
        <v>1</v>
      </c>
      <c r="B2" s="3"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9" customFormat="false" ht="39.6" hidden="false" customHeight="true" outlineLevel="0" collapsed="false">
      <c r="A79" s="4" t="s">
        <v>5</v>
      </c>
      <c r="B79" s="4"/>
      <c r="C79" s="4"/>
      <c r="D79" s="4"/>
      <c r="F79" s="5"/>
      <c r="G79" s="5"/>
      <c r="H79" s="5"/>
      <c r="I79" s="5"/>
    </row>
    <row r="80" customFormat="false" ht="40.8" hidden="false" customHeight="true" outlineLevel="0" collapsed="false">
      <c r="A80" s="6"/>
      <c r="B80" s="7" t="s">
        <v>6</v>
      </c>
      <c r="C80" s="7" t="s">
        <v>7</v>
      </c>
      <c r="D80" s="8" t="s">
        <v>8</v>
      </c>
      <c r="F80" s="6"/>
      <c r="G80" s="7" t="s">
        <v>9</v>
      </c>
      <c r="H80" s="7" t="s">
        <v>10</v>
      </c>
      <c r="I80" s="8" t="s">
        <v>11</v>
      </c>
    </row>
    <row r="81" customFormat="false" ht="11.25" hidden="false" customHeight="true" outlineLevel="0" collapsed="false">
      <c r="A81" s="9" t="s">
        <v>12</v>
      </c>
      <c r="B81" s="10" t="n">
        <v>36.4907616523324</v>
      </c>
      <c r="C81" s="10" t="n">
        <v>23.2926388019448</v>
      </c>
      <c r="D81" s="11"/>
      <c r="F81" s="9" t="s">
        <v>12</v>
      </c>
      <c r="G81" s="10" t="n">
        <v>34.4783098009392</v>
      </c>
      <c r="H81" s="10" t="n">
        <v>22.2039068381471</v>
      </c>
      <c r="I81" s="11"/>
    </row>
    <row r="82" customFormat="false" ht="11.25" hidden="false" customHeight="true" outlineLevel="0" collapsed="false">
      <c r="A82" s="12" t="s">
        <v>13</v>
      </c>
      <c r="B82" s="13" t="n">
        <v>48.2872545047829</v>
      </c>
      <c r="C82" s="13" t="n">
        <v>9.47727404759102</v>
      </c>
      <c r="D82" s="14"/>
      <c r="F82" s="12" t="s">
        <v>13</v>
      </c>
      <c r="G82" s="13" t="n">
        <v>47.9804094862621</v>
      </c>
      <c r="H82" s="13" t="n">
        <v>9.39954491948465</v>
      </c>
      <c r="I82" s="14"/>
    </row>
    <row r="83" customFormat="false" ht="11.25" hidden="false" customHeight="true" outlineLevel="0" collapsed="false">
      <c r="A83" s="15" t="s">
        <v>14</v>
      </c>
      <c r="B83" s="16" t="n">
        <v>46.602312998576</v>
      </c>
      <c r="C83" s="16" t="n">
        <v>8.41492638948011</v>
      </c>
      <c r="D83" s="17"/>
      <c r="F83" s="15" t="s">
        <v>14</v>
      </c>
      <c r="G83" s="16" t="s">
        <v>15</v>
      </c>
      <c r="H83" s="16" t="n">
        <v>0</v>
      </c>
      <c r="I83" s="17" t="s">
        <v>15</v>
      </c>
    </row>
    <row r="84" customFormat="false" ht="11.25" hidden="false" customHeight="true" outlineLevel="0" collapsed="false">
      <c r="A84" s="12" t="s">
        <v>16</v>
      </c>
      <c r="B84" s="13" t="n">
        <v>37.0695019296936</v>
      </c>
      <c r="C84" s="13" t="n">
        <v>14.5178355086858</v>
      </c>
      <c r="D84" s="14"/>
      <c r="F84" s="12" t="s">
        <v>16</v>
      </c>
      <c r="G84" s="13" t="n">
        <v>29.2006640769424</v>
      </c>
      <c r="H84" s="13" t="n">
        <v>12.6269752760036</v>
      </c>
      <c r="I84" s="14"/>
    </row>
    <row r="85" customFormat="false" ht="11.25" hidden="false" customHeight="true" outlineLevel="0" collapsed="false">
      <c r="A85" s="15" t="s">
        <v>17</v>
      </c>
      <c r="B85" s="16" t="n">
        <v>41.3076488714651</v>
      </c>
      <c r="C85" s="16" t="n">
        <v>8.33692805043032</v>
      </c>
      <c r="D85" s="17"/>
      <c r="F85" s="15" t="s">
        <v>17</v>
      </c>
      <c r="G85" s="16" t="n">
        <v>36.9783246718327</v>
      </c>
      <c r="H85" s="16" t="n">
        <v>7.73665957885142</v>
      </c>
      <c r="I85" s="17"/>
    </row>
    <row r="86" customFormat="false" ht="11.25" hidden="false" customHeight="true" outlineLevel="0" collapsed="false">
      <c r="A86" s="12" t="s">
        <v>18</v>
      </c>
      <c r="B86" s="13" t="n">
        <v>42.2728758030614</v>
      </c>
      <c r="C86" s="13" t="n">
        <v>7.31246514589585</v>
      </c>
      <c r="D86" s="14"/>
      <c r="F86" s="12" t="s">
        <v>18</v>
      </c>
      <c r="G86" s="13" t="n">
        <v>27.1256533568167</v>
      </c>
      <c r="H86" s="13" t="n">
        <v>5.96284911924838</v>
      </c>
      <c r="I86" s="14"/>
    </row>
    <row r="87" customFormat="false" ht="11.25" hidden="false" customHeight="true" outlineLevel="0" collapsed="false">
      <c r="A87" s="15" t="s">
        <v>19</v>
      </c>
      <c r="B87" s="16" t="n">
        <v>35.8409065378645</v>
      </c>
      <c r="C87" s="16" t="n">
        <v>10.7601929276398</v>
      </c>
      <c r="D87" s="17"/>
      <c r="F87" s="15" t="s">
        <v>19</v>
      </c>
      <c r="G87" s="16" t="s">
        <v>15</v>
      </c>
      <c r="H87" s="16" t="n">
        <v>0</v>
      </c>
      <c r="I87" s="17" t="s">
        <v>15</v>
      </c>
    </row>
    <row r="88" customFormat="false" ht="11.25" hidden="false" customHeight="true" outlineLevel="0" collapsed="false">
      <c r="A88" s="12" t="s">
        <v>20</v>
      </c>
      <c r="B88" s="13" t="n">
        <v>36.4652598732032</v>
      </c>
      <c r="C88" s="13" t="n">
        <v>9.48917359026842</v>
      </c>
      <c r="D88" s="14"/>
      <c r="F88" s="12" t="s">
        <v>20</v>
      </c>
      <c r="G88" s="13" t="n">
        <v>35.7184509917633</v>
      </c>
      <c r="H88" s="13" t="n">
        <v>8.50843143768276</v>
      </c>
      <c r="I88" s="14"/>
    </row>
    <row r="89" customFormat="false" ht="11.25" hidden="false" customHeight="true" outlineLevel="0" collapsed="false">
      <c r="A89" s="15" t="s">
        <v>21</v>
      </c>
      <c r="B89" s="16" t="s">
        <v>15</v>
      </c>
      <c r="C89" s="16" t="n">
        <v>0</v>
      </c>
      <c r="D89" s="17" t="n">
        <v>43.5086501658586</v>
      </c>
      <c r="F89" s="15" t="s">
        <v>21</v>
      </c>
      <c r="G89" s="16" t="s">
        <v>15</v>
      </c>
      <c r="H89" s="16" t="n">
        <v>0</v>
      </c>
      <c r="I89" s="17" t="n">
        <v>42.6504349226568</v>
      </c>
    </row>
    <row r="90" customFormat="false" ht="11.25" hidden="false" customHeight="true" outlineLevel="0" collapsed="false">
      <c r="A90" s="12" t="s">
        <v>22</v>
      </c>
      <c r="B90" s="13" t="n">
        <v>35.6034385013878</v>
      </c>
      <c r="C90" s="13" t="n">
        <v>7.76028310686637</v>
      </c>
      <c r="D90" s="14"/>
      <c r="F90" s="12" t="s">
        <v>22</v>
      </c>
      <c r="G90" s="13" t="s">
        <v>15</v>
      </c>
      <c r="H90" s="13" t="n">
        <v>0</v>
      </c>
      <c r="I90" s="14" t="s">
        <v>15</v>
      </c>
    </row>
    <row r="91" customFormat="false" ht="11.25" hidden="false" customHeight="true" outlineLevel="0" collapsed="false">
      <c r="A91" s="15" t="s">
        <v>23</v>
      </c>
      <c r="B91" s="16" t="n">
        <v>38.1304370081675</v>
      </c>
      <c r="C91" s="16" t="n">
        <v>4.95220006897831</v>
      </c>
      <c r="D91" s="17"/>
      <c r="F91" s="15" t="s">
        <v>23</v>
      </c>
      <c r="G91" s="16" t="n">
        <v>36.5320597181748</v>
      </c>
      <c r="H91" s="16" t="n">
        <v>4.76673153202322</v>
      </c>
      <c r="I91" s="17"/>
    </row>
    <row r="92" customFormat="false" ht="11.25" hidden="false" customHeight="true" outlineLevel="0" collapsed="false">
      <c r="A92" s="12" t="s">
        <v>24</v>
      </c>
      <c r="B92" s="13" t="n">
        <v>38.9570765363805</v>
      </c>
      <c r="C92" s="13" t="n">
        <v>3.25399430306123</v>
      </c>
      <c r="D92" s="14"/>
      <c r="F92" s="12" t="s">
        <v>24</v>
      </c>
      <c r="G92" s="13" t="n">
        <v>37.0096551265285</v>
      </c>
      <c r="H92" s="13" t="n">
        <v>3.09767518597067</v>
      </c>
      <c r="I92" s="14"/>
    </row>
    <row r="93" customFormat="false" ht="11.25" hidden="false" customHeight="true" outlineLevel="0" collapsed="false">
      <c r="A93" s="15" t="s">
        <v>25</v>
      </c>
      <c r="B93" s="16" t="n">
        <v>29.2097592080939</v>
      </c>
      <c r="C93" s="16" t="n">
        <v>11.7924408524478</v>
      </c>
      <c r="D93" s="17"/>
      <c r="F93" s="15" t="s">
        <v>25</v>
      </c>
      <c r="G93" s="16" t="n">
        <v>25.3761938950508</v>
      </c>
      <c r="H93" s="16" t="n">
        <v>10.6310783458601</v>
      </c>
      <c r="I93" s="17"/>
    </row>
    <row r="94" customFormat="false" ht="11.25" hidden="false" customHeight="true" outlineLevel="0" collapsed="false">
      <c r="A94" s="12" t="s">
        <v>26</v>
      </c>
      <c r="B94" s="13" t="n">
        <v>32.888363601059</v>
      </c>
      <c r="C94" s="13" t="n">
        <v>7.73460434021644</v>
      </c>
      <c r="D94" s="14"/>
      <c r="F94" s="12" t="s">
        <v>26</v>
      </c>
      <c r="G94" s="13" t="s">
        <v>15</v>
      </c>
      <c r="H94" s="13" t="n">
        <v>0</v>
      </c>
      <c r="I94" s="14" t="s">
        <v>15</v>
      </c>
    </row>
    <row r="95" customFormat="false" ht="11.25" hidden="false" customHeight="true" outlineLevel="0" collapsed="false">
      <c r="A95" s="15" t="s">
        <v>27</v>
      </c>
      <c r="B95" s="16" t="n">
        <v>32.7432211321041</v>
      </c>
      <c r="C95" s="16" t="n">
        <v>7.14854895221095</v>
      </c>
      <c r="D95" s="17"/>
      <c r="F95" s="15" t="s">
        <v>27</v>
      </c>
      <c r="G95" s="16" t="n">
        <v>0</v>
      </c>
      <c r="H95" s="16" t="n">
        <v>0</v>
      </c>
      <c r="I95" s="17" t="n">
        <v>0</v>
      </c>
    </row>
    <row r="96" customFormat="false" ht="11.25" hidden="false" customHeight="true" outlineLevel="0" collapsed="false">
      <c r="A96" s="12" t="s">
        <v>28</v>
      </c>
      <c r="B96" s="13" t="n">
        <v>28.8666441653633</v>
      </c>
      <c r="C96" s="13" t="n">
        <v>10.9866201251904</v>
      </c>
      <c r="D96" s="14"/>
      <c r="F96" s="12" t="s">
        <v>28</v>
      </c>
      <c r="G96" s="13" t="s">
        <v>15</v>
      </c>
      <c r="H96" s="13" t="n">
        <v>0</v>
      </c>
      <c r="I96" s="14" t="s">
        <v>15</v>
      </c>
    </row>
    <row r="97" customFormat="false" ht="11.25" hidden="false" customHeight="true" outlineLevel="0" collapsed="false">
      <c r="A97" s="15" t="s">
        <v>29</v>
      </c>
      <c r="B97" s="16" t="n">
        <v>33.1903868125512</v>
      </c>
      <c r="C97" s="16" t="n">
        <v>6.22574478231712</v>
      </c>
      <c r="D97" s="17"/>
      <c r="F97" s="15" t="s">
        <v>29</v>
      </c>
      <c r="G97" s="16" t="n">
        <v>32.8288386486451</v>
      </c>
      <c r="H97" s="16" t="n">
        <v>6.0074694093047</v>
      </c>
      <c r="I97" s="17"/>
    </row>
    <row r="98" customFormat="false" ht="11.25" hidden="false" customHeight="true" outlineLevel="0" collapsed="false">
      <c r="A98" s="12" t="s">
        <v>30</v>
      </c>
      <c r="B98" s="13" t="s">
        <v>15</v>
      </c>
      <c r="C98" s="13" t="n">
        <v>0</v>
      </c>
      <c r="D98" s="14" t="n">
        <v>38.7631182307941</v>
      </c>
      <c r="F98" s="12" t="s">
        <v>30</v>
      </c>
      <c r="G98" s="13" t="s">
        <v>15</v>
      </c>
      <c r="H98" s="13" t="n">
        <v>0</v>
      </c>
      <c r="I98" s="14" t="s">
        <v>15</v>
      </c>
    </row>
    <row r="99" customFormat="false" ht="11.25" hidden="false" customHeight="true" outlineLevel="0" collapsed="false">
      <c r="A99" s="15" t="s">
        <v>31</v>
      </c>
      <c r="B99" s="16" t="n">
        <v>32.8937571935077</v>
      </c>
      <c r="C99" s="16" t="n">
        <v>4.10591593072154</v>
      </c>
      <c r="D99" s="17"/>
      <c r="F99" s="15" t="s">
        <v>31</v>
      </c>
      <c r="G99" s="16" t="n">
        <v>32.3664482078112</v>
      </c>
      <c r="H99" s="16" t="n">
        <v>4.03136762853993</v>
      </c>
      <c r="I99" s="17"/>
    </row>
    <row r="100" customFormat="false" ht="11.25" hidden="false" customHeight="true" outlineLevel="0" collapsed="false">
      <c r="A100" s="12" t="s">
        <v>32</v>
      </c>
      <c r="B100" s="13" t="n">
        <v>31.9529486565032</v>
      </c>
      <c r="C100" s="13" t="n">
        <v>3.28413619984242</v>
      </c>
      <c r="D100" s="14"/>
      <c r="F100" s="12" t="s">
        <v>32</v>
      </c>
      <c r="G100" s="13" t="n">
        <v>29.8836909945442</v>
      </c>
      <c r="H100" s="13" t="n">
        <v>3.18016963584472</v>
      </c>
      <c r="I100" s="14"/>
    </row>
    <row r="101" customFormat="false" ht="11.25" hidden="false" customHeight="true" outlineLevel="0" collapsed="false">
      <c r="A101" s="15" t="s">
        <v>33</v>
      </c>
      <c r="B101" s="16" t="n">
        <v>27.7048748322447</v>
      </c>
      <c r="C101" s="16" t="n">
        <v>7.25323978446682</v>
      </c>
      <c r="D101" s="17"/>
      <c r="F101" s="15" t="s">
        <v>33</v>
      </c>
      <c r="G101" s="16" t="n">
        <v>23.3827907091791</v>
      </c>
      <c r="H101" s="16" t="n">
        <v>6.27131699323541</v>
      </c>
      <c r="I101" s="17"/>
    </row>
    <row r="102" customFormat="false" ht="11.25" hidden="false" customHeight="true" outlineLevel="0" collapsed="false">
      <c r="A102" s="12" t="s">
        <v>34</v>
      </c>
      <c r="B102" s="13" t="n">
        <v>23.3321675899134</v>
      </c>
      <c r="C102" s="13" t="n">
        <v>8.95562069250025</v>
      </c>
      <c r="D102" s="14"/>
      <c r="F102" s="12" t="s">
        <v>34</v>
      </c>
      <c r="G102" s="13" t="s">
        <v>15</v>
      </c>
      <c r="H102" s="13" t="n">
        <v>0</v>
      </c>
      <c r="I102" s="14" t="s">
        <v>15</v>
      </c>
    </row>
    <row r="103" customFormat="false" ht="11.25" hidden="false" customHeight="true" outlineLevel="0" collapsed="false">
      <c r="A103" s="15" t="s">
        <v>35</v>
      </c>
      <c r="B103" s="16" t="n">
        <v>27.5354765554588</v>
      </c>
      <c r="C103" s="16" t="n">
        <v>4.34576718042787</v>
      </c>
      <c r="D103" s="17"/>
      <c r="F103" s="15" t="s">
        <v>35</v>
      </c>
      <c r="G103" s="16" t="s">
        <v>15</v>
      </c>
      <c r="H103" s="16" t="n">
        <v>0</v>
      </c>
      <c r="I103" s="17" t="s">
        <v>15</v>
      </c>
    </row>
    <row r="104" customFormat="false" ht="11.25" hidden="false" customHeight="true" outlineLevel="0" collapsed="false">
      <c r="A104" s="12" t="s">
        <v>36</v>
      </c>
      <c r="B104" s="13" t="n">
        <v>28.6374485014057</v>
      </c>
      <c r="C104" s="13" t="n">
        <v>2.92130896049857</v>
      </c>
      <c r="D104" s="14"/>
      <c r="F104" s="12" t="s">
        <v>36</v>
      </c>
      <c r="G104" s="13" t="s">
        <v>15</v>
      </c>
      <c r="H104" s="13" t="n">
        <v>0</v>
      </c>
      <c r="I104" s="14" t="s">
        <v>15</v>
      </c>
    </row>
    <row r="105" customFormat="false" ht="11.25" hidden="false" customHeight="true" outlineLevel="0" collapsed="false">
      <c r="A105" s="15" t="s">
        <v>37</v>
      </c>
      <c r="B105" s="16" t="n">
        <v>26.559005759384</v>
      </c>
      <c r="C105" s="16" t="n">
        <v>4.38267293496428</v>
      </c>
      <c r="D105" s="17"/>
      <c r="F105" s="15" t="s">
        <v>37</v>
      </c>
      <c r="G105" s="16" t="n">
        <v>25.3921511816169</v>
      </c>
      <c r="H105" s="16" t="n">
        <v>3.84892729722863</v>
      </c>
      <c r="I105" s="17"/>
    </row>
    <row r="106" customFormat="false" ht="11.25" hidden="false" customHeight="true" outlineLevel="0" collapsed="false">
      <c r="A106" s="12" t="s">
        <v>38</v>
      </c>
      <c r="B106" s="13" t="n">
        <v>23.1228130024931</v>
      </c>
      <c r="C106" s="13" t="n">
        <v>4.17622784049244</v>
      </c>
      <c r="D106" s="14"/>
      <c r="F106" s="12" t="s">
        <v>38</v>
      </c>
      <c r="G106" s="13" t="s">
        <v>15</v>
      </c>
      <c r="H106" s="13" t="n">
        <v>0</v>
      </c>
      <c r="I106" s="14" t="s">
        <v>15</v>
      </c>
    </row>
    <row r="107" customFormat="false" ht="11.25" hidden="false" customHeight="true" outlineLevel="0" collapsed="false">
      <c r="A107" s="15" t="s">
        <v>39</v>
      </c>
      <c r="B107" s="16" t="n">
        <v>16.0117879141452</v>
      </c>
      <c r="C107" s="16" t="n">
        <v>8.13159853183016</v>
      </c>
      <c r="D107" s="17" t="s">
        <v>15</v>
      </c>
      <c r="F107" s="15" t="s">
        <v>39</v>
      </c>
      <c r="G107" s="16" t="n">
        <v>15.8645623881404</v>
      </c>
      <c r="H107" s="16" t="n">
        <v>7.93903721319732</v>
      </c>
      <c r="I107" s="17" t="s">
        <v>15</v>
      </c>
    </row>
    <row r="108" customFormat="false" ht="11.25" hidden="false" customHeight="true" outlineLevel="0" collapsed="false">
      <c r="A108" s="12" t="s">
        <v>40</v>
      </c>
      <c r="B108" s="13" t="s">
        <v>15</v>
      </c>
      <c r="C108" s="13" t="n">
        <v>0</v>
      </c>
      <c r="D108" s="14" t="n">
        <v>22.6016844985715</v>
      </c>
      <c r="F108" s="12" t="s">
        <v>40</v>
      </c>
      <c r="G108" s="13" t="s">
        <v>15</v>
      </c>
      <c r="H108" s="13" t="n">
        <v>0</v>
      </c>
      <c r="I108" s="14" t="s">
        <v>15</v>
      </c>
    </row>
    <row r="109" customFormat="false" ht="11.25" hidden="false" customHeight="true" outlineLevel="0" collapsed="false">
      <c r="A109" s="15" t="s">
        <v>41</v>
      </c>
      <c r="B109" s="16" t="n">
        <v>19.6476202935634</v>
      </c>
      <c r="C109" s="16" t="n">
        <v>1.65177106623658</v>
      </c>
      <c r="D109" s="17"/>
      <c r="F109" s="15" t="s">
        <v>41</v>
      </c>
      <c r="G109" s="16" t="s">
        <v>15</v>
      </c>
      <c r="H109" s="16" t="n">
        <v>0</v>
      </c>
      <c r="I109" s="17" t="s">
        <v>15</v>
      </c>
    </row>
    <row r="110" customFormat="false" ht="11.25" hidden="false" customHeight="true" outlineLevel="0" collapsed="false">
      <c r="A110" s="18" t="s">
        <v>42</v>
      </c>
      <c r="B110" s="19" t="s">
        <v>15</v>
      </c>
      <c r="C110" s="19" t="n">
        <v>0</v>
      </c>
      <c r="D110" s="20" t="n">
        <v>18.2652067194146</v>
      </c>
      <c r="F110" s="18" t="s">
        <v>42</v>
      </c>
      <c r="G110" s="19" t="s">
        <v>15</v>
      </c>
      <c r="H110" s="19" t="n">
        <v>0</v>
      </c>
      <c r="I110" s="20" t="n">
        <v>17.771072795003</v>
      </c>
    </row>
  </sheetData>
  <mergeCells count="1">
    <mergeCell ref="A79:D79"/>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5:53:59Z</dcterms:created>
  <dc:creator>OECD</dc:creator>
  <dc:description/>
  <dc:language>en-US</dc:language>
  <cp:lastModifiedBy>SIMMONS Margaret</cp:lastModifiedBy>
  <dcterms:modified xsi:type="dcterms:W3CDTF">2013-06-24T09:2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