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_B7.4b" sheetId="1" state="visible" r:id="rId2"/>
  </sheets>
  <definedNames>
    <definedName function="false" hidden="false" localSheetId="0" name="_xlnm.Print_Area" vbProcedure="false">'C_B7.4b'!$A$6:$K$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7">
  <si>
    <t xml:space="preserve">Education at a Glance 2013 - © OECD 2013</t>
  </si>
  <si>
    <t xml:space="preserve">B7</t>
  </si>
  <si>
    <t xml:space="preserve">Chart B7.4b. (web only) Contribution of various factors to salary cost of teachers per student, at the upper secondary level of education, in percentage of GDP per capita (2011)</t>
  </si>
  <si>
    <t xml:space="preserve">Version 1 - Last updated: 24-Jun-2013</t>
  </si>
  <si>
    <t xml:space="preserve">This document and any map included herein are without prejudice to the status of or sovereignty over any territory, to the delimitation of international frontiers and boundaries and to the name of any territory, city or area.</t>
  </si>
  <si>
    <t xml:space="preserve">Chart B7.4b. (web only) Contribution of various factors to salary cost of teachers per student, in upper secondary education (2011)
In percentage points of GDP per capita</t>
  </si>
  <si>
    <t xml:space="preserve">difference with OECD average</t>
  </si>
  <si>
    <t xml:space="preserve">Contribution of teachers' salary (as a percentage of GDP/capita)</t>
  </si>
  <si>
    <t xml:space="preserve">Contribution of instruction time</t>
  </si>
  <si>
    <t xml:space="preserve">Contribution of teaching time</t>
  </si>
  <si>
    <t xml:space="preserve">Contribution of estimated class size</t>
  </si>
  <si>
    <t xml:space="preserve">Portugal</t>
  </si>
  <si>
    <t xml:space="preserve">Spain</t>
  </si>
  <si>
    <t xml:space="preserve">Belgium (Fl.)</t>
  </si>
  <si>
    <t xml:space="preserve">Germany</t>
  </si>
  <si>
    <t xml:space="preserve">Luxembourg</t>
  </si>
  <si>
    <t xml:space="preserve">Austria</t>
  </si>
  <si>
    <t xml:space="preserve">Korea</t>
  </si>
  <si>
    <t xml:space="preserve">France</t>
  </si>
  <si>
    <t xml:space="preserve">Ireland</t>
  </si>
  <si>
    <t xml:space="preserve">Canada</t>
  </si>
  <si>
    <t xml:space="preserve">Australia</t>
  </si>
  <si>
    <t xml:space="preserve">Poland</t>
  </si>
  <si>
    <t xml:space="preserve">Turkey</t>
  </si>
  <si>
    <t xml:space="preserve">Italy</t>
  </si>
  <si>
    <t xml:space="preserve">Slovenia</t>
  </si>
  <si>
    <t xml:space="preserve">Netherlands</t>
  </si>
  <si>
    <t xml:space="preserve">Czech Republic</t>
  </si>
  <si>
    <t xml:space="preserve">England</t>
  </si>
  <si>
    <t xml:space="preserve">Finland</t>
  </si>
  <si>
    <t xml:space="preserve">Israel</t>
  </si>
  <si>
    <t xml:space="preserve">Norway</t>
  </si>
  <si>
    <t xml:space="preserve">United States</t>
  </si>
  <si>
    <t xml:space="preserve">Hungary</t>
  </si>
  <si>
    <t xml:space="preserve">Chile</t>
  </si>
  <si>
    <t xml:space="preserve">Slovak Republic</t>
  </si>
  <si>
    <t xml:space="preserve">Estonia</t>
  </si>
</sst>
</file>

<file path=xl/styles.xml><?xml version="1.0" encoding="utf-8"?>
<styleSheet xmlns="http://schemas.openxmlformats.org/spreadsheetml/2006/main">
  <numFmts count="3">
    <numFmt numFmtId="164" formatCode="General"/>
    <numFmt numFmtId="165" formatCode="#,##0.00"/>
    <numFmt numFmtId="166" formatCode="#\ ##0"/>
  </numFmts>
  <fonts count="14">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10"/>
      <color rgb="FF000000"/>
      <name val="Arial"/>
      <family val="2"/>
    </font>
    <font>
      <b val="true"/>
      <sz val="8"/>
      <color rgb="FF000000"/>
      <name val="Calibri"/>
      <family val="2"/>
    </font>
    <font>
      <sz val="8"/>
      <color rgb="FF000000"/>
      <name val="Calibri"/>
      <family val="2"/>
    </font>
    <font>
      <i val="true"/>
      <sz val="8"/>
      <color rgb="FF000000"/>
      <name val="Arial"/>
      <family val="2"/>
    </font>
    <font>
      <b val="true"/>
      <sz val="8"/>
      <color rgb="FF000000"/>
      <name val="Arial"/>
      <family val="2"/>
    </font>
    <font>
      <sz val="8"/>
      <color rgb="FF000000"/>
      <name val="Arial"/>
      <family val="2"/>
    </font>
    <font>
      <i val="true"/>
      <sz val="10"/>
      <color rgb="FF000000"/>
      <name val="Arial"/>
      <family val="2"/>
    </font>
    <font>
      <sz val="10"/>
      <color rgb="FF000000"/>
      <name val="Calibri"/>
      <family val="2"/>
    </font>
    <font>
      <sz val="6.9"/>
      <color rgb="FF00000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general"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5" fontId="7" fillId="2" borderId="5" xfId="0" applyFont="true" applyBorder="true" applyAlignment="true" applyProtection="false">
      <alignment horizontal="general" vertical="center" textRotation="0" wrapText="false" indent="0" shrinkToFit="false"/>
      <protection locked="true" hidden="false"/>
    </xf>
    <xf numFmtId="165" fontId="7" fillId="2" borderId="6"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46C0A"/>
      <rgbColor rgb="FF59595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rt B7.4b. (web only) Contribution of various factors to salary cost of teachers per student, in upper secondary education (2011)
In percentage points of GDP per capita</a:t>
            </a:r>
          </a:p>
        </c:rich>
      </c:tx>
      <c:layout>
        <c:manualLayout>
          <c:xMode val="edge"/>
          <c:yMode val="edge"/>
          <c:x val="0.147206638616176"/>
          <c:y val="0.0171588733934919"/>
        </c:manualLayout>
      </c:layout>
      <c:overlay val="0"/>
      <c:spPr>
        <a:noFill/>
        <a:ln w="0">
          <a:noFill/>
        </a:ln>
      </c:spPr>
    </c:title>
    <c:autoTitleDeleted val="0"/>
    <c:plotArea>
      <c:layout>
        <c:manualLayout>
          <c:xMode val="edge"/>
          <c:yMode val="edge"/>
          <c:x val="0.0325502571294998"/>
          <c:y val="0.290401968826907"/>
          <c:w val="0.94658719027583"/>
          <c:h val="0.60575608422204"/>
        </c:manualLayout>
      </c:layout>
      <c:barChart>
        <c:barDir val="col"/>
        <c:grouping val="stacked"/>
        <c:varyColors val="0"/>
        <c:ser>
          <c:idx val="0"/>
          <c:order val="0"/>
          <c:tx>
            <c:strRef>
              <c:f>'C_B7.4b'!$C$45</c:f>
              <c:strCache>
                <c:ptCount val="1"/>
                <c:pt idx="0">
                  <c:v>Contribution of teachers' salary (as a percentage of GDP/capita)</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b'!$A$46:$A$71</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b'!$C$46:$C$71</c:f>
              <c:numCache>
                <c:formatCode>General</c:formatCode>
                <c:ptCount val="26"/>
                <c:pt idx="0">
                  <c:v>5.39871496704211</c:v>
                </c:pt>
                <c:pt idx="1">
                  <c:v>3.04896765522608</c:v>
                </c:pt>
                <c:pt idx="2">
                  <c:v>2.86260214000052</c:v>
                </c:pt>
                <c:pt idx="3">
                  <c:v>4.49362355638237</c:v>
                </c:pt>
                <c:pt idx="4">
                  <c:v>-0.273303054915352</c:v>
                </c:pt>
                <c:pt idx="5">
                  <c:v>-1.11859953615074</c:v>
                </c:pt>
                <c:pt idx="6">
                  <c:v>3.64952142166426</c:v>
                </c:pt>
                <c:pt idx="7">
                  <c:v>-1.53580824567167</c:v>
                </c:pt>
                <c:pt idx="8">
                  <c:v>1.69154517602263</c:v>
                </c:pt>
                <c:pt idx="9">
                  <c:v>1.61647124971347</c:v>
                </c:pt>
                <c:pt idx="10">
                  <c:v>-0.472285633078343</c:v>
                </c:pt>
                <c:pt idx="11">
                  <c:v>-1.34412478451706</c:v>
                </c:pt>
                <c:pt idx="12">
                  <c:v>3.20646594265085</c:v>
                </c:pt>
                <c:pt idx="13">
                  <c:v>-0.356361073515352</c:v>
                </c:pt>
                <c:pt idx="14">
                  <c:v>0.280979032756104</c:v>
                </c:pt>
                <c:pt idx="15">
                  <c:v>1.99993360737027</c:v>
                </c:pt>
                <c:pt idx="16">
                  <c:v>-2.63850652503769</c:v>
                </c:pt>
                <c:pt idx="17">
                  <c:v>0.371378314118413</c:v>
                </c:pt>
                <c:pt idx="18">
                  <c:v>-0.0232431963422869</c:v>
                </c:pt>
                <c:pt idx="19">
                  <c:v>-3.25249176285477</c:v>
                </c:pt>
                <c:pt idx="20">
                  <c:v>-4.69667960445953</c:v>
                </c:pt>
                <c:pt idx="21">
                  <c:v>-1.55186967715846</c:v>
                </c:pt>
                <c:pt idx="22">
                  <c:v>-3.39363359584905</c:v>
                </c:pt>
                <c:pt idx="23">
                  <c:v>0.514047513026859</c:v>
                </c:pt>
                <c:pt idx="24">
                  <c:v>-4.71898312683453</c:v>
                </c:pt>
                <c:pt idx="25">
                  <c:v>-3.98653916480406</c:v>
                </c:pt>
              </c:numCache>
            </c:numRef>
          </c:val>
        </c:ser>
        <c:ser>
          <c:idx val="1"/>
          <c:order val="1"/>
          <c:tx>
            <c:strRef>
              <c:f>'C_B7.4b'!$D$45</c:f>
              <c:strCache>
                <c:ptCount val="1"/>
                <c:pt idx="0">
                  <c:v>Contribution of instruction time</c:v>
                </c:pt>
              </c:strCache>
            </c:strRef>
          </c:tx>
          <c:spPr>
            <a:solidFill>
              <a:srgbClr val="00b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b'!$A$46:$A$71</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b'!$D$46:$D$71</c:f>
              <c:numCache>
                <c:formatCode>General</c:formatCode>
                <c:ptCount val="26"/>
                <c:pt idx="0">
                  <c:v>-0.153297818777739</c:v>
                </c:pt>
                <c:pt idx="1">
                  <c:v>1.12671103134632</c:v>
                </c:pt>
                <c:pt idx="2">
                  <c:v>-0.0596195851876971</c:v>
                </c:pt>
                <c:pt idx="3">
                  <c:v>-0.317572648221218</c:v>
                </c:pt>
                <c:pt idx="4">
                  <c:v>-0.708468415440512</c:v>
                </c:pt>
                <c:pt idx="5">
                  <c:v>0.92777164269943</c:v>
                </c:pt>
                <c:pt idx="6">
                  <c:v>0.0431630090355865</c:v>
                </c:pt>
                <c:pt idx="7">
                  <c:v>0.768259748203473</c:v>
                </c:pt>
                <c:pt idx="8">
                  <c:v>-0.247777951001738</c:v>
                </c:pt>
                <c:pt idx="9">
                  <c:v>-0.40559131325013</c:v>
                </c:pt>
                <c:pt idx="10">
                  <c:v>0.437454575787603</c:v>
                </c:pt>
                <c:pt idx="11">
                  <c:v>-1.37388903756001</c:v>
                </c:pt>
                <c:pt idx="12">
                  <c:v>-1.63886590649077</c:v>
                </c:pt>
                <c:pt idx="13">
                  <c:v>1.18124211436254</c:v>
                </c:pt>
                <c:pt idx="14">
                  <c:v>-0.50688842042624</c:v>
                </c:pt>
                <c:pt idx="15">
                  <c:v>0.372289039029209</c:v>
                </c:pt>
                <c:pt idx="16">
                  <c:v>-1.67744199354375</c:v>
                </c:pt>
                <c:pt idx="17">
                  <c:v>-0.0829302376981232</c:v>
                </c:pt>
                <c:pt idx="18">
                  <c:v>-0.417336710747743</c:v>
                </c:pt>
                <c:pt idx="19">
                  <c:v>1.18485291276123</c:v>
                </c:pt>
                <c:pt idx="20">
                  <c:v>-0.945763307245125</c:v>
                </c:pt>
                <c:pt idx="21">
                  <c:v>0.173265809288187</c:v>
                </c:pt>
                <c:pt idx="22">
                  <c:v>1.13620002043766</c:v>
                </c:pt>
                <c:pt idx="23">
                  <c:v>1.63394547641427</c:v>
                </c:pt>
                <c:pt idx="24">
                  <c:v>-0.131662765334009</c:v>
                </c:pt>
                <c:pt idx="25">
                  <c:v>-1.38646755350839</c:v>
                </c:pt>
              </c:numCache>
            </c:numRef>
          </c:val>
        </c:ser>
        <c:ser>
          <c:idx val="2"/>
          <c:order val="2"/>
          <c:tx>
            <c:strRef>
              <c:f>'C_B7.4b'!$E$45</c:f>
              <c:strCache>
                <c:ptCount val="1"/>
                <c:pt idx="0">
                  <c:v>Contribution of teaching time</c:v>
                </c:pt>
              </c:strCache>
            </c:strRef>
          </c:tx>
          <c:spPr>
            <a:solidFill>
              <a:srgbClr val="c6d9f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b'!$A$46:$A$71</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b'!$E$46:$E$71</c:f>
              <c:numCache>
                <c:formatCode>General</c:formatCode>
                <c:ptCount val="26"/>
                <c:pt idx="0">
                  <c:v>-2.23261920924236</c:v>
                </c:pt>
                <c:pt idx="1">
                  <c:v>-0.291464100226719</c:v>
                </c:pt>
                <c:pt idx="2">
                  <c:v>0.940094750884986</c:v>
                </c:pt>
                <c:pt idx="3">
                  <c:v>-0.62569359509612</c:v>
                </c:pt>
                <c:pt idx="4">
                  <c:v>-0.981906577337879</c:v>
                </c:pt>
                <c:pt idx="5">
                  <c:v>1.43083850074775</c:v>
                </c:pt>
                <c:pt idx="6">
                  <c:v>1.08867795201147</c:v>
                </c:pt>
                <c:pt idx="7">
                  <c:v>0.432359518452476</c:v>
                </c:pt>
                <c:pt idx="8">
                  <c:v>-0.806885839956017</c:v>
                </c:pt>
                <c:pt idx="9">
                  <c:v>-0.963743542466131</c:v>
                </c:pt>
                <c:pt idx="10">
                  <c:v>-1.64175928664519</c:v>
                </c:pt>
                <c:pt idx="11">
                  <c:v>3.45317923170602</c:v>
                </c:pt>
                <c:pt idx="12">
                  <c:v>1.70962210926588</c:v>
                </c:pt>
                <c:pt idx="13">
                  <c:v>0.665511728857871</c:v>
                </c:pt>
                <c:pt idx="14">
                  <c:v>0.608586111731842</c:v>
                </c:pt>
                <c:pt idx="15">
                  <c:v>-0.922117338983035</c:v>
                </c:pt>
                <c:pt idx="16">
                  <c:v>1.017234001368</c:v>
                </c:pt>
                <c:pt idx="17">
                  <c:v>-0.227061100452598</c:v>
                </c:pt>
                <c:pt idx="18">
                  <c:v>1.72379062038919</c:v>
                </c:pt>
                <c:pt idx="19">
                  <c:v>2.24060644471085</c:v>
                </c:pt>
                <c:pt idx="20">
                  <c:v>2.22747059477926</c:v>
                </c:pt>
                <c:pt idx="21">
                  <c:v>-3.53820550054986</c:v>
                </c:pt>
                <c:pt idx="22">
                  <c:v>0.906128109471528</c:v>
                </c:pt>
                <c:pt idx="23">
                  <c:v>-3.59881666171563</c:v>
                </c:pt>
                <c:pt idx="24">
                  <c:v>0.509125716363725</c:v>
                </c:pt>
                <c:pt idx="25">
                  <c:v>1.13952978506134</c:v>
                </c:pt>
              </c:numCache>
            </c:numRef>
          </c:val>
        </c:ser>
        <c:ser>
          <c:idx val="3"/>
          <c:order val="3"/>
          <c:tx>
            <c:strRef>
              <c:f>'C_B7.4b'!$F$45</c:f>
              <c:strCache>
                <c:ptCount val="1"/>
                <c:pt idx="0">
                  <c:v>Contribution of estimated class size</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b'!$A$46:$A$71</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b'!$F$46:$F$71</c:f>
              <c:numCache>
                <c:formatCode>General</c:formatCode>
                <c:ptCount val="26"/>
                <c:pt idx="0">
                  <c:v>11.8006120844173</c:v>
                </c:pt>
                <c:pt idx="1">
                  <c:v>3.11521421559275</c:v>
                </c:pt>
                <c:pt idx="2">
                  <c:v>2.60669146814495</c:v>
                </c:pt>
                <c:pt idx="3">
                  <c:v>0.728625020928331</c:v>
                </c:pt>
                <c:pt idx="4">
                  <c:v>5.39766022998689</c:v>
                </c:pt>
                <c:pt idx="5">
                  <c:v>0.891541965517714</c:v>
                </c:pt>
                <c:pt idx="6">
                  <c:v>-2.77143159889533</c:v>
                </c:pt>
                <c:pt idx="7">
                  <c:v>1.82755525499988</c:v>
                </c:pt>
                <c:pt idx="8">
                  <c:v>0.434244160216357</c:v>
                </c:pt>
                <c:pt idx="9">
                  <c:v>0.723680052991234</c:v>
                </c:pt>
                <c:pt idx="10">
                  <c:v>2.36912499408058</c:v>
                </c:pt>
                <c:pt idx="11">
                  <c:v>-0.173424261012309</c:v>
                </c:pt>
                <c:pt idx="12">
                  <c:v>-2.75682949750945</c:v>
                </c:pt>
                <c:pt idx="13">
                  <c:v>-1.36165130293839</c:v>
                </c:pt>
                <c:pt idx="14">
                  <c:v>-0.588065955629996</c:v>
                </c:pt>
                <c:pt idx="15">
                  <c:v>-2.12966732729874</c:v>
                </c:pt>
                <c:pt idx="16">
                  <c:v>1.91069546018045</c:v>
                </c:pt>
                <c:pt idx="17">
                  <c:v>-1.53917649586709</c:v>
                </c:pt>
                <c:pt idx="18">
                  <c:v>-2.86121745227307</c:v>
                </c:pt>
                <c:pt idx="19">
                  <c:v>-1.84604482895832</c:v>
                </c:pt>
                <c:pt idx="20">
                  <c:v>1.60833627920458</c:v>
                </c:pt>
                <c:pt idx="21">
                  <c:v>2.42892283641158</c:v>
                </c:pt>
                <c:pt idx="22">
                  <c:v>-1.3746264629059</c:v>
                </c:pt>
                <c:pt idx="23">
                  <c:v>-2.51198619195211</c:v>
                </c:pt>
                <c:pt idx="24">
                  <c:v>-0.731798471333665</c:v>
                </c:pt>
                <c:pt idx="25">
                  <c:v>-1.16144196009792</c:v>
                </c:pt>
              </c:numCache>
            </c:numRef>
          </c:val>
        </c:ser>
        <c:gapWidth val="150"/>
        <c:overlap val="100"/>
        <c:axId val="95812086"/>
        <c:axId val="23430527"/>
      </c:barChart>
      <c:lineChart>
        <c:grouping val="stacked"/>
        <c:varyColors val="0"/>
        <c:ser>
          <c:idx val="4"/>
          <c:order val="4"/>
          <c:tx>
            <c:strRef>
              <c:f>'C_B7.4b'!$B$45</c:f>
              <c:strCache>
                <c:ptCount val="1"/>
                <c:pt idx="0">
                  <c:v>difference with OECD averag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_B7.4b'!$A$46:$A$71</c:f>
              <c:strCache>
                <c:ptCount val="26"/>
                <c:pt idx="0">
                  <c:v>Portugal</c:v>
                </c:pt>
                <c:pt idx="1">
                  <c:v>Spain</c:v>
                </c:pt>
                <c:pt idx="2">
                  <c:v>Belgium (Fl.)</c:v>
                </c:pt>
                <c:pt idx="3">
                  <c:v>Germany</c:v>
                </c:pt>
                <c:pt idx="4">
                  <c:v>Luxembourg</c:v>
                </c:pt>
                <c:pt idx="5">
                  <c:v>Austria</c:v>
                </c:pt>
                <c:pt idx="6">
                  <c:v>Korea</c:v>
                </c:pt>
                <c:pt idx="7">
                  <c:v>France</c:v>
                </c:pt>
                <c:pt idx="8">
                  <c:v>Ireland</c:v>
                </c:pt>
                <c:pt idx="9">
                  <c:v>Canada</c:v>
                </c:pt>
                <c:pt idx="10">
                  <c:v>Australia</c:v>
                </c:pt>
                <c:pt idx="11">
                  <c:v>Poland</c:v>
                </c:pt>
                <c:pt idx="12">
                  <c:v>Turkey</c:v>
                </c:pt>
                <c:pt idx="13">
                  <c:v>Italy</c:v>
                </c:pt>
                <c:pt idx="14">
                  <c:v>Slovenia</c:v>
                </c:pt>
                <c:pt idx="15">
                  <c:v>Netherlands</c:v>
                </c:pt>
                <c:pt idx="16">
                  <c:v>Czech Republic</c:v>
                </c:pt>
                <c:pt idx="17">
                  <c:v>England</c:v>
                </c:pt>
                <c:pt idx="18">
                  <c:v>Finland</c:v>
                </c:pt>
                <c:pt idx="19">
                  <c:v>Israel</c:v>
                </c:pt>
                <c:pt idx="20">
                  <c:v>Norway</c:v>
                </c:pt>
                <c:pt idx="21">
                  <c:v>United States</c:v>
                </c:pt>
                <c:pt idx="22">
                  <c:v>Hungary</c:v>
                </c:pt>
                <c:pt idx="23">
                  <c:v>Chile</c:v>
                </c:pt>
                <c:pt idx="24">
                  <c:v>Slovak Republic</c:v>
                </c:pt>
                <c:pt idx="25">
                  <c:v>Estonia</c:v>
                </c:pt>
              </c:strCache>
            </c:strRef>
          </c:cat>
          <c:val>
            <c:numRef>
              <c:f>'C_B7.4b'!$B$46:$B$71</c:f>
              <c:numCache>
                <c:formatCode>General</c:formatCode>
                <c:ptCount val="26"/>
                <c:pt idx="0">
                  <c:v>14.8134100234393</c:v>
                </c:pt>
                <c:pt idx="1">
                  <c:v>6.99942880193842</c:v>
                </c:pt>
                <c:pt idx="2">
                  <c:v>6.34976877384276</c:v>
                </c:pt>
                <c:pt idx="3">
                  <c:v>4.27898233399336</c:v>
                </c:pt>
                <c:pt idx="4">
                  <c:v>3.43398218229314</c:v>
                </c:pt>
                <c:pt idx="5">
                  <c:v>2.13155257281415</c:v>
                </c:pt>
                <c:pt idx="6">
                  <c:v>2.00993078381598</c:v>
                </c:pt>
                <c:pt idx="7">
                  <c:v>1.49236627598416</c:v>
                </c:pt>
                <c:pt idx="8">
                  <c:v>1.07112554528123</c:v>
                </c:pt>
                <c:pt idx="9">
                  <c:v>0.970816446988438</c:v>
                </c:pt>
                <c:pt idx="10">
                  <c:v>0.692534650144649</c:v>
                </c:pt>
                <c:pt idx="11">
                  <c:v>0.561741148616642</c:v>
                </c:pt>
                <c:pt idx="12">
                  <c:v>0.520392647916509</c:v>
                </c:pt>
                <c:pt idx="13">
                  <c:v>0.128741466766675</c:v>
                </c:pt>
                <c:pt idx="14">
                  <c:v>-0.205389231568292</c:v>
                </c:pt>
                <c:pt idx="15">
                  <c:v>-0.679562019882294</c:v>
                </c:pt>
                <c:pt idx="16">
                  <c:v>-1.38801905703298</c:v>
                </c:pt>
                <c:pt idx="17">
                  <c:v>-1.4777895198994</c:v>
                </c:pt>
                <c:pt idx="18">
                  <c:v>-1.57800673897391</c:v>
                </c:pt>
                <c:pt idx="19">
                  <c:v>-1.67307723434101</c:v>
                </c:pt>
                <c:pt idx="20">
                  <c:v>-1.80663603772082</c:v>
                </c:pt>
                <c:pt idx="21">
                  <c:v>-2.48788653200855</c:v>
                </c:pt>
                <c:pt idx="22">
                  <c:v>-2.72593192884576</c:v>
                </c:pt>
                <c:pt idx="23">
                  <c:v>-3.96280986422661</c:v>
                </c:pt>
                <c:pt idx="24">
                  <c:v>-5.07331864713848</c:v>
                </c:pt>
                <c:pt idx="25">
                  <c:v>-5.39491889334902</c:v>
                </c:pt>
              </c:numCache>
            </c:numRef>
          </c:val>
          <c:smooth val="0"/>
        </c:ser>
        <c:hiLowLines>
          <c:spPr>
            <a:ln w="0">
              <a:noFill/>
            </a:ln>
          </c:spPr>
        </c:hiLowLines>
        <c:marker val="1"/>
        <c:axId val="95812086"/>
        <c:axId val="23430527"/>
      </c:lineChart>
      <c:catAx>
        <c:axId val="95812086"/>
        <c:scaling>
          <c:orientation val="minMax"/>
        </c:scaling>
        <c:delete val="0"/>
        <c:axPos val="b"/>
        <c:numFmt formatCode="General" sourceLinked="1"/>
        <c:majorTickMark val="out"/>
        <c:minorTickMark val="none"/>
        <c:tickLblPos val="low"/>
        <c:spPr>
          <a:ln w="0">
            <a:solidFill>
              <a:srgbClr val="808080"/>
            </a:solidFill>
          </a:ln>
        </c:spPr>
        <c:txPr>
          <a:bodyPr rot="-5400000"/>
          <a:lstStyle/>
          <a:p>
            <a:pPr>
              <a:defRPr b="0" sz="800" spc="-1" strike="noStrike">
                <a:solidFill>
                  <a:srgbClr val="000000"/>
                </a:solidFill>
                <a:latin typeface="Arial"/>
              </a:defRPr>
            </a:pPr>
          </a:p>
        </c:txPr>
        <c:crossAx val="23430527"/>
        <c:crossesAt val="0"/>
        <c:auto val="1"/>
        <c:lblAlgn val="ctr"/>
        <c:lblOffset val="100"/>
        <c:noMultiLvlLbl val="0"/>
      </c:catAx>
      <c:valAx>
        <c:axId val="23430527"/>
        <c:scaling>
          <c:orientation val="minMax"/>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centage points of GDP per capita </a:t>
                </a:r>
              </a:p>
            </c:rich>
          </c:tx>
          <c:layout>
            <c:manualLayout>
              <c:xMode val="edge"/>
              <c:yMode val="edge"/>
              <c:x val="0.160998129967274"/>
              <c:y val="0.216024063439978"/>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12086"/>
        <c:crossesAt val="1"/>
        <c:crossBetween val="midCat"/>
      </c:valAx>
      <c:spPr>
        <a:solidFill>
          <a:srgbClr val="ffffff"/>
        </a:solidFill>
        <a:ln w="0">
          <a:noFill/>
        </a:ln>
      </c:spPr>
    </c:plotArea>
    <c:legend>
      <c:legendPos val="r"/>
      <c:layout>
        <c:manualLayout>
          <c:xMode val="edge"/>
          <c:yMode val="edge"/>
          <c:x val="0.237377279102384"/>
          <c:y val="0.132964178288214"/>
          <c:w val="0.649427302477793"/>
          <c:h val="0.166393218485097"/>
        </c:manualLayout>
      </c:layout>
      <c:overlay val="0"/>
      <c:spPr>
        <a:noFill/>
        <a:ln w="0">
          <a:noFill/>
        </a:ln>
      </c:spPr>
      <c:txPr>
        <a:bodyPr/>
        <a:lstStyle/>
        <a:p>
          <a:pPr>
            <a:defRPr b="0" sz="69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9240</xdr:colOff>
      <xdr:row>5</xdr:row>
      <xdr:rowOff>38160</xdr:rowOff>
    </xdr:from>
    <xdr:to>
      <xdr:col>9</xdr:col>
      <xdr:colOff>280080</xdr:colOff>
      <xdr:row>37</xdr:row>
      <xdr:rowOff>122040</xdr:rowOff>
    </xdr:to>
    <xdr:graphicFrame>
      <xdr:nvGraphicFramePr>
        <xdr:cNvPr id="0" name="Chart 1"/>
        <xdr:cNvGraphicFramePr/>
      </xdr:nvGraphicFramePr>
      <xdr:xfrm>
        <a:off x="579240" y="876240"/>
        <a:ext cx="6159960" cy="526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880201028518</cdr:x>
      <cdr:y>0.897251845775226</cdr:y>
    </cdr:from>
    <cdr:to>
      <cdr:x>16.3814866760168</cdr:x>
      <cdr:y>0.98174733388023</cdr:y>
    </cdr:to>
    <cdr:sp>
      <cdr:nvSpPr>
        <cdr:cNvPr id="1" name="Text Box 3"/>
        <cdr:cNvSpPr/>
      </cdr:nvSpPr>
      <cdr:spPr>
        <a:xfrm>
          <a:off x="6086520" y="4725000"/>
          <a:ext cx="94828680" cy="44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i="1" sz="800" spc="-1" strike="noStrike">
              <a:solidFill>
                <a:srgbClr val="000000"/>
              </a:solidFill>
              <a:latin typeface="Arial"/>
            </a:rPr>
            <a:t>Countries are ranked in descending order of  the difference between the salary cost of teachers per student and the OECD average.</a:t>
          </a:r>
          <a:endParaRPr b="0" sz="800" spc="-1" strike="noStrike">
            <a:latin typeface="Times New Roman"/>
          </a:endParaRPr>
        </a:p>
        <a:p>
          <a:r>
            <a:rPr b="1" sz="800" spc="-1" strike="noStrike">
              <a:solidFill>
                <a:srgbClr val="000000"/>
              </a:solidFill>
              <a:latin typeface="Arial"/>
            </a:rPr>
            <a:t>Source</a:t>
          </a:r>
          <a:r>
            <a:rPr b="0" sz="800" spc="-1" strike="noStrike">
              <a:solidFill>
                <a:srgbClr val="000000"/>
              </a:solidFill>
              <a:latin typeface="Arial"/>
            </a:rPr>
            <a:t>:  OECD. Table B7.5b continued (web only). See Annex 3 for notes (</a:t>
          </a:r>
          <a:r>
            <a:rPr b="0" i="1" sz="800" spc="-1" strike="noStrike">
              <a:solidFill>
                <a:srgbClr val="000000"/>
              </a:solidFill>
              <a:latin typeface="Arial"/>
            </a:rPr>
            <a:t>www.oecd.org/edu/eag2013</a:t>
          </a:r>
          <a:r>
            <a:rPr b="0" sz="800" spc="-1" strike="noStrike">
              <a:solidFill>
                <a:srgbClr val="000000"/>
              </a:solidFill>
              <a:latin typeface="Arial"/>
            </a:rPr>
            <a:t>).</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eag-2013-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6.43"/>
    <col collapsed="false" customWidth="true" hidden="false" outlineLevel="0" max="2" min="2" style="0" width="9.87"/>
    <col collapsed="false" customWidth="true" hidden="false" outlineLevel="0" max="5" min="3" style="0" width="9.43"/>
    <col collapsed="false" customWidth="true" hidden="false" outlineLevel="0" max="6" min="6" style="0" width="9.87"/>
  </cols>
  <sheetData>
    <row r="1" s="2" customFormat="true" ht="13.2" hidden="false" customHeight="false" outlineLevel="0" collapsed="false">
      <c r="A1" s="1" t="s">
        <v>0</v>
      </c>
    </row>
    <row r="2" s="2" customFormat="true" ht="13.2" hidden="false" customHeight="false" outlineLevel="0" collapsed="false">
      <c r="A2" s="2" t="s">
        <v>1</v>
      </c>
      <c r="B2" s="2" t="s">
        <v>2</v>
      </c>
    </row>
    <row r="3" s="2" customFormat="true" ht="13.2" hidden="false" customHeight="false" outlineLevel="0" collapsed="false">
      <c r="A3" s="2" t="s">
        <v>3</v>
      </c>
    </row>
    <row r="4" s="2" customFormat="true" ht="13.2" hidden="false" customHeight="false" outlineLevel="0" collapsed="false">
      <c r="A4" s="2" t="s">
        <v>4</v>
      </c>
    </row>
    <row r="5" s="2" customFormat="true" ht="13.2" hidden="false" customHeight="fals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4" customFormat="false" ht="38.25" hidden="false" customHeight="true" outlineLevel="0" collapsed="false">
      <c r="A44" s="3" t="s">
        <v>5</v>
      </c>
      <c r="B44" s="3"/>
      <c r="C44" s="3"/>
      <c r="D44" s="3"/>
      <c r="E44" s="3"/>
      <c r="F44" s="3"/>
    </row>
    <row r="45" customFormat="false" ht="78.75" hidden="false" customHeight="true" outlineLevel="0" collapsed="false">
      <c r="A45" s="4"/>
      <c r="B45" s="5" t="s">
        <v>6</v>
      </c>
      <c r="C45" s="5" t="s">
        <v>7</v>
      </c>
      <c r="D45" s="5" t="s">
        <v>8</v>
      </c>
      <c r="E45" s="5" t="s">
        <v>9</v>
      </c>
      <c r="F45" s="6" t="s">
        <v>10</v>
      </c>
    </row>
    <row r="46" customFormat="false" ht="11.25" hidden="false" customHeight="true" outlineLevel="0" collapsed="false">
      <c r="A46" s="7" t="s">
        <v>11</v>
      </c>
      <c r="B46" s="8" t="n">
        <v>14.8134100234393</v>
      </c>
      <c r="C46" s="8" t="n">
        <v>5.39871496704211</v>
      </c>
      <c r="D46" s="8" t="n">
        <v>-0.153297818777739</v>
      </c>
      <c r="E46" s="8" t="n">
        <v>-2.23261920924236</v>
      </c>
      <c r="F46" s="9" t="n">
        <v>11.8006120844173</v>
      </c>
    </row>
    <row r="47" customFormat="false" ht="11.25" hidden="false" customHeight="true" outlineLevel="0" collapsed="false">
      <c r="A47" s="10" t="s">
        <v>12</v>
      </c>
      <c r="B47" s="11" t="n">
        <v>6.99942880193842</v>
      </c>
      <c r="C47" s="11" t="n">
        <v>3.04896765522608</v>
      </c>
      <c r="D47" s="11" t="n">
        <v>1.12671103134632</v>
      </c>
      <c r="E47" s="11" t="n">
        <v>-0.291464100226719</v>
      </c>
      <c r="F47" s="12" t="n">
        <v>3.11521421559275</v>
      </c>
    </row>
    <row r="48" customFormat="false" ht="11.25" hidden="false" customHeight="true" outlineLevel="0" collapsed="false">
      <c r="A48" s="13" t="s">
        <v>13</v>
      </c>
      <c r="B48" s="14" t="n">
        <v>6.34976877384276</v>
      </c>
      <c r="C48" s="14" t="n">
        <v>2.86260214000052</v>
      </c>
      <c r="D48" s="14" t="n">
        <v>-0.0596195851876971</v>
      </c>
      <c r="E48" s="14" t="n">
        <v>0.940094750884986</v>
      </c>
      <c r="F48" s="15" t="n">
        <v>2.60669146814495</v>
      </c>
    </row>
    <row r="49" customFormat="false" ht="11.25" hidden="false" customHeight="true" outlineLevel="0" collapsed="false">
      <c r="A49" s="10" t="s">
        <v>14</v>
      </c>
      <c r="B49" s="11" t="n">
        <v>4.27898233399336</v>
      </c>
      <c r="C49" s="11" t="n">
        <v>4.49362355638237</v>
      </c>
      <c r="D49" s="11" t="n">
        <v>-0.317572648221218</v>
      </c>
      <c r="E49" s="11" t="n">
        <v>-0.62569359509612</v>
      </c>
      <c r="F49" s="12" t="n">
        <v>0.728625020928331</v>
      </c>
    </row>
    <row r="50" customFormat="false" ht="11.25" hidden="false" customHeight="true" outlineLevel="0" collapsed="false">
      <c r="A50" s="13" t="s">
        <v>15</v>
      </c>
      <c r="B50" s="14" t="n">
        <v>3.43398218229314</v>
      </c>
      <c r="C50" s="14" t="n">
        <v>-0.273303054915352</v>
      </c>
      <c r="D50" s="14" t="n">
        <v>-0.708468415440512</v>
      </c>
      <c r="E50" s="14" t="n">
        <v>-0.981906577337879</v>
      </c>
      <c r="F50" s="15" t="n">
        <v>5.39766022998689</v>
      </c>
    </row>
    <row r="51" customFormat="false" ht="11.25" hidden="false" customHeight="true" outlineLevel="0" collapsed="false">
      <c r="A51" s="10" t="s">
        <v>16</v>
      </c>
      <c r="B51" s="11" t="n">
        <v>2.13155257281415</v>
      </c>
      <c r="C51" s="11" t="n">
        <v>-1.11859953615074</v>
      </c>
      <c r="D51" s="11" t="n">
        <v>0.92777164269943</v>
      </c>
      <c r="E51" s="11" t="n">
        <v>1.43083850074775</v>
      </c>
      <c r="F51" s="12" t="n">
        <v>0.891541965517714</v>
      </c>
    </row>
    <row r="52" customFormat="false" ht="11.25" hidden="false" customHeight="true" outlineLevel="0" collapsed="false">
      <c r="A52" s="13" t="s">
        <v>17</v>
      </c>
      <c r="B52" s="14" t="n">
        <v>2.00993078381598</v>
      </c>
      <c r="C52" s="14" t="n">
        <v>3.64952142166426</v>
      </c>
      <c r="D52" s="14" t="n">
        <v>0.0431630090355865</v>
      </c>
      <c r="E52" s="14" t="n">
        <v>1.08867795201147</v>
      </c>
      <c r="F52" s="15" t="n">
        <v>-2.77143159889533</v>
      </c>
    </row>
    <row r="53" customFormat="false" ht="11.25" hidden="false" customHeight="true" outlineLevel="0" collapsed="false">
      <c r="A53" s="10" t="s">
        <v>18</v>
      </c>
      <c r="B53" s="11" t="n">
        <v>1.49236627598416</v>
      </c>
      <c r="C53" s="11" t="n">
        <v>-1.53580824567167</v>
      </c>
      <c r="D53" s="11" t="n">
        <v>0.768259748203473</v>
      </c>
      <c r="E53" s="11" t="n">
        <v>0.432359518452476</v>
      </c>
      <c r="F53" s="12" t="n">
        <v>1.82755525499988</v>
      </c>
    </row>
    <row r="54" customFormat="false" ht="11.25" hidden="false" customHeight="true" outlineLevel="0" collapsed="false">
      <c r="A54" s="13" t="s">
        <v>19</v>
      </c>
      <c r="B54" s="14" t="n">
        <v>1.07112554528123</v>
      </c>
      <c r="C54" s="14" t="n">
        <v>1.69154517602263</v>
      </c>
      <c r="D54" s="14" t="n">
        <v>-0.247777951001738</v>
      </c>
      <c r="E54" s="14" t="n">
        <v>-0.806885839956017</v>
      </c>
      <c r="F54" s="15" t="n">
        <v>0.434244160216357</v>
      </c>
    </row>
    <row r="55" customFormat="false" ht="11.25" hidden="false" customHeight="true" outlineLevel="0" collapsed="false">
      <c r="A55" s="10" t="s">
        <v>20</v>
      </c>
      <c r="B55" s="11" t="n">
        <v>0.970816446988438</v>
      </c>
      <c r="C55" s="11" t="n">
        <v>1.61647124971347</v>
      </c>
      <c r="D55" s="11" t="n">
        <v>-0.40559131325013</v>
      </c>
      <c r="E55" s="11" t="n">
        <v>-0.963743542466131</v>
      </c>
      <c r="F55" s="12" t="n">
        <v>0.723680052991234</v>
      </c>
    </row>
    <row r="56" customFormat="false" ht="11.25" hidden="false" customHeight="true" outlineLevel="0" collapsed="false">
      <c r="A56" s="13" t="s">
        <v>21</v>
      </c>
      <c r="B56" s="14" t="n">
        <v>0.692534650144649</v>
      </c>
      <c r="C56" s="14" t="n">
        <v>-0.472285633078343</v>
      </c>
      <c r="D56" s="14" t="n">
        <v>0.437454575787603</v>
      </c>
      <c r="E56" s="14" t="n">
        <v>-1.64175928664519</v>
      </c>
      <c r="F56" s="15" t="n">
        <v>2.36912499408058</v>
      </c>
    </row>
    <row r="57" customFormat="false" ht="11.25" hidden="false" customHeight="true" outlineLevel="0" collapsed="false">
      <c r="A57" s="10" t="s">
        <v>22</v>
      </c>
      <c r="B57" s="11" t="n">
        <v>0.561741148616642</v>
      </c>
      <c r="C57" s="11" t="n">
        <v>-1.34412478451706</v>
      </c>
      <c r="D57" s="11" t="n">
        <v>-1.37388903756001</v>
      </c>
      <c r="E57" s="11" t="n">
        <v>3.45317923170602</v>
      </c>
      <c r="F57" s="12" t="n">
        <v>-0.173424261012309</v>
      </c>
    </row>
    <row r="58" customFormat="false" ht="11.25" hidden="false" customHeight="true" outlineLevel="0" collapsed="false">
      <c r="A58" s="13" t="s">
        <v>23</v>
      </c>
      <c r="B58" s="14" t="n">
        <v>0.520392647916509</v>
      </c>
      <c r="C58" s="14" t="n">
        <v>3.20646594265085</v>
      </c>
      <c r="D58" s="14" t="n">
        <v>-1.63886590649077</v>
      </c>
      <c r="E58" s="14" t="n">
        <v>1.70962210926588</v>
      </c>
      <c r="F58" s="15" t="n">
        <v>-2.75682949750945</v>
      </c>
    </row>
    <row r="59" customFormat="false" ht="11.25" hidden="false" customHeight="true" outlineLevel="0" collapsed="false">
      <c r="A59" s="10" t="s">
        <v>24</v>
      </c>
      <c r="B59" s="11" t="n">
        <v>0.128741466766675</v>
      </c>
      <c r="C59" s="11" t="n">
        <v>-0.356361073515352</v>
      </c>
      <c r="D59" s="11" t="n">
        <v>1.18124211436254</v>
      </c>
      <c r="E59" s="11" t="n">
        <v>0.665511728857871</v>
      </c>
      <c r="F59" s="12" t="n">
        <v>-1.36165130293839</v>
      </c>
    </row>
    <row r="60" customFormat="false" ht="11.25" hidden="false" customHeight="true" outlineLevel="0" collapsed="false">
      <c r="A60" s="13" t="s">
        <v>25</v>
      </c>
      <c r="B60" s="14" t="n">
        <v>-0.205389231568292</v>
      </c>
      <c r="C60" s="14" t="n">
        <v>0.280979032756104</v>
      </c>
      <c r="D60" s="14" t="n">
        <v>-0.50688842042624</v>
      </c>
      <c r="E60" s="14" t="n">
        <v>0.608586111731842</v>
      </c>
      <c r="F60" s="15" t="n">
        <v>-0.588065955629996</v>
      </c>
    </row>
    <row r="61" customFormat="false" ht="11.25" hidden="false" customHeight="true" outlineLevel="0" collapsed="false">
      <c r="A61" s="10" t="s">
        <v>26</v>
      </c>
      <c r="B61" s="11" t="n">
        <v>-0.679562019882294</v>
      </c>
      <c r="C61" s="11" t="n">
        <v>1.99993360737027</v>
      </c>
      <c r="D61" s="11" t="n">
        <v>0.372289039029209</v>
      </c>
      <c r="E61" s="11" t="n">
        <v>-0.922117338983035</v>
      </c>
      <c r="F61" s="12" t="n">
        <v>-2.12966732729874</v>
      </c>
    </row>
    <row r="62" customFormat="false" ht="11.25" hidden="false" customHeight="true" outlineLevel="0" collapsed="false">
      <c r="A62" s="13" t="s">
        <v>27</v>
      </c>
      <c r="B62" s="14" t="n">
        <v>-1.38801905703298</v>
      </c>
      <c r="C62" s="14" t="n">
        <v>-2.63850652503769</v>
      </c>
      <c r="D62" s="14" t="n">
        <v>-1.67744199354375</v>
      </c>
      <c r="E62" s="14" t="n">
        <v>1.017234001368</v>
      </c>
      <c r="F62" s="15" t="n">
        <v>1.91069546018045</v>
      </c>
    </row>
    <row r="63" customFormat="false" ht="11.25" hidden="false" customHeight="true" outlineLevel="0" collapsed="false">
      <c r="A63" s="10" t="s">
        <v>28</v>
      </c>
      <c r="B63" s="11" t="n">
        <v>-1.4777895198994</v>
      </c>
      <c r="C63" s="11" t="n">
        <v>0.371378314118413</v>
      </c>
      <c r="D63" s="11" t="n">
        <v>-0.0829302376981232</v>
      </c>
      <c r="E63" s="11" t="n">
        <v>-0.227061100452598</v>
      </c>
      <c r="F63" s="12" t="n">
        <v>-1.53917649586709</v>
      </c>
    </row>
    <row r="64" customFormat="false" ht="11.25" hidden="false" customHeight="true" outlineLevel="0" collapsed="false">
      <c r="A64" s="13" t="s">
        <v>29</v>
      </c>
      <c r="B64" s="14" t="n">
        <v>-1.57800673897391</v>
      </c>
      <c r="C64" s="14" t="n">
        <v>-0.0232431963422869</v>
      </c>
      <c r="D64" s="14" t="n">
        <v>-0.417336710747743</v>
      </c>
      <c r="E64" s="14" t="n">
        <v>1.72379062038919</v>
      </c>
      <c r="F64" s="15" t="n">
        <v>-2.86121745227307</v>
      </c>
    </row>
    <row r="65" customFormat="false" ht="11.25" hidden="false" customHeight="true" outlineLevel="0" collapsed="false">
      <c r="A65" s="10" t="s">
        <v>30</v>
      </c>
      <c r="B65" s="11" t="n">
        <v>-1.67307723434101</v>
      </c>
      <c r="C65" s="11" t="n">
        <v>-3.25249176285477</v>
      </c>
      <c r="D65" s="11" t="n">
        <v>1.18485291276123</v>
      </c>
      <c r="E65" s="11" t="n">
        <v>2.24060644471085</v>
      </c>
      <c r="F65" s="12" t="n">
        <v>-1.84604482895832</v>
      </c>
    </row>
    <row r="66" customFormat="false" ht="11.25" hidden="false" customHeight="true" outlineLevel="0" collapsed="false">
      <c r="A66" s="13" t="s">
        <v>31</v>
      </c>
      <c r="B66" s="14" t="n">
        <v>-1.80663603772082</v>
      </c>
      <c r="C66" s="14" t="n">
        <v>-4.69667960445953</v>
      </c>
      <c r="D66" s="14" t="n">
        <v>-0.945763307245125</v>
      </c>
      <c r="E66" s="14" t="n">
        <v>2.22747059477926</v>
      </c>
      <c r="F66" s="15" t="n">
        <v>1.60833627920458</v>
      </c>
    </row>
    <row r="67" customFormat="false" ht="11.25" hidden="false" customHeight="true" outlineLevel="0" collapsed="false">
      <c r="A67" s="10" t="s">
        <v>32</v>
      </c>
      <c r="B67" s="11" t="n">
        <v>-2.48788653200855</v>
      </c>
      <c r="C67" s="11" t="n">
        <v>-1.55186967715846</v>
      </c>
      <c r="D67" s="11" t="n">
        <v>0.173265809288187</v>
      </c>
      <c r="E67" s="11" t="n">
        <v>-3.53820550054986</v>
      </c>
      <c r="F67" s="12" t="n">
        <v>2.42892283641158</v>
      </c>
    </row>
    <row r="68" customFormat="false" ht="11.25" hidden="false" customHeight="true" outlineLevel="0" collapsed="false">
      <c r="A68" s="13" t="s">
        <v>33</v>
      </c>
      <c r="B68" s="14" t="n">
        <v>-2.72593192884576</v>
      </c>
      <c r="C68" s="14" t="n">
        <v>-3.39363359584905</v>
      </c>
      <c r="D68" s="14" t="n">
        <v>1.13620002043766</v>
      </c>
      <c r="E68" s="14" t="n">
        <v>0.906128109471528</v>
      </c>
      <c r="F68" s="15" t="n">
        <v>-1.3746264629059</v>
      </c>
    </row>
    <row r="69" customFormat="false" ht="11.25" hidden="false" customHeight="true" outlineLevel="0" collapsed="false">
      <c r="A69" s="10" t="s">
        <v>34</v>
      </c>
      <c r="B69" s="11" t="n">
        <v>-3.96280986422661</v>
      </c>
      <c r="C69" s="11" t="n">
        <v>0.514047513026859</v>
      </c>
      <c r="D69" s="11" t="n">
        <v>1.63394547641427</v>
      </c>
      <c r="E69" s="11" t="n">
        <v>-3.59881666171563</v>
      </c>
      <c r="F69" s="12" t="n">
        <v>-2.51198619195211</v>
      </c>
    </row>
    <row r="70" customFormat="false" ht="11.25" hidden="false" customHeight="true" outlineLevel="0" collapsed="false">
      <c r="A70" s="13" t="s">
        <v>35</v>
      </c>
      <c r="B70" s="14" t="n">
        <v>-5.07331864713848</v>
      </c>
      <c r="C70" s="14" t="n">
        <v>-4.71898312683453</v>
      </c>
      <c r="D70" s="14" t="n">
        <v>-0.131662765334009</v>
      </c>
      <c r="E70" s="14" t="n">
        <v>0.509125716363725</v>
      </c>
      <c r="F70" s="15" t="n">
        <v>-0.731798471333665</v>
      </c>
    </row>
    <row r="71" customFormat="false" ht="11.25" hidden="false" customHeight="true" outlineLevel="0" collapsed="false">
      <c r="A71" s="16" t="s">
        <v>36</v>
      </c>
      <c r="B71" s="17" t="n">
        <v>-5.39491889334902</v>
      </c>
      <c r="C71" s="17" t="n">
        <v>-3.98653916480406</v>
      </c>
      <c r="D71" s="17" t="n">
        <v>-1.38646755350839</v>
      </c>
      <c r="E71" s="17" t="n">
        <v>1.13952978506134</v>
      </c>
      <c r="F71" s="18" t="n">
        <v>-1.16144196009792</v>
      </c>
    </row>
  </sheetData>
  <mergeCells count="1">
    <mergeCell ref="A44:F44"/>
  </mergeCells>
  <hyperlinks>
    <hyperlink ref="A1" r:id="rId1" display="Education at a Glance 2013 - © OECD 201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0T17:26:07Z</dcterms:created>
  <dc:creator>OECD</dc:creator>
  <dc:description/>
  <dc:language>en-US</dc:language>
  <cp:lastModifiedBy>SIMMONS Margaret</cp:lastModifiedBy>
  <dcterms:modified xsi:type="dcterms:W3CDTF">2013-06-24T08: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20081E532203344984F5E7334E2C2EF</vt:lpwstr>
  </property>
  <property fmtid="{D5CDD505-2E9C-101B-9397-08002B2CF9AE}" pid="3" name="Format">
    <vt:lpwstr>Tables&amp;Charts</vt:lpwstr>
  </property>
  <property fmtid="{D5CDD505-2E9C-101B-9397-08002B2CF9AE}" pid="4" name="Indicators">
    <vt:lpwstr/>
  </property>
  <property fmtid="{D5CDD505-2E9C-101B-9397-08002B2CF9AE}" pid="5" name="Language">
    <vt:lpwstr>English</vt:lpwstr>
  </property>
</Properties>
</file>