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3 French" sheetId="1" state="visible" r:id="rId2"/>
  </sheets>
  <externalReferences>
    <externalReference r:id="rId3"/>
    <externalReference r:id="rId4"/>
  </externalReferences>
  <definedNames>
    <definedName function="false" hidden="false" localSheetId="0" name="_xlnm.Print_Area" vbProcedure="false">'T_C1.3 French'!$A$6:$W$65</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1__123Graph_AChart_1" vbProcedure="false">'[2]Table 1'!$A$257</definedName>
    <definedName function="false" hidden="false" name="_2__123Graph_ADEV_EMPL" vbProcedure="false">'[1]Time series'!$B$2</definedName>
    <definedName function="false" hidden="false" name="_3__123Graph_BDEV_EMPL" vbProcedure="false">'[1]Time series'!$A$1</definedName>
    <definedName function="false" hidden="false" name="_4__123Graph_CDEV_EMPL" vbProcedure="false">'[1]Time series'!$A$1</definedName>
    <definedName function="false" hidden="false" name="_5__123Graph_CSWE_EMPL" vbProcedure="false">'[1]Time series'!$A$1</definedName>
    <definedName function="false" hidden="false" name="_Order1" vbProcedure="false">0</definedName>
    <definedName function="false" hidden="false" name="__123Graph_ABERLGRAP" vbProcedure="false">'[1]Time series'!$A$9473</definedName>
    <definedName function="false" hidden="false" name="__123Graph_ACATCH1" vbProcedure="false">'[1]Time series'!$AL$1830</definedName>
    <definedName function="false" hidden="false" name="__123Graph_ACONVERG1" vbProcedure="false">'[1]Time series'!$H$8</definedName>
    <definedName function="false" hidden="false" name="__123Graph_AGRAPH2" vbProcedure="false">'[1]Time series'!$A$1793</definedName>
    <definedName function="false" hidden="false" name="__123Graph_AGRAPH41" vbProcedure="false">'[1]Time series'!$H$8</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257</definedName>
    <definedName function="false" hidden="false" name="__123Graph_CGRAPH44" vbProcedure="false">'[1]Time series'!$B$2</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78">
  <si>
    <t xml:space="preserve">Regards sur l'éducation 2013 - © OCDE 2013</t>
  </si>
  <si>
    <t xml:space="preserve">C1</t>
  </si>
  <si>
    <t xml:space="preserve">Tableau C1.3. Répartition des effectifs scolarisés dans le deuxième cycle de l'enseignement secondaire et dans l'enseignement post-secondaire non tertiaire (2011)</t>
  </si>
  <si>
    <t xml:space="preserve">Version 1 - Dernière mise à jour : 17-Jul-2013</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Tableau C1.3. Répartition des effectifs scolarisés dans le deuxième cycle de l'enseignement secondaire et dans l'enseignement post-secondaire non tertiaire (2011)</t>
  </si>
  <si>
    <t xml:space="preserve">Effectifs scolarisés dans les établissements publics et privés, selon la filière d'enseignement, le groupe d'âge et le mode de scolarisation </t>
  </si>
  <si>
    <t xml:space="preserve">Deuxième cycle du secondaire</t>
  </si>
  <si>
    <t xml:space="preserve">Post-secondaire non tertiaire</t>
  </si>
  <si>
    <t xml:space="preserve">Pourcentage d'élèves selon la filière</t>
  </si>
  <si>
    <t xml:space="preserve">Taux de scolarisation dans les filières préprofessionnelles et professionnelles parmi  
les 15-19 ans</t>
  </si>
  <si>
    <t xml:space="preserve">Taux de scolarisation dans les filières préprofessionnelles et professionnelles parmi  
les 20-24 ans</t>
  </si>
  <si>
    <t xml:space="preserve">Filière générale</t>
  </si>
  <si>
    <t xml:space="preserve">Filière préprofessionnelle</t>
  </si>
  <si>
    <t xml:space="preserve">Filière professionnelle</t>
  </si>
  <si>
    <t xml:space="preserve">Filière professionnelle dont formations en alternance emploi-études</t>
  </si>
  <si>
    <t xml:space="preserve">Temps plein + temps partiel</t>
  </si>
  <si>
    <t xml:space="preserve">Temps partiel</t>
  </si>
  <si>
    <t xml:space="preserve">dont formations en alternance emploi-études</t>
  </si>
  <si>
    <t xml:space="preserve">Formations en alternance emploi-études</t>
  </si>
  <si>
    <t xml:space="preserve">OCDE</t>
  </si>
  <si>
    <t xml:space="preserve">Australie</t>
  </si>
  <si>
    <t xml:space="preserve">a</t>
  </si>
  <si>
    <t xml:space="preserve">m</t>
  </si>
  <si>
    <t xml:space="preserve">Autriche</t>
  </si>
  <si>
    <t xml:space="preserve">Belgique</t>
  </si>
  <si>
    <t xml:space="preserve">Canada</t>
  </si>
  <si>
    <t xml:space="preserve">x(3)</t>
  </si>
  <si>
    <t xml:space="preserve">Chili</t>
  </si>
  <si>
    <t xml:space="preserve">x(5)</t>
  </si>
  <si>
    <t xml:space="preserve">x(8)</t>
  </si>
  <si>
    <t xml:space="preserve">Rép. tchèque</t>
  </si>
  <si>
    <t xml:space="preserve">n</t>
  </si>
  <si>
    <t xml:space="preserve">Danemark</t>
  </si>
  <si>
    <t xml:space="preserve">Estonie</t>
  </si>
  <si>
    <t xml:space="preserve">Finlande</t>
  </si>
  <si>
    <t xml:space="preserve">France</t>
  </si>
  <si>
    <t xml:space="preserve">Allemagne</t>
  </si>
  <si>
    <t xml:space="preserve">Grèce</t>
  </si>
  <si>
    <t xml:space="preserve">Hongrie</t>
  </si>
  <si>
    <t xml:space="preserve">Islande</t>
  </si>
  <si>
    <t xml:space="preserve">Irlande</t>
  </si>
  <si>
    <t xml:space="preserve">Israël</t>
  </si>
  <si>
    <t xml:space="preserve">Italie</t>
  </si>
  <si>
    <t xml:space="preserve">Japon</t>
  </si>
  <si>
    <t xml:space="preserve">Corée</t>
  </si>
  <si>
    <t xml:space="preserve">Luxembourg</t>
  </si>
  <si>
    <t xml:space="preserve">Mexique</t>
  </si>
  <si>
    <t xml:space="preserve">Pays-Bas</t>
  </si>
  <si>
    <t xml:space="preserve">Nouvelle-Zélande</t>
  </si>
  <si>
    <t xml:space="preserve">Norvège</t>
  </si>
  <si>
    <t xml:space="preserve">Pologne</t>
  </si>
  <si>
    <t xml:space="preserve">Portugal</t>
  </si>
  <si>
    <t xml:space="preserve">Rép. slovaque</t>
  </si>
  <si>
    <t xml:space="preserve">Slovénie</t>
  </si>
  <si>
    <t xml:space="preserve">Espagne</t>
  </si>
  <si>
    <t xml:space="preserve">Suède</t>
  </si>
  <si>
    <t xml:space="preserve">Suisse</t>
  </si>
  <si>
    <t xml:space="preserve">Turquie</t>
  </si>
  <si>
    <t xml:space="preserve">Royaume-Uni</t>
  </si>
  <si>
    <t xml:space="preserve">x(7)</t>
  </si>
  <si>
    <t xml:space="preserve">États-Unis</t>
  </si>
  <si>
    <t xml:space="preserve">Moyenne OCDE</t>
  </si>
  <si>
    <t xml:space="preserve">Moyenne UE21</t>
  </si>
  <si>
    <t xml:space="preserve">Autres G20</t>
  </si>
  <si>
    <t xml:space="preserve">Argentine</t>
  </si>
  <si>
    <t xml:space="preserve">Brésil</t>
  </si>
  <si>
    <t xml:space="preserve">Chine</t>
  </si>
  <si>
    <t xml:space="preserve">x(12)</t>
  </si>
  <si>
    <t xml:space="preserve">Inde</t>
  </si>
  <si>
    <t xml:space="preserve">Indonésie</t>
  </si>
  <si>
    <t xml:space="preserve">Fédération de Russie</t>
  </si>
  <si>
    <t xml:space="preserve">Arabie saoudite</t>
  </si>
  <si>
    <t xml:space="preserve">Afrique du Sud</t>
  </si>
  <si>
    <t xml:space="preserve">Moyenne G20</t>
  </si>
  <si>
    <t xml:space="preserve">Remarque : il convient de prendre en compte la variation, selon les pays, de la durée des programmes du deuxième cycle de l'enseignement secondaire pour la comparaison des taux de scolarisation à ce niveau d'enseignement. Les colonnes montrant les taux de scolarisation dans la filière professionnelle du deuxième cycle du secondaire pour les 20-24 ans et dans la filière professionnelle de l'enseignement post-secondaire non tertiaire pour les 25-29 ans peuvent être consultées en ligne (voir le Statlink ci-dessous).   
Les colonnes (7), (10), (17) et (20) se fondent sur des estimations des effectifs d'élèves/étudiants scolarisés dans des formations en alternance (emploi-études) pour les groupes d'âge de référence.  
1. Année de référence : 2010.
2. Les programmes du niveau CITE 3C sont exclus.</t>
  </si>
  <si>
    <t xml:space="preserve">
Source : OCDE. Données relatives à l'Arabie saoudite, l'Argentine, la Chine et l'Indonésie : Institut de statistique de l'UNESCO (Programme des indicateurs de l'éducation dans le monde). Voir les notes à l'annexe 3 (www.oecd.org/rse.htm).</t>
  </si>
  <si>
    <t xml:space="preserve">Les symboles représentant les données manquantes figurent dans le Guide du lecteur.</t>
  </si>
</sst>
</file>

<file path=xl/styles.xml><?xml version="1.0" encoding="utf-8"?>
<styleSheet xmlns="http://schemas.openxmlformats.org/spreadsheetml/2006/main">
  <numFmts count="24">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0.00_)"/>
    <numFmt numFmtId="179" formatCode="0%"/>
    <numFmt numFmtId="180" formatCode="0.00%"/>
    <numFmt numFmtId="181" formatCode="@"/>
    <numFmt numFmtId="182" formatCode="_(\$* #,##0_);_(\$* \(#,##0\);_(\$* \-_);_(@_)"/>
    <numFmt numFmtId="183" formatCode="_(\$* #,##0.00_);_(\$* \(#,##0.00\);_(\$* \-??_);_(@_)"/>
    <numFmt numFmtId="184" formatCode="\(0\)"/>
    <numFmt numFmtId="185" formatCode="[&lt;0.5][BLUE]&quot; n  &quot;;0&quot;  &quot;;@&quot;  &quot;"/>
    <numFmt numFmtId="186" formatCode="[&lt;0.5]&quot; n  &quot;;0&quot;  &quot;;@&quot;  &quot;"/>
    <numFmt numFmtId="187" formatCode="[=0]0.0&quot;  &quot;;[&lt;0.05]&quot; n.  &quot;;0.0&quot;  &quot;;@&quot;  &quot;"/>
  </numFmts>
  <fonts count="45">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i val="true"/>
      <sz val="8"/>
      <name val="Times New Roman"/>
      <family val="0"/>
    </font>
    <font>
      <sz val="11"/>
      <name val="µ¸¿ò"/>
      <family val="0"/>
      <charset val="129"/>
    </font>
    <font>
      <u val="single"/>
      <sz val="10"/>
      <color rgb="FF0000FF"/>
      <name val="Times New Roman"/>
      <family val="1"/>
    </font>
    <font>
      <sz val="8"/>
      <name val="MS Sans Serif"/>
      <family val="2"/>
    </font>
    <font>
      <i val="true"/>
      <sz val="8"/>
      <name val="Arial"/>
      <family val="2"/>
    </font>
    <font>
      <b val="true"/>
      <sz val="8"/>
      <color rgb="FF000000"/>
      <name val="Arial"/>
      <family val="2"/>
    </font>
    <font>
      <b val="true"/>
      <sz val="8"/>
      <name val="MS Sans Serif"/>
      <family val="2"/>
    </font>
    <font>
      <i val="true"/>
      <sz val="8.5"/>
      <name val="MS Sans Serif"/>
      <family val="2"/>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969696"/>
        <bgColor rgb="FF808080"/>
      </patternFill>
    </fill>
  </fills>
  <borders count="28">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s>
  <cellStyleXfs count="6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8"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1"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6" fillId="14" borderId="0" xfId="233" applyFont="true" applyBorder="false" applyAlignment="false" applyProtection="false">
      <alignment horizontal="general" vertical="bottom" textRotation="0" wrapText="false" indent="0" shrinkToFit="false"/>
      <protection locked="true" hidden="false"/>
    </xf>
    <xf numFmtId="164" fontId="5" fillId="14" borderId="0" xfId="233" applyFont="true" applyBorder="false" applyAlignment="true" applyProtection="true">
      <alignment horizontal="left" vertical="bottom" textRotation="0" wrapText="false" indent="0" shrinkToFit="false"/>
      <protection locked="true" hidden="false"/>
    </xf>
    <xf numFmtId="164" fontId="5" fillId="14" borderId="0" xfId="233" applyFont="true" applyBorder="false" applyAlignment="false" applyProtection="false">
      <alignment horizontal="general" vertical="bottom" textRotation="0" wrapText="false" indent="0" shrinkToFit="false"/>
      <protection locked="true" hidden="false"/>
    </xf>
    <xf numFmtId="164" fontId="40" fillId="14" borderId="0" xfId="233" applyFont="true" applyBorder="false" applyAlignment="false" applyProtection="false">
      <alignment horizontal="general" vertical="bottom" textRotation="0" wrapText="false" indent="0" shrinkToFit="false"/>
      <protection locked="true" hidden="false"/>
    </xf>
    <xf numFmtId="164" fontId="41" fillId="14" borderId="0" xfId="233" applyFont="true" applyBorder="true" applyAlignment="true" applyProtection="true">
      <alignment horizontal="left" vertical="top" textRotation="0" wrapText="false" indent="0" shrinkToFit="false"/>
      <protection locked="true" hidden="false"/>
    </xf>
    <xf numFmtId="164" fontId="41" fillId="14" borderId="0" xfId="233" applyFont="true" applyBorder="false" applyAlignment="true" applyProtection="true">
      <alignment horizontal="left" vertical="top" textRotation="0" wrapText="true" indent="0" shrinkToFit="false"/>
      <protection locked="true" hidden="false"/>
    </xf>
    <xf numFmtId="164" fontId="5" fillId="14" borderId="14" xfId="233" applyFont="true" applyBorder="true" applyAlignment="true" applyProtection="true">
      <alignment horizontal="left" vertical="bottom" textRotation="0" wrapText="false" indent="0" shrinkToFit="false"/>
      <protection locked="true" hidden="false"/>
    </xf>
    <xf numFmtId="164" fontId="5" fillId="14" borderId="15" xfId="233" applyFont="true" applyBorder="true" applyAlignment="true" applyProtection="true">
      <alignment horizontal="left" vertical="bottom" textRotation="0" wrapText="false" indent="0" shrinkToFit="false"/>
      <protection locked="true" hidden="false"/>
    </xf>
    <xf numFmtId="164" fontId="42" fillId="14" borderId="16" xfId="233" applyFont="true" applyBorder="true" applyAlignment="true" applyProtection="false">
      <alignment horizontal="center" vertical="center" textRotation="0" wrapText="false" indent="0" shrinkToFit="false"/>
      <protection locked="true" hidden="false"/>
    </xf>
    <xf numFmtId="164" fontId="42" fillId="14" borderId="5" xfId="233" applyFont="true" applyBorder="true" applyAlignment="true" applyProtection="false">
      <alignment horizontal="center" vertical="center" textRotation="0" wrapText="true" indent="0" shrinkToFit="false"/>
      <protection locked="true" hidden="false"/>
    </xf>
    <xf numFmtId="164" fontId="5" fillId="14" borderId="6" xfId="233" applyFont="true" applyBorder="true" applyAlignment="true" applyProtection="true">
      <alignment horizontal="left" vertical="bottom" textRotation="0" wrapText="false" indent="0" shrinkToFit="false"/>
      <protection locked="true" hidden="false"/>
    </xf>
    <xf numFmtId="164" fontId="5" fillId="14" borderId="17" xfId="233"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readingOrder="1"/>
      <protection locked="true" hidden="false"/>
    </xf>
    <xf numFmtId="164" fontId="5" fillId="0" borderId="11" xfId="0" applyFont="true" applyBorder="true" applyAlignment="true" applyProtection="false">
      <alignment horizontal="center" vertical="center" textRotation="0" wrapText="true" indent="0" shrinkToFit="false" readingOrder="1"/>
      <protection locked="true" hidden="false"/>
    </xf>
    <xf numFmtId="164" fontId="5" fillId="16" borderId="18" xfId="0" applyFont="true" applyBorder="true" applyAlignment="true" applyProtection="false">
      <alignment horizontal="center" vertical="center" textRotation="0" wrapText="true" indent="0" shrinkToFit="false" readingOrder="1"/>
      <protection locked="true" hidden="false"/>
    </xf>
    <xf numFmtId="164" fontId="5" fillId="0" borderId="19" xfId="0" applyFont="true" applyBorder="true" applyAlignment="true" applyProtection="false">
      <alignment horizontal="center" vertical="center" textRotation="0" wrapText="true" indent="0" shrinkToFit="false" readingOrder="1"/>
      <protection locked="true" hidden="false"/>
    </xf>
    <xf numFmtId="164" fontId="5" fillId="0" borderId="18" xfId="0" applyFont="true" applyBorder="true" applyAlignment="true" applyProtection="false">
      <alignment horizontal="center" vertical="center" textRotation="0" wrapText="true" indent="0" shrinkToFit="false" readingOrder="1"/>
      <protection locked="true" hidden="false"/>
    </xf>
    <xf numFmtId="164" fontId="5" fillId="14" borderId="20" xfId="233" applyFont="true" applyBorder="true" applyAlignment="false" applyProtection="false">
      <alignment horizontal="general" vertical="bottom" textRotation="0" wrapText="false" indent="0" shrinkToFit="false"/>
      <protection locked="true" hidden="false"/>
    </xf>
    <xf numFmtId="164" fontId="5" fillId="14" borderId="21" xfId="233" applyFont="true" applyBorder="true" applyAlignment="true" applyProtection="true">
      <alignment horizontal="center" vertical="bottom" textRotation="0" wrapText="false" indent="0" shrinkToFit="false"/>
      <protection locked="true" hidden="false"/>
    </xf>
    <xf numFmtId="164" fontId="19" fillId="14" borderId="22" xfId="233" applyFont="true" applyBorder="true" applyAlignment="true" applyProtection="false">
      <alignment horizontal="center" vertical="bottom" textRotation="90" wrapText="true" indent="0" shrinkToFit="false"/>
      <protection locked="true" hidden="false"/>
    </xf>
    <xf numFmtId="164" fontId="19" fillId="14" borderId="22" xfId="233" applyFont="true" applyBorder="true" applyAlignment="true" applyProtection="false">
      <alignment horizontal="center" vertical="center" textRotation="90" wrapText="true" indent="0" shrinkToFit="false"/>
      <protection locked="true" hidden="false"/>
    </xf>
    <xf numFmtId="164" fontId="19" fillId="14" borderId="22" xfId="233" applyFont="true" applyBorder="true" applyAlignment="true" applyProtection="false">
      <alignment horizontal="center" vertical="center" textRotation="0" wrapText="true" indent="0" shrinkToFit="false"/>
      <protection locked="true" hidden="false"/>
    </xf>
    <xf numFmtId="164" fontId="5" fillId="17" borderId="4" xfId="0" applyFont="true" applyBorder="true" applyAlignment="true" applyProtection="false">
      <alignment horizontal="center" vertical="center" textRotation="0" wrapText="true" indent="0" shrinkToFit="false" readingOrder="1"/>
      <protection locked="true" hidden="false"/>
    </xf>
    <xf numFmtId="164" fontId="19" fillId="17" borderId="23" xfId="233"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readingOrder="1"/>
      <protection locked="true" hidden="false"/>
    </xf>
    <xf numFmtId="164" fontId="19" fillId="0" borderId="23" xfId="233" applyFont="true" applyBorder="true" applyAlignment="true" applyProtection="false">
      <alignment horizontal="center" vertical="center" textRotation="0" wrapText="true" indent="0" shrinkToFit="false"/>
      <protection locked="true" hidden="false"/>
    </xf>
    <xf numFmtId="164" fontId="40" fillId="14" borderId="0" xfId="233" applyFont="true" applyBorder="false" applyAlignment="true" applyProtection="false">
      <alignment horizontal="center" vertical="bottom" textRotation="0" wrapText="true" indent="0" shrinkToFit="false"/>
      <protection locked="true" hidden="false"/>
    </xf>
    <xf numFmtId="164" fontId="36" fillId="14" borderId="6" xfId="350" applyFont="true" applyBorder="true" applyAlignment="false" applyProtection="false">
      <alignment horizontal="general" vertical="bottom" textRotation="0" wrapText="false" indent="0" shrinkToFit="false"/>
      <protection locked="true" hidden="false"/>
    </xf>
    <xf numFmtId="164" fontId="5" fillId="14" borderId="4" xfId="350" applyFont="true" applyBorder="true" applyAlignment="true" applyProtection="false">
      <alignment horizontal="center" vertical="bottom" textRotation="0" wrapText="false" indent="0" shrinkToFit="false"/>
      <protection locked="true" hidden="false"/>
    </xf>
    <xf numFmtId="184" fontId="19" fillId="0" borderId="4" xfId="257" applyFont="true" applyBorder="true" applyAlignment="true" applyProtection="false">
      <alignment horizontal="center" vertical="bottom" textRotation="0" wrapText="true" indent="0" shrinkToFit="false"/>
      <protection locked="true" hidden="false"/>
    </xf>
    <xf numFmtId="184" fontId="19" fillId="0" borderId="16" xfId="257" applyFont="true" applyBorder="true" applyAlignment="true" applyProtection="false">
      <alignment horizontal="center" vertical="bottom" textRotation="0" wrapText="true" indent="0" shrinkToFit="false"/>
      <protection locked="true" hidden="false"/>
    </xf>
    <xf numFmtId="184" fontId="19" fillId="0" borderId="5" xfId="257" applyFont="true" applyBorder="true" applyAlignment="true" applyProtection="false">
      <alignment horizontal="center" vertical="bottom" textRotation="0" wrapText="true" indent="0" shrinkToFit="false"/>
      <protection locked="true" hidden="false"/>
    </xf>
    <xf numFmtId="164" fontId="40" fillId="14" borderId="0" xfId="233" applyFont="true" applyBorder="true" applyAlignment="false" applyProtection="false">
      <alignment horizontal="general" vertical="bottom" textRotation="0" wrapText="false" indent="0" shrinkToFit="false"/>
      <protection locked="true" hidden="false"/>
    </xf>
    <xf numFmtId="175" fontId="5" fillId="14" borderId="6" xfId="233" applyFont="true" applyBorder="true" applyAlignment="true" applyProtection="false">
      <alignment horizontal="left" vertical="bottom" textRotation="0" wrapText="false" indent="0" shrinkToFit="false"/>
      <protection locked="true" hidden="false"/>
    </xf>
    <xf numFmtId="168" fontId="5" fillId="14" borderId="22" xfId="0" applyFont="true" applyBorder="true" applyAlignment="true" applyProtection="false">
      <alignment horizontal="center" vertical="bottom" textRotation="0" wrapText="false" indent="0" shrinkToFit="false"/>
      <protection locked="true" hidden="false"/>
    </xf>
    <xf numFmtId="185" fontId="36" fillId="14" borderId="24" xfId="233" applyFont="true" applyBorder="true" applyAlignment="true" applyProtection="true">
      <alignment horizontal="right" vertical="bottom" textRotation="0" wrapText="false" indent="0" shrinkToFit="false"/>
      <protection locked="true" hidden="false"/>
    </xf>
    <xf numFmtId="185" fontId="5" fillId="14" borderId="24" xfId="233" applyFont="true" applyBorder="true" applyAlignment="true" applyProtection="true">
      <alignment horizontal="right" vertical="bottom" textRotation="0" wrapText="false" indent="0" shrinkToFit="false"/>
      <protection locked="true" hidden="false"/>
    </xf>
    <xf numFmtId="185" fontId="5" fillId="14" borderId="15" xfId="233" applyFont="true" applyBorder="true" applyAlignment="true" applyProtection="true">
      <alignment horizontal="right" vertical="bottom" textRotation="0" wrapText="false" indent="0" shrinkToFit="false"/>
      <protection locked="true" hidden="false"/>
    </xf>
    <xf numFmtId="185" fontId="36" fillId="14" borderId="14" xfId="233" applyFont="true" applyBorder="true" applyAlignment="true" applyProtection="true">
      <alignment horizontal="right" vertical="bottom" textRotation="0" wrapText="false" indent="0" shrinkToFit="false"/>
      <protection locked="true" hidden="false"/>
    </xf>
    <xf numFmtId="185" fontId="5" fillId="14" borderId="14" xfId="233" applyFont="true" applyBorder="true" applyAlignment="true" applyProtection="true">
      <alignment horizontal="right" vertical="bottom" textRotation="0" wrapText="false" indent="0" shrinkToFit="false"/>
      <protection locked="true" hidden="false"/>
    </xf>
    <xf numFmtId="185" fontId="5" fillId="14" borderId="25" xfId="233" applyFont="true" applyBorder="true" applyAlignment="true" applyProtection="true">
      <alignment horizontal="right" vertical="bottom" textRotation="0" wrapText="false" indent="0" shrinkToFit="false"/>
      <protection locked="true" hidden="false"/>
    </xf>
    <xf numFmtId="186" fontId="40" fillId="14" borderId="0" xfId="349" applyFont="true" applyBorder="true" applyAlignment="true" applyProtection="true">
      <alignment horizontal="center" vertical="bottom" textRotation="0" wrapText="false" indent="0" shrinkToFit="false"/>
      <protection locked="true" hidden="false"/>
    </xf>
    <xf numFmtId="168" fontId="5" fillId="14" borderId="9" xfId="233" applyFont="true" applyBorder="true" applyAlignment="true" applyProtection="false">
      <alignment horizontal="center" vertical="bottom" textRotation="0" wrapText="false" indent="0" shrinkToFit="false"/>
      <protection locked="true" hidden="false"/>
    </xf>
    <xf numFmtId="185" fontId="36" fillId="14" borderId="0" xfId="233" applyFont="true" applyBorder="true" applyAlignment="true" applyProtection="true">
      <alignment horizontal="right" vertical="bottom" textRotation="0" wrapText="false" indent="0" shrinkToFit="false"/>
      <protection locked="true" hidden="false"/>
    </xf>
    <xf numFmtId="185" fontId="5" fillId="14" borderId="0" xfId="233" applyFont="true" applyBorder="true" applyAlignment="true" applyProtection="true">
      <alignment horizontal="right" vertical="bottom" textRotation="0" wrapText="false" indent="0" shrinkToFit="false"/>
      <protection locked="true" hidden="false"/>
    </xf>
    <xf numFmtId="185" fontId="5" fillId="14" borderId="17" xfId="233" applyFont="true" applyBorder="true" applyAlignment="true" applyProtection="true">
      <alignment horizontal="right" vertical="bottom" textRotation="0" wrapText="false" indent="0" shrinkToFit="false"/>
      <protection locked="true" hidden="false"/>
    </xf>
    <xf numFmtId="185" fontId="36" fillId="14" borderId="6" xfId="233" applyFont="true" applyBorder="true" applyAlignment="true" applyProtection="true">
      <alignment horizontal="right" vertical="bottom" textRotation="0" wrapText="false" indent="0" shrinkToFit="false"/>
      <protection locked="true" hidden="false"/>
    </xf>
    <xf numFmtId="185" fontId="5" fillId="14" borderId="6" xfId="233" applyFont="true" applyBorder="true" applyAlignment="true" applyProtection="true">
      <alignment horizontal="right" vertical="bottom" textRotation="0" wrapText="false" indent="0" shrinkToFit="false"/>
      <protection locked="true" hidden="false"/>
    </xf>
    <xf numFmtId="185" fontId="5" fillId="14" borderId="26" xfId="233" applyFont="true" applyBorder="true" applyAlignment="true" applyProtection="true">
      <alignment horizontal="right" vertical="bottom" textRotation="0" wrapText="false" indent="0" shrinkToFit="false"/>
      <protection locked="true" hidden="false"/>
    </xf>
    <xf numFmtId="185" fontId="36" fillId="14" borderId="0" xfId="233" applyFont="true" applyBorder="true" applyAlignment="true" applyProtection="false">
      <alignment horizontal="right" vertical="bottom" textRotation="0" wrapText="false" indent="0" shrinkToFit="false"/>
      <protection locked="true" hidden="false"/>
    </xf>
    <xf numFmtId="185" fontId="5" fillId="14" borderId="0" xfId="233" applyFont="true" applyBorder="true" applyAlignment="true" applyProtection="false">
      <alignment horizontal="right" vertical="bottom" textRotation="0" wrapText="false" indent="0" shrinkToFit="false"/>
      <protection locked="true" hidden="false"/>
    </xf>
    <xf numFmtId="185" fontId="5" fillId="14" borderId="17" xfId="233" applyFont="true" applyBorder="true" applyAlignment="true" applyProtection="false">
      <alignment horizontal="right" vertical="bottom" textRotation="0" wrapText="false" indent="0" shrinkToFit="false"/>
      <protection locked="true" hidden="false"/>
    </xf>
    <xf numFmtId="185" fontId="36" fillId="14" borderId="6" xfId="233" applyFont="true" applyBorder="true" applyAlignment="true" applyProtection="false">
      <alignment horizontal="right" vertical="bottom" textRotation="0" wrapText="false" indent="0" shrinkToFit="false"/>
      <protection locked="true" hidden="false"/>
    </xf>
    <xf numFmtId="185" fontId="5" fillId="14" borderId="6" xfId="233" applyFont="true" applyBorder="true" applyAlignment="true" applyProtection="false">
      <alignment horizontal="right" vertical="bottom" textRotation="0" wrapText="false" indent="0" shrinkToFit="false"/>
      <protection locked="true" hidden="false"/>
    </xf>
    <xf numFmtId="185" fontId="5" fillId="14" borderId="26" xfId="233" applyFont="true" applyBorder="true" applyAlignment="true" applyProtection="false">
      <alignment horizontal="right" vertical="bottom" textRotation="0" wrapText="false" indent="0" shrinkToFit="false"/>
      <protection locked="true" hidden="false"/>
    </xf>
    <xf numFmtId="164" fontId="40" fillId="14" borderId="0" xfId="233" applyFont="true" applyBorder="true" applyAlignment="true" applyProtection="false">
      <alignment horizontal="right" vertical="bottom" textRotation="0" wrapText="false" indent="0" shrinkToFit="false"/>
      <protection locked="true" hidden="false"/>
    </xf>
    <xf numFmtId="164" fontId="5" fillId="14" borderId="6" xfId="233" applyFont="true" applyBorder="true" applyAlignment="true" applyProtection="false">
      <alignment horizontal="left" vertical="bottom" textRotation="0" wrapText="false" indent="0" shrinkToFit="false"/>
      <protection locked="true" hidden="false"/>
    </xf>
    <xf numFmtId="187" fontId="43" fillId="14" borderId="0" xfId="233" applyFont="true" applyBorder="true" applyAlignment="true" applyProtection="true">
      <alignment horizontal="right" vertical="bottom" textRotation="0" wrapText="false" indent="0" shrinkToFit="false"/>
      <protection locked="true" hidden="false"/>
    </xf>
    <xf numFmtId="164" fontId="5" fillId="14" borderId="9" xfId="0" applyFont="true" applyBorder="true" applyAlignment="true" applyProtection="false">
      <alignment horizontal="left" vertical="bottom" textRotation="0" wrapText="false" indent="0" shrinkToFit="false"/>
      <protection locked="true" hidden="false"/>
    </xf>
    <xf numFmtId="164" fontId="36" fillId="14" borderId="6" xfId="347" applyFont="true" applyBorder="true" applyAlignment="true" applyProtection="false">
      <alignment horizontal="left" vertical="bottom" textRotation="0" wrapText="false" indent="0" shrinkToFit="false"/>
      <protection locked="true" hidden="false"/>
    </xf>
    <xf numFmtId="168" fontId="36" fillId="14" borderId="9" xfId="347" applyFont="true" applyBorder="true" applyAlignment="true" applyProtection="false">
      <alignment horizontal="center" vertical="bottom" textRotation="0" wrapText="false" indent="0" shrinkToFit="false"/>
      <protection locked="true" hidden="false"/>
    </xf>
    <xf numFmtId="185" fontId="36" fillId="14" borderId="6" xfId="347" applyFont="true" applyBorder="true" applyAlignment="true" applyProtection="false">
      <alignment horizontal="center" vertical="bottom" textRotation="0" wrapText="false" indent="0" shrinkToFit="false"/>
      <protection locked="true" hidden="false"/>
    </xf>
    <xf numFmtId="164" fontId="36" fillId="8" borderId="9" xfId="0" applyFont="true" applyBorder="true" applyAlignment="true" applyProtection="false">
      <alignment horizontal="left" vertical="bottom" textRotation="0" wrapText="false" indent="0" shrinkToFit="false"/>
      <protection locked="true" hidden="false"/>
    </xf>
    <xf numFmtId="168" fontId="5" fillId="8" borderId="9" xfId="233" applyFont="true" applyBorder="true" applyAlignment="true" applyProtection="false">
      <alignment horizontal="center" vertical="bottom" textRotation="0" wrapText="false" indent="0" shrinkToFit="false"/>
      <protection locked="true" hidden="false"/>
    </xf>
    <xf numFmtId="185" fontId="36" fillId="8" borderId="6" xfId="233" applyFont="true" applyBorder="true" applyAlignment="true" applyProtection="true">
      <alignment horizontal="right" vertical="bottom" textRotation="0" wrapText="false" indent="0" shrinkToFit="false"/>
      <protection locked="true" hidden="false"/>
    </xf>
    <xf numFmtId="185" fontId="36" fillId="8" borderId="0" xfId="233" applyFont="true" applyBorder="true" applyAlignment="true" applyProtection="true">
      <alignment horizontal="right" vertical="bottom" textRotation="0" wrapText="false" indent="0" shrinkToFit="false"/>
      <protection locked="true" hidden="false"/>
    </xf>
    <xf numFmtId="185" fontId="36" fillId="8" borderId="17" xfId="233" applyFont="true" applyBorder="true" applyAlignment="true" applyProtection="true">
      <alignment horizontal="right" vertical="bottom" textRotation="0" wrapText="false" indent="0" shrinkToFit="false"/>
      <protection locked="true" hidden="false"/>
    </xf>
    <xf numFmtId="185" fontId="36" fillId="8" borderId="26" xfId="233" applyFont="true" applyBorder="true" applyAlignment="true" applyProtection="true">
      <alignment horizontal="right" vertical="bottom" textRotation="0" wrapText="false" indent="0" shrinkToFit="false"/>
      <protection locked="true" hidden="false"/>
    </xf>
    <xf numFmtId="164" fontId="11" fillId="14" borderId="0" xfId="233" applyFont="true" applyBorder="true" applyAlignment="false" applyProtection="false">
      <alignment horizontal="general" vertical="bottom" textRotation="0" wrapText="false" indent="0" shrinkToFit="false"/>
      <protection locked="true" hidden="false"/>
    </xf>
    <xf numFmtId="164" fontId="36" fillId="8" borderId="9" xfId="348" applyFont="true" applyBorder="true" applyAlignment="false" applyProtection="false">
      <alignment horizontal="general" vertical="bottom" textRotation="0" wrapText="false" indent="0" shrinkToFit="false"/>
      <protection locked="true" hidden="false"/>
    </xf>
    <xf numFmtId="168" fontId="5" fillId="8" borderId="9" xfId="348" applyFont="true" applyBorder="true" applyAlignment="true" applyProtection="false">
      <alignment horizontal="center" vertical="bottom" textRotation="0" wrapText="false" indent="0" shrinkToFit="false"/>
      <protection locked="true" hidden="false"/>
    </xf>
    <xf numFmtId="164" fontId="5" fillId="14" borderId="9" xfId="348" applyFont="true" applyBorder="true" applyAlignment="false" applyProtection="false">
      <alignment horizontal="general" vertical="bottom" textRotation="0" wrapText="false" indent="0" shrinkToFit="false"/>
      <protection locked="true" hidden="false"/>
    </xf>
    <xf numFmtId="168" fontId="5" fillId="14" borderId="9" xfId="348" applyFont="true" applyBorder="true" applyAlignment="true" applyProtection="false">
      <alignment horizontal="center" vertical="bottom" textRotation="0" wrapText="false" indent="0" shrinkToFit="false"/>
      <protection locked="true" hidden="false"/>
    </xf>
    <xf numFmtId="185" fontId="36" fillId="14" borderId="6" xfId="348" applyFont="true" applyBorder="true" applyAlignment="true" applyProtection="false">
      <alignment horizontal="center" vertical="bottom" textRotation="0" wrapText="false" indent="0" shrinkToFit="false"/>
      <protection locked="true" hidden="false"/>
    </xf>
    <xf numFmtId="164" fontId="36" fillId="14" borderId="9" xfId="348" applyFont="true" applyBorder="true" applyAlignment="false" applyProtection="false">
      <alignment horizontal="general" vertical="bottom" textRotation="0" wrapText="false" indent="0" shrinkToFit="false"/>
      <protection locked="true" hidden="false"/>
    </xf>
    <xf numFmtId="164" fontId="5" fillId="14" borderId="9" xfId="351" applyFont="true" applyBorder="true" applyAlignment="true" applyProtection="false">
      <alignment horizontal="left" vertical="bottom" textRotation="0" wrapText="false" indent="0" shrinkToFit="false"/>
      <protection locked="true" hidden="false"/>
    </xf>
    <xf numFmtId="185" fontId="36" fillId="14" borderId="6" xfId="0" applyFont="true" applyBorder="true" applyAlignment="true" applyProtection="false">
      <alignment horizontal="center" vertical="bottom" textRotation="0" wrapText="true" indent="0" shrinkToFit="false"/>
      <protection locked="true" hidden="false"/>
    </xf>
    <xf numFmtId="185" fontId="36" fillId="14" borderId="6" xfId="233" applyFont="true" applyBorder="true" applyAlignment="true" applyProtection="false">
      <alignment horizontal="center" vertical="bottom" textRotation="0" wrapText="false" indent="0" shrinkToFit="false"/>
      <protection locked="true" hidden="false"/>
    </xf>
    <xf numFmtId="164" fontId="5" fillId="14" borderId="9" xfId="233" applyFont="true" applyBorder="true" applyAlignment="true" applyProtection="false">
      <alignment horizontal="left" vertical="bottom" textRotation="0" wrapText="false" indent="0" shrinkToFit="false"/>
      <protection locked="true" hidden="false"/>
    </xf>
    <xf numFmtId="168" fontId="5" fillId="14" borderId="17" xfId="233" applyFont="true" applyBorder="true" applyAlignment="true" applyProtection="false">
      <alignment horizontal="center" vertical="bottom" textRotation="0" wrapText="false" indent="0" shrinkToFit="false"/>
      <protection locked="true" hidden="false"/>
    </xf>
    <xf numFmtId="164" fontId="5" fillId="14" borderId="9" xfId="0" applyFont="true" applyBorder="true" applyAlignment="false" applyProtection="false">
      <alignment horizontal="general" vertical="bottom" textRotation="0" wrapText="false" indent="0" shrinkToFit="false"/>
      <protection locked="true" hidden="false"/>
    </xf>
    <xf numFmtId="175" fontId="36" fillId="18" borderId="21" xfId="233" applyFont="true" applyBorder="true" applyAlignment="true" applyProtection="false">
      <alignment horizontal="left" vertical="bottom" textRotation="0" wrapText="false" indent="0" shrinkToFit="false"/>
      <protection locked="true" hidden="false"/>
    </xf>
    <xf numFmtId="175" fontId="5" fillId="18" borderId="21" xfId="233" applyFont="true" applyBorder="true" applyAlignment="true" applyProtection="false">
      <alignment horizontal="left" vertical="bottom" textRotation="0" wrapText="false" indent="0" shrinkToFit="false"/>
      <protection locked="true" hidden="false"/>
    </xf>
    <xf numFmtId="185" fontId="36" fillId="18" borderId="20" xfId="233" applyFont="true" applyBorder="true" applyAlignment="true" applyProtection="false">
      <alignment horizontal="center" vertical="bottom" textRotation="0" wrapText="false" indent="0" shrinkToFit="false"/>
      <protection locked="true" hidden="false"/>
    </xf>
    <xf numFmtId="185" fontId="36" fillId="18" borderId="10" xfId="233" applyFont="true" applyBorder="true" applyAlignment="true" applyProtection="true">
      <alignment horizontal="right" vertical="bottom" textRotation="0" wrapText="false" indent="0" shrinkToFit="false"/>
      <protection locked="true" hidden="false"/>
    </xf>
    <xf numFmtId="185" fontId="36" fillId="18" borderId="21" xfId="233" applyFont="true" applyBorder="true" applyAlignment="true" applyProtection="true">
      <alignment horizontal="right" vertical="bottom" textRotation="0" wrapText="false" indent="0" shrinkToFit="false"/>
      <protection locked="true" hidden="false"/>
    </xf>
    <xf numFmtId="185" fontId="36" fillId="18" borderId="20" xfId="233" applyFont="true" applyBorder="true" applyAlignment="true" applyProtection="true">
      <alignment horizontal="right" vertical="bottom" textRotation="0" wrapText="false" indent="0" shrinkToFit="false"/>
      <protection locked="true" hidden="false"/>
    </xf>
    <xf numFmtId="185" fontId="36" fillId="18" borderId="27" xfId="233" applyFont="true" applyBorder="true" applyAlignment="true" applyProtection="true">
      <alignment horizontal="right" vertical="bottom" textRotation="0" wrapText="false" indent="0" shrinkToFit="false"/>
      <protection locked="true" hidden="false"/>
    </xf>
    <xf numFmtId="187" fontId="40" fillId="14" borderId="0" xfId="233" applyFont="true" applyBorder="true" applyAlignment="true" applyProtection="true">
      <alignment horizontal="right" vertical="bottom" textRotation="0" wrapText="false" indent="0" shrinkToFit="false"/>
      <protection locked="true" hidden="false"/>
    </xf>
    <xf numFmtId="164" fontId="5" fillId="14" borderId="24" xfId="233" applyFont="true" applyBorder="true" applyAlignment="true" applyProtection="false">
      <alignment horizontal="left" vertical="center" textRotation="0" wrapText="true" indent="0" shrinkToFit="false"/>
      <protection locked="true" hidden="false"/>
    </xf>
    <xf numFmtId="164" fontId="40" fillId="14" borderId="0" xfId="233" applyFont="true" applyBorder="true" applyAlignment="true" applyProtection="false">
      <alignment horizontal="left" vertical="center" textRotation="0" wrapText="true" indent="0" shrinkToFit="false"/>
      <protection locked="true" hidden="false"/>
    </xf>
    <xf numFmtId="164" fontId="41" fillId="0" borderId="0" xfId="346" applyFont="true" applyBorder="true" applyAlignment="true" applyProtection="true">
      <alignment horizontal="general" vertical="bottom" textRotation="0" wrapText="true" indent="0" shrinkToFit="false"/>
      <protection locked="true" hidden="false"/>
    </xf>
    <xf numFmtId="164" fontId="44" fillId="0" borderId="0" xfId="346" applyFont="true" applyBorder="true" applyAlignment="true" applyProtection="true">
      <alignment horizontal="general" vertical="bottom" textRotation="0" wrapText="false" indent="0" shrinkToFit="false"/>
      <protection locked="true" hidden="false"/>
    </xf>
    <xf numFmtId="164" fontId="11" fillId="0" borderId="0" xfId="233" applyFont="true" applyBorder="false" applyAlignment="false" applyProtection="false">
      <alignment horizontal="general" vertical="bottom" textRotation="0" wrapText="false" indent="0" shrinkToFit="false"/>
      <protection locked="true" hidden="false"/>
    </xf>
  </cellXfs>
  <cellStyles count="606">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0 2" xfId="59"/>
    <cellStyle name="ColTitles 11" xfId="60"/>
    <cellStyle name="ColTitles 11 2" xfId="61"/>
    <cellStyle name="ColTitles 12" xfId="62"/>
    <cellStyle name="ColTitles 12 2" xfId="63"/>
    <cellStyle name="ColTitles 13" xfId="64"/>
    <cellStyle name="ColTitles 13 2" xfId="65"/>
    <cellStyle name="ColTitles 14" xfId="66"/>
    <cellStyle name="ColTitles 14 2" xfId="67"/>
    <cellStyle name="ColTitles 15" xfId="68"/>
    <cellStyle name="ColTitles 15 2" xfId="69"/>
    <cellStyle name="ColTitles 16" xfId="70"/>
    <cellStyle name="ColTitles 16 2" xfId="71"/>
    <cellStyle name="ColTitles 17" xfId="72"/>
    <cellStyle name="ColTitles 2" xfId="73"/>
    <cellStyle name="ColTitles 2 2" xfId="74"/>
    <cellStyle name="ColTitles 3" xfId="75"/>
    <cellStyle name="ColTitles 3 2" xfId="76"/>
    <cellStyle name="ColTitles 4" xfId="77"/>
    <cellStyle name="ColTitles 4 2" xfId="78"/>
    <cellStyle name="ColTitles 5" xfId="79"/>
    <cellStyle name="ColTitles 5 2" xfId="80"/>
    <cellStyle name="ColTitles 6" xfId="81"/>
    <cellStyle name="ColTitles 6 2" xfId="82"/>
    <cellStyle name="ColTitles 7" xfId="83"/>
    <cellStyle name="ColTitles 7 2" xfId="84"/>
    <cellStyle name="ColTitles 8" xfId="85"/>
    <cellStyle name="ColTitles 8 2" xfId="86"/>
    <cellStyle name="ColTitles 9" xfId="87"/>
    <cellStyle name="ColTitles 9 2" xfId="88"/>
    <cellStyle name="column" xfId="89"/>
    <cellStyle name="Comma  [1]" xfId="90"/>
    <cellStyle name="Comma 2" xfId="91"/>
    <cellStyle name="Comma 2 2" xfId="92"/>
    <cellStyle name="Comma 2 3" xfId="93"/>
    <cellStyle name="Comma 3" xfId="94"/>
    <cellStyle name="Comma 4" xfId="95"/>
    <cellStyle name="Comma [1]" xfId="96"/>
    <cellStyle name="Comma(0)" xfId="97"/>
    <cellStyle name="comma(1)" xfId="98"/>
    <cellStyle name="Comma(3)" xfId="99"/>
    <cellStyle name="Comma0" xfId="100"/>
    <cellStyle name="Comma[0]" xfId="101"/>
    <cellStyle name="Comma[1]" xfId="102"/>
    <cellStyle name="Comma[2]__" xfId="103"/>
    <cellStyle name="Comma[3]" xfId="104"/>
    <cellStyle name="Currency0" xfId="105"/>
    <cellStyle name="DataEntryCells" xfId="106"/>
    <cellStyle name="Date" xfId="107"/>
    <cellStyle name="Dezimal [0]_DIAGRAM" xfId="108"/>
    <cellStyle name="Dezimal_DIAGRAM" xfId="109"/>
    <cellStyle name="Didier" xfId="110"/>
    <cellStyle name="Didier - Title" xfId="111"/>
    <cellStyle name="Didier subtitles" xfId="112"/>
    <cellStyle name="données" xfId="113"/>
    <cellStyle name="donnéesbord" xfId="114"/>
    <cellStyle name="ErrRpt-DataEntryCells" xfId="115"/>
    <cellStyle name="ErrRpt-DataEntryCells 2" xfId="116"/>
    <cellStyle name="ErrRpt-GreyBackground" xfId="117"/>
    <cellStyle name="ErrRpt-GreyBackground 2" xfId="118"/>
    <cellStyle name="ErrRpt_DataEntryCells" xfId="119"/>
    <cellStyle name="Fixed" xfId="120"/>
    <cellStyle name="formula" xfId="121"/>
    <cellStyle name="gap" xfId="122"/>
    <cellStyle name="gap 2" xfId="123"/>
    <cellStyle name="gap 2 2" xfId="124"/>
    <cellStyle name="gap 2 2 2" xfId="125"/>
    <cellStyle name="gap 2 2 2 2" xfId="126"/>
    <cellStyle name="gap 2 3" xfId="127"/>
    <cellStyle name="Grey" xfId="128"/>
    <cellStyle name="GreyBackground" xfId="129"/>
    <cellStyle name="GreyBackground 2"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3" xfId="140"/>
    <cellStyle name="Input [yellow]" xfId="141"/>
    <cellStyle name="ISC" xfId="142"/>
    <cellStyle name="ISC 2" xfId="143"/>
    <cellStyle name="ISC 3" xfId="144"/>
    <cellStyle name="ISC 4" xfId="145"/>
    <cellStyle name="ISC 5" xfId="146"/>
    <cellStyle name="ISC 6" xfId="147"/>
    <cellStyle name="ISC 7" xfId="148"/>
    <cellStyle name="ISC 8" xfId="149"/>
    <cellStyle name="ISC 9" xfId="150"/>
    <cellStyle name="isced" xfId="151"/>
    <cellStyle name="isced 2" xfId="152"/>
    <cellStyle name="ISCED Titles" xfId="153"/>
    <cellStyle name="isced_8gradk" xfId="154"/>
    <cellStyle name="level1a" xfId="155"/>
    <cellStyle name="level1a 2" xfId="156"/>
    <cellStyle name="level1a 2 2" xfId="157"/>
    <cellStyle name="level1a 2 2 2" xfId="158"/>
    <cellStyle name="level1a 2 3" xfId="159"/>
    <cellStyle name="level1a 2 4" xfId="160"/>
    <cellStyle name="level1a 2 5" xfId="161"/>
    <cellStyle name="level1a 2 6" xfId="162"/>
    <cellStyle name="level1a 2 7" xfId="163"/>
    <cellStyle name="level1a 3" xfId="164"/>
    <cellStyle name="level1a 4" xfId="165"/>
    <cellStyle name="level1a 5" xfId="166"/>
    <cellStyle name="level1a 6" xfId="167"/>
    <cellStyle name="level1a 7" xfId="168"/>
    <cellStyle name="level1a 8" xfId="169"/>
    <cellStyle name="level1a 9" xfId="170"/>
    <cellStyle name="level2" xfId="171"/>
    <cellStyle name="level2 2" xfId="172"/>
    <cellStyle name="level2 2 2" xfId="173"/>
    <cellStyle name="level2 2 2 2" xfId="174"/>
    <cellStyle name="level2 2 3" xfId="175"/>
    <cellStyle name="level2 2 4" xfId="176"/>
    <cellStyle name="level2 2 5" xfId="177"/>
    <cellStyle name="level2 2 6" xfId="178"/>
    <cellStyle name="level2 2 7" xfId="179"/>
    <cellStyle name="level2 3" xfId="180"/>
    <cellStyle name="level2 4" xfId="181"/>
    <cellStyle name="level2 5" xfId="182"/>
    <cellStyle name="level2 6" xfId="183"/>
    <cellStyle name="level2 7" xfId="184"/>
    <cellStyle name="level2 8" xfId="185"/>
    <cellStyle name="level2 9" xfId="186"/>
    <cellStyle name="level2a" xfId="187"/>
    <cellStyle name="level2a 2" xfId="188"/>
    <cellStyle name="level2a 2 2" xfId="189"/>
    <cellStyle name="level2a 2 2 2" xfId="190"/>
    <cellStyle name="level2a 2 3" xfId="191"/>
    <cellStyle name="level2a 2 4" xfId="192"/>
    <cellStyle name="level2a 2 5" xfId="193"/>
    <cellStyle name="level2a 2 6" xfId="194"/>
    <cellStyle name="level2a 2 7" xfId="195"/>
    <cellStyle name="level2a 3" xfId="196"/>
    <cellStyle name="level2a 4" xfId="197"/>
    <cellStyle name="level2a 5" xfId="198"/>
    <cellStyle name="level2a 6" xfId="199"/>
    <cellStyle name="level2a 7" xfId="200"/>
    <cellStyle name="level2a 8" xfId="201"/>
    <cellStyle name="level2a 9" xfId="202"/>
    <cellStyle name="level3" xfId="203"/>
    <cellStyle name="level3 2" xfId="204"/>
    <cellStyle name="level3 3" xfId="205"/>
    <cellStyle name="level3 4" xfId="206"/>
    <cellStyle name="level3 5" xfId="207"/>
    <cellStyle name="level3 6" xfId="208"/>
    <cellStyle name="level3 7" xfId="209"/>
    <cellStyle name="level3 8" xfId="210"/>
    <cellStyle name="level3 9" xfId="211"/>
    <cellStyle name="Line titles-Rows" xfId="212"/>
    <cellStyle name="Migliaia (0)_conti99" xfId="213"/>
    <cellStyle name="Normaali 2" xfId="214"/>
    <cellStyle name="Normaali 3" xfId="215"/>
    <cellStyle name="Normal - Style1" xfId="216"/>
    <cellStyle name="Normal 10" xfId="217"/>
    <cellStyle name="Normal 10 2" xfId="218"/>
    <cellStyle name="Normal 11" xfId="219"/>
    <cellStyle name="Normal 11 2" xfId="220"/>
    <cellStyle name="Normal 11 3" xfId="221"/>
    <cellStyle name="Normal 11 4" xfId="222"/>
    <cellStyle name="Normal 11 5" xfId="223"/>
    <cellStyle name="Normal 11 6" xfId="224"/>
    <cellStyle name="Normal 12" xfId="225"/>
    <cellStyle name="Normal 12 2" xfId="226"/>
    <cellStyle name="Normal 13" xfId="227"/>
    <cellStyle name="Normal 14" xfId="228"/>
    <cellStyle name="Normal 15" xfId="229"/>
    <cellStyle name="Normal 16" xfId="230"/>
    <cellStyle name="Normal 17" xfId="231"/>
    <cellStyle name="Normal 18" xfId="232"/>
    <cellStyle name="Normal 2" xfId="233"/>
    <cellStyle name="Normal 2 10" xfId="234"/>
    <cellStyle name="Normal 2 2" xfId="235"/>
    <cellStyle name="Normal 2 2 2" xfId="236"/>
    <cellStyle name="Normal 2 2 2 2" xfId="237"/>
    <cellStyle name="Normal 2 2 3" xfId="238"/>
    <cellStyle name="Normal 2 2 3 2" xfId="239"/>
    <cellStyle name="Normal 2 2 4" xfId="240"/>
    <cellStyle name="Normal 2 3" xfId="241"/>
    <cellStyle name="Normal 2 3 2" xfId="242"/>
    <cellStyle name="Normal 2 4" xfId="243"/>
    <cellStyle name="Normal 2 4 2" xfId="244"/>
    <cellStyle name="Normal 2 5" xfId="245"/>
    <cellStyle name="Normal 2 5 2" xfId="246"/>
    <cellStyle name="Normal 2 6" xfId="247"/>
    <cellStyle name="Normal 2 6 2" xfId="248"/>
    <cellStyle name="Normal 2 7" xfId="249"/>
    <cellStyle name="Normal 2 7 2" xfId="250"/>
    <cellStyle name="Normal 2 8" xfId="251"/>
    <cellStyle name="Normal 2 8 2" xfId="252"/>
    <cellStyle name="Normal 2 9" xfId="253"/>
    <cellStyle name="Normal 2_AUG_TabChap2" xfId="254"/>
    <cellStyle name="Normal 3" xfId="255"/>
    <cellStyle name="Normal 3 10" xfId="256"/>
    <cellStyle name="Normal 3 2" xfId="257"/>
    <cellStyle name="Normal 3 2 2" xfId="258"/>
    <cellStyle name="Normal 3 2 2 2" xfId="259"/>
    <cellStyle name="Normal 3 2 2 2 2" xfId="260"/>
    <cellStyle name="Normal 3 2 2 2 3" xfId="261"/>
    <cellStyle name="Normal 3 3" xfId="262"/>
    <cellStyle name="Normal 3 3 2" xfId="263"/>
    <cellStyle name="Normal 3 4" xfId="264"/>
    <cellStyle name="Normal 3 4 2" xfId="265"/>
    <cellStyle name="Normal 3 5" xfId="266"/>
    <cellStyle name="Normal 3 5 2" xfId="267"/>
    <cellStyle name="Normal 3 6" xfId="268"/>
    <cellStyle name="Normal 3 7" xfId="269"/>
    <cellStyle name="Normal 3 8" xfId="270"/>
    <cellStyle name="Normal 3 9" xfId="271"/>
    <cellStyle name="Normal 4" xfId="272"/>
    <cellStyle name="Normal 4 10" xfId="273"/>
    <cellStyle name="Normal 4 10 2" xfId="274"/>
    <cellStyle name="Normal 4 2" xfId="275"/>
    <cellStyle name="Normal 4 2 2" xfId="276"/>
    <cellStyle name="Normal 4 3" xfId="277"/>
    <cellStyle name="Normal 4 3 2" xfId="278"/>
    <cellStyle name="Normal 4 4" xfId="279"/>
    <cellStyle name="Normal 4 4 2" xfId="280"/>
    <cellStyle name="Normal 4 5" xfId="281"/>
    <cellStyle name="Normal 4 5 2" xfId="282"/>
    <cellStyle name="Normal 4 6" xfId="283"/>
    <cellStyle name="Normal 4 6 2" xfId="284"/>
    <cellStyle name="Normal 4 7" xfId="285"/>
    <cellStyle name="Normal 4 7 2" xfId="286"/>
    <cellStyle name="Normal 4 8" xfId="287"/>
    <cellStyle name="Normal 4 8 2" xfId="288"/>
    <cellStyle name="Normal 4 9" xfId="289"/>
    <cellStyle name="Normal 4 9 2" xfId="290"/>
    <cellStyle name="Normal 5" xfId="291"/>
    <cellStyle name="Normal 5 2" xfId="292"/>
    <cellStyle name="Normal 5 2 2" xfId="293"/>
    <cellStyle name="Normal 5 2 3" xfId="294"/>
    <cellStyle name="Normal 5 2 4" xfId="295"/>
    <cellStyle name="Normal 5 2 5" xfId="296"/>
    <cellStyle name="Normal 5 2 6" xfId="297"/>
    <cellStyle name="Normal 5 3" xfId="298"/>
    <cellStyle name="Normal 5 3 2" xfId="299"/>
    <cellStyle name="Normal 6" xfId="300"/>
    <cellStyle name="Normal 6 2" xfId="301"/>
    <cellStyle name="Normal 6 3" xfId="302"/>
    <cellStyle name="Normal 7" xfId="303"/>
    <cellStyle name="Normal 8" xfId="304"/>
    <cellStyle name="Normal 8 10" xfId="305"/>
    <cellStyle name="Normal 8 11" xfId="306"/>
    <cellStyle name="Normal 8 12" xfId="307"/>
    <cellStyle name="Normal 8 13" xfId="308"/>
    <cellStyle name="Normal 8 14" xfId="309"/>
    <cellStyle name="Normal 8 15" xfId="310"/>
    <cellStyle name="Normal 8 16" xfId="311"/>
    <cellStyle name="Normal 8 2" xfId="312"/>
    <cellStyle name="Normal 8 3" xfId="313"/>
    <cellStyle name="Normal 8 3 2" xfId="314"/>
    <cellStyle name="Normal 8 3 3" xfId="315"/>
    <cellStyle name="Normal 8 3 4" xfId="316"/>
    <cellStyle name="Normal 8 3 5" xfId="317"/>
    <cellStyle name="Normal 8 3 6" xfId="318"/>
    <cellStyle name="Normal 8 3 7" xfId="319"/>
    <cellStyle name="Normal 8 4" xfId="320"/>
    <cellStyle name="Normal 8 4 2" xfId="321"/>
    <cellStyle name="Normal 8 4 3" xfId="322"/>
    <cellStyle name="Normal 8 4 4" xfId="323"/>
    <cellStyle name="Normal 8 4 5" xfId="324"/>
    <cellStyle name="Normal 8 4 6" xfId="325"/>
    <cellStyle name="Normal 8 4 7" xfId="326"/>
    <cellStyle name="Normal 8 5" xfId="327"/>
    <cellStyle name="Normal 8 5 2" xfId="328"/>
    <cellStyle name="Normal 8 5 3" xfId="329"/>
    <cellStyle name="Normal 8 5 4" xfId="330"/>
    <cellStyle name="Normal 8 5 5" xfId="331"/>
    <cellStyle name="Normal 8 5 6" xfId="332"/>
    <cellStyle name="Normal 8 5 7" xfId="333"/>
    <cellStyle name="Normal 8 6" xfId="334"/>
    <cellStyle name="Normal 8 7" xfId="335"/>
    <cellStyle name="Normal 8 8" xfId="336"/>
    <cellStyle name="Normal 8 9" xfId="337"/>
    <cellStyle name="Normal 9" xfId="338"/>
    <cellStyle name="Normal 9 2" xfId="339"/>
    <cellStyle name="Normal 9 3" xfId="340"/>
    <cellStyle name="Normal-blank" xfId="341"/>
    <cellStyle name="Normal-bottom" xfId="342"/>
    <cellStyle name="Normal-center" xfId="343"/>
    <cellStyle name="Normal-droit" xfId="344"/>
    <cellStyle name="Normal-top" xfId="345"/>
    <cellStyle name="Normal_B1.1d" xfId="346"/>
    <cellStyle name="Normal_B4" xfId="347"/>
    <cellStyle name="Normal_C1.1a" xfId="348"/>
    <cellStyle name="Normal_C2.2" xfId="349"/>
    <cellStyle name="Normal_C3" xfId="350"/>
    <cellStyle name="Normal_C4" xfId="351"/>
    <cellStyle name="Normál_8gradk" xfId="352"/>
    <cellStyle name="Note 10 2" xfId="353"/>
    <cellStyle name="Note 10 2 2" xfId="354"/>
    <cellStyle name="Note 10 2 3" xfId="355"/>
    <cellStyle name="Note 10 3" xfId="356"/>
    <cellStyle name="Note 10 3 2" xfId="357"/>
    <cellStyle name="Note 10 3 3" xfId="358"/>
    <cellStyle name="Note 10 4" xfId="359"/>
    <cellStyle name="Note 10 4 2" xfId="360"/>
    <cellStyle name="Note 10 4 3" xfId="361"/>
    <cellStyle name="Note 10 5" xfId="362"/>
    <cellStyle name="Note 10 5 2" xfId="363"/>
    <cellStyle name="Note 10 5 3" xfId="364"/>
    <cellStyle name="Note 10 6" xfId="365"/>
    <cellStyle name="Note 10 6 2" xfId="366"/>
    <cellStyle name="Note 10 6 3" xfId="367"/>
    <cellStyle name="Note 10 7" xfId="368"/>
    <cellStyle name="Note 10 7 2" xfId="369"/>
    <cellStyle name="Note 10 7 3" xfId="370"/>
    <cellStyle name="Note 11 2" xfId="371"/>
    <cellStyle name="Note 11 2 2" xfId="372"/>
    <cellStyle name="Note 11 2 3" xfId="373"/>
    <cellStyle name="Note 11 3" xfId="374"/>
    <cellStyle name="Note 11 3 2" xfId="375"/>
    <cellStyle name="Note 11 3 3" xfId="376"/>
    <cellStyle name="Note 11 4" xfId="377"/>
    <cellStyle name="Note 11 4 2" xfId="378"/>
    <cellStyle name="Note 11 4 3" xfId="379"/>
    <cellStyle name="Note 11 5" xfId="380"/>
    <cellStyle name="Note 11 5 2" xfId="381"/>
    <cellStyle name="Note 11 5 3" xfId="382"/>
    <cellStyle name="Note 11 6" xfId="383"/>
    <cellStyle name="Note 11 6 2" xfId="384"/>
    <cellStyle name="Note 11 6 3" xfId="385"/>
    <cellStyle name="Note 12 2" xfId="386"/>
    <cellStyle name="Note 12 2 2" xfId="387"/>
    <cellStyle name="Note 12 2 3" xfId="388"/>
    <cellStyle name="Note 12 3" xfId="389"/>
    <cellStyle name="Note 12 3 2" xfId="390"/>
    <cellStyle name="Note 12 3 3" xfId="391"/>
    <cellStyle name="Note 12 4" xfId="392"/>
    <cellStyle name="Note 12 4 2" xfId="393"/>
    <cellStyle name="Note 12 4 3" xfId="394"/>
    <cellStyle name="Note 12 5" xfId="395"/>
    <cellStyle name="Note 12 5 2" xfId="396"/>
    <cellStyle name="Note 12 5 3" xfId="397"/>
    <cellStyle name="Note 13 2" xfId="398"/>
    <cellStyle name="Note 13 2 2" xfId="399"/>
    <cellStyle name="Note 13 2 3" xfId="400"/>
    <cellStyle name="Note 14 2" xfId="401"/>
    <cellStyle name="Note 14 2 2" xfId="402"/>
    <cellStyle name="Note 14 2 3" xfId="403"/>
    <cellStyle name="Note 15 2" xfId="404"/>
    <cellStyle name="Note 15 2 2" xfId="405"/>
    <cellStyle name="Note 15 2 3" xfId="406"/>
    <cellStyle name="Note 2 2" xfId="407"/>
    <cellStyle name="Note 2 2 2" xfId="408"/>
    <cellStyle name="Note 2 2 3" xfId="409"/>
    <cellStyle name="Note 2 3" xfId="410"/>
    <cellStyle name="Note 2 3 2" xfId="411"/>
    <cellStyle name="Note 2 3 3" xfId="412"/>
    <cellStyle name="Note 2 4" xfId="413"/>
    <cellStyle name="Note 2 4 2" xfId="414"/>
    <cellStyle name="Note 2 4 3" xfId="415"/>
    <cellStyle name="Note 2 5" xfId="416"/>
    <cellStyle name="Note 2 5 2" xfId="417"/>
    <cellStyle name="Note 2 5 3" xfId="418"/>
    <cellStyle name="Note 2 6" xfId="419"/>
    <cellStyle name="Note 2 6 2" xfId="420"/>
    <cellStyle name="Note 2 6 3" xfId="421"/>
    <cellStyle name="Note 2 7" xfId="422"/>
    <cellStyle name="Note 2 7 2" xfId="423"/>
    <cellStyle name="Note 2 7 3" xfId="424"/>
    <cellStyle name="Note 2 8" xfId="425"/>
    <cellStyle name="Note 2 8 2" xfId="426"/>
    <cellStyle name="Note 2 8 3" xfId="427"/>
    <cellStyle name="Note 3 2" xfId="428"/>
    <cellStyle name="Note 3 2 2" xfId="429"/>
    <cellStyle name="Note 3 2 3" xfId="430"/>
    <cellStyle name="Note 3 3" xfId="431"/>
    <cellStyle name="Note 3 3 2" xfId="432"/>
    <cellStyle name="Note 3 3 3" xfId="433"/>
    <cellStyle name="Note 3 4" xfId="434"/>
    <cellStyle name="Note 3 4 2" xfId="435"/>
    <cellStyle name="Note 3 4 3" xfId="436"/>
    <cellStyle name="Note 3 5" xfId="437"/>
    <cellStyle name="Note 3 5 2" xfId="438"/>
    <cellStyle name="Note 3 5 3" xfId="439"/>
    <cellStyle name="Note 3 6" xfId="440"/>
    <cellStyle name="Note 3 6 2" xfId="441"/>
    <cellStyle name="Note 3 6 3" xfId="442"/>
    <cellStyle name="Note 3 7" xfId="443"/>
    <cellStyle name="Note 3 7 2" xfId="444"/>
    <cellStyle name="Note 3 7 3" xfId="445"/>
    <cellStyle name="Note 3 8" xfId="446"/>
    <cellStyle name="Note 3 8 2" xfId="447"/>
    <cellStyle name="Note 3 8 3" xfId="448"/>
    <cellStyle name="Note 4 2" xfId="449"/>
    <cellStyle name="Note 4 2 2" xfId="450"/>
    <cellStyle name="Note 4 2 3" xfId="451"/>
    <cellStyle name="Note 4 3" xfId="452"/>
    <cellStyle name="Note 4 3 2" xfId="453"/>
    <cellStyle name="Note 4 3 3" xfId="454"/>
    <cellStyle name="Note 4 4" xfId="455"/>
    <cellStyle name="Note 4 4 2" xfId="456"/>
    <cellStyle name="Note 4 4 3" xfId="457"/>
    <cellStyle name="Note 4 5" xfId="458"/>
    <cellStyle name="Note 4 5 2" xfId="459"/>
    <cellStyle name="Note 4 5 3" xfId="460"/>
    <cellStyle name="Note 4 6" xfId="461"/>
    <cellStyle name="Note 4 6 2" xfId="462"/>
    <cellStyle name="Note 4 6 3" xfId="463"/>
    <cellStyle name="Note 4 7" xfId="464"/>
    <cellStyle name="Note 4 7 2" xfId="465"/>
    <cellStyle name="Note 4 7 3" xfId="466"/>
    <cellStyle name="Note 4 8" xfId="467"/>
    <cellStyle name="Note 4 8 2" xfId="468"/>
    <cellStyle name="Note 4 8 3" xfId="469"/>
    <cellStyle name="Note 5 2" xfId="470"/>
    <cellStyle name="Note 5 2 2" xfId="471"/>
    <cellStyle name="Note 5 2 3" xfId="472"/>
    <cellStyle name="Note 5 3" xfId="473"/>
    <cellStyle name="Note 5 3 2" xfId="474"/>
    <cellStyle name="Note 5 3 3" xfId="475"/>
    <cellStyle name="Note 5 4" xfId="476"/>
    <cellStyle name="Note 5 4 2" xfId="477"/>
    <cellStyle name="Note 5 4 3" xfId="478"/>
    <cellStyle name="Note 5 5" xfId="479"/>
    <cellStyle name="Note 5 5 2" xfId="480"/>
    <cellStyle name="Note 5 5 3" xfId="481"/>
    <cellStyle name="Note 5 6" xfId="482"/>
    <cellStyle name="Note 5 6 2" xfId="483"/>
    <cellStyle name="Note 5 6 3" xfId="484"/>
    <cellStyle name="Note 5 7" xfId="485"/>
    <cellStyle name="Note 5 7 2" xfId="486"/>
    <cellStyle name="Note 5 7 3" xfId="487"/>
    <cellStyle name="Note 5 8" xfId="488"/>
    <cellStyle name="Note 5 8 2" xfId="489"/>
    <cellStyle name="Note 5 8 3" xfId="490"/>
    <cellStyle name="Note 6 2" xfId="491"/>
    <cellStyle name="Note 6 2 2" xfId="492"/>
    <cellStyle name="Note 6 2 3" xfId="493"/>
    <cellStyle name="Note 6 3" xfId="494"/>
    <cellStyle name="Note 6 3 2" xfId="495"/>
    <cellStyle name="Note 6 3 3" xfId="496"/>
    <cellStyle name="Note 6 4" xfId="497"/>
    <cellStyle name="Note 6 4 2" xfId="498"/>
    <cellStyle name="Note 6 4 3" xfId="499"/>
    <cellStyle name="Note 6 5" xfId="500"/>
    <cellStyle name="Note 6 5 2" xfId="501"/>
    <cellStyle name="Note 6 5 3" xfId="502"/>
    <cellStyle name="Note 6 6" xfId="503"/>
    <cellStyle name="Note 6 6 2" xfId="504"/>
    <cellStyle name="Note 6 6 3" xfId="505"/>
    <cellStyle name="Note 6 7" xfId="506"/>
    <cellStyle name="Note 6 7 2" xfId="507"/>
    <cellStyle name="Note 6 7 3" xfId="508"/>
    <cellStyle name="Note 6 8" xfId="509"/>
    <cellStyle name="Note 6 8 2" xfId="510"/>
    <cellStyle name="Note 6 8 3" xfId="511"/>
    <cellStyle name="Note 7 2" xfId="512"/>
    <cellStyle name="Note 7 2 2" xfId="513"/>
    <cellStyle name="Note 7 2 3" xfId="514"/>
    <cellStyle name="Note 7 3" xfId="515"/>
    <cellStyle name="Note 7 3 2" xfId="516"/>
    <cellStyle name="Note 7 3 3" xfId="517"/>
    <cellStyle name="Note 7 4" xfId="518"/>
    <cellStyle name="Note 7 4 2" xfId="519"/>
    <cellStyle name="Note 7 4 3" xfId="520"/>
    <cellStyle name="Note 7 5" xfId="521"/>
    <cellStyle name="Note 7 5 2" xfId="522"/>
    <cellStyle name="Note 7 5 3" xfId="523"/>
    <cellStyle name="Note 7 6" xfId="524"/>
    <cellStyle name="Note 7 6 2" xfId="525"/>
    <cellStyle name="Note 7 6 3" xfId="526"/>
    <cellStyle name="Note 7 7" xfId="527"/>
    <cellStyle name="Note 7 7 2" xfId="528"/>
    <cellStyle name="Note 7 7 3" xfId="529"/>
    <cellStyle name="Note 7 8" xfId="530"/>
    <cellStyle name="Note 7 8 2" xfId="531"/>
    <cellStyle name="Note 7 8 3" xfId="532"/>
    <cellStyle name="Note 8 2" xfId="533"/>
    <cellStyle name="Note 8 2 2" xfId="534"/>
    <cellStyle name="Note 8 2 3" xfId="535"/>
    <cellStyle name="Note 8 3" xfId="536"/>
    <cellStyle name="Note 8 3 2" xfId="537"/>
    <cellStyle name="Note 8 3 3" xfId="538"/>
    <cellStyle name="Note 8 4" xfId="539"/>
    <cellStyle name="Note 8 4 2" xfId="540"/>
    <cellStyle name="Note 8 4 3" xfId="541"/>
    <cellStyle name="Note 8 5" xfId="542"/>
    <cellStyle name="Note 8 5 2" xfId="543"/>
    <cellStyle name="Note 8 5 3" xfId="544"/>
    <cellStyle name="Note 8 6" xfId="545"/>
    <cellStyle name="Note 8 6 2" xfId="546"/>
    <cellStyle name="Note 8 6 3" xfId="547"/>
    <cellStyle name="Note 8 7" xfId="548"/>
    <cellStyle name="Note 8 7 2" xfId="549"/>
    <cellStyle name="Note 8 7 3" xfId="550"/>
    <cellStyle name="Note 8 8" xfId="551"/>
    <cellStyle name="Note 8 8 2" xfId="552"/>
    <cellStyle name="Note 8 8 3" xfId="553"/>
    <cellStyle name="Note 9 2" xfId="554"/>
    <cellStyle name="Note 9 2 2" xfId="555"/>
    <cellStyle name="Note 9 2 3" xfId="556"/>
    <cellStyle name="Note 9 3" xfId="557"/>
    <cellStyle name="Note 9 3 2" xfId="558"/>
    <cellStyle name="Note 9 3 3" xfId="559"/>
    <cellStyle name="Note 9 4" xfId="560"/>
    <cellStyle name="Note 9 4 2" xfId="561"/>
    <cellStyle name="Note 9 4 3" xfId="562"/>
    <cellStyle name="Note 9 5" xfId="563"/>
    <cellStyle name="Note 9 5 2" xfId="564"/>
    <cellStyle name="Note 9 5 3" xfId="565"/>
    <cellStyle name="Note 9 6" xfId="566"/>
    <cellStyle name="Note 9 6 2" xfId="567"/>
    <cellStyle name="Note 9 6 3" xfId="568"/>
    <cellStyle name="Note 9 7" xfId="569"/>
    <cellStyle name="Note 9 7 2" xfId="570"/>
    <cellStyle name="Note 9 7 3" xfId="571"/>
    <cellStyle name="Note 9 8" xfId="572"/>
    <cellStyle name="Note 9 8 2" xfId="573"/>
    <cellStyle name="Note 9 8 3" xfId="574"/>
    <cellStyle name="notes" xfId="575"/>
    <cellStyle name="Percent 2" xfId="576"/>
    <cellStyle name="Percent 2 2" xfId="577"/>
    <cellStyle name="Percent 2 3" xfId="578"/>
    <cellStyle name="Percent 3" xfId="579"/>
    <cellStyle name="Percent 3 2" xfId="580"/>
    <cellStyle name="Percent [2]" xfId="581"/>
    <cellStyle name="Prozent_SubCatperStud" xfId="582"/>
    <cellStyle name="row" xfId="583"/>
    <cellStyle name="row 2" xfId="584"/>
    <cellStyle name="row 3" xfId="585"/>
    <cellStyle name="row 4" xfId="586"/>
    <cellStyle name="row 5" xfId="587"/>
    <cellStyle name="row 6" xfId="588"/>
    <cellStyle name="row 7" xfId="589"/>
    <cellStyle name="row 8" xfId="590"/>
    <cellStyle name="row 9" xfId="591"/>
    <cellStyle name="Row-Col Headings" xfId="592"/>
    <cellStyle name="RowCodes" xfId="593"/>
    <cellStyle name="RowTitles" xfId="594"/>
    <cellStyle name="RowTitles-Col2" xfId="595"/>
    <cellStyle name="RowTitles-Detail" xfId="596"/>
    <cellStyle name="RowTitles1-Detail" xfId="597"/>
    <cellStyle name="semestre" xfId="598"/>
    <cellStyle name="Standaard_Blad1" xfId="599"/>
    <cellStyle name="Standard_DIAGRAM" xfId="600"/>
    <cellStyle name="Sub-titles" xfId="601"/>
    <cellStyle name="Sub-titles Cols" xfId="602"/>
    <cellStyle name="Sub-titles rows" xfId="603"/>
    <cellStyle name="Table No." xfId="604"/>
    <cellStyle name="Table Title" xfId="605"/>
    <cellStyle name="temp" xfId="606"/>
    <cellStyle name="TEXT 1" xfId="607"/>
    <cellStyle name="title1" xfId="608"/>
    <cellStyle name="Titles" xfId="609"/>
    <cellStyle name="Tusental (0)_Blad2" xfId="610"/>
    <cellStyle name="Tusental_Blad2" xfId="611"/>
    <cellStyle name="tête chapitre" xfId="612"/>
    <cellStyle name="Valuta (0)_Blad2" xfId="613"/>
    <cellStyle name="Valuta_Blad2" xfId="614"/>
    <cellStyle name="Wrapped" xfId="615"/>
    <cellStyle name="Währung [0]_DIAGRAM" xfId="616"/>
    <cellStyle name="Währung_DIAGRAM" xfId="617"/>
    <cellStyle name="Ç¥ÁØ_ENRL2" xfId="618"/>
    <cellStyle name="표준_T_A8(통계청_검증결과)" xfId="619"/>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Z:/TEMP/IJSTEC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7.99"/>
    <col collapsed="false" customWidth="true" hidden="false" outlineLevel="0" max="2" min="2" style="0" width="6.32"/>
    <col collapsed="false" customWidth="true" hidden="false" outlineLevel="0" max="9" min="3" style="0" width="10.1"/>
    <col collapsed="false" customWidth="false" hidden="true" outlineLevel="0" max="12" min="10" style="0" width="9.05"/>
    <col collapsed="false" customWidth="true" hidden="false" outlineLevel="0" max="22" min="13" style="0" width="10.1"/>
    <col collapsed="false" customWidth="true" hidden="false" outlineLevel="0" max="23" min="23" style="0" width="4.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3"/>
      <c r="C6" s="3"/>
      <c r="D6" s="4"/>
      <c r="E6" s="5"/>
      <c r="F6" s="5"/>
      <c r="G6" s="5"/>
      <c r="H6" s="5"/>
      <c r="I6" s="5"/>
      <c r="J6" s="5"/>
      <c r="K6" s="5"/>
      <c r="L6" s="5"/>
      <c r="M6" s="5"/>
      <c r="N6" s="5"/>
      <c r="O6" s="5"/>
      <c r="P6" s="5"/>
      <c r="Q6" s="5"/>
      <c r="R6" s="5"/>
      <c r="S6" s="5"/>
      <c r="T6" s="5"/>
      <c r="U6" s="5"/>
      <c r="V6" s="5"/>
      <c r="W6" s="6"/>
    </row>
    <row r="7" customFormat="false" ht="16.5" hidden="false" customHeight="true" outlineLevel="0" collapsed="false">
      <c r="A7" s="7" t="s">
        <v>6</v>
      </c>
      <c r="B7" s="7"/>
      <c r="C7" s="7"/>
      <c r="D7" s="7"/>
      <c r="E7" s="7"/>
      <c r="F7" s="7"/>
      <c r="G7" s="7"/>
      <c r="H7" s="7"/>
      <c r="I7" s="7"/>
      <c r="J7" s="7"/>
      <c r="K7" s="7"/>
      <c r="L7" s="7"/>
      <c r="M7" s="7"/>
      <c r="N7" s="7"/>
      <c r="O7" s="7"/>
      <c r="P7" s="7"/>
      <c r="Q7" s="7"/>
      <c r="R7" s="7"/>
      <c r="S7" s="8"/>
      <c r="T7" s="8"/>
      <c r="U7" s="8"/>
      <c r="V7" s="8"/>
      <c r="W7" s="6"/>
    </row>
    <row r="8" customFormat="false" ht="11.25" hidden="false" customHeight="true" outlineLevel="0" collapsed="false">
      <c r="A8" s="4"/>
      <c r="B8" s="4"/>
      <c r="C8" s="4"/>
      <c r="D8" s="5"/>
      <c r="E8" s="5"/>
      <c r="F8" s="5"/>
      <c r="G8" s="5"/>
      <c r="H8" s="5"/>
      <c r="I8" s="5"/>
      <c r="J8" s="5"/>
      <c r="K8" s="5"/>
      <c r="L8" s="5"/>
      <c r="M8" s="5"/>
      <c r="N8" s="5"/>
      <c r="O8" s="5"/>
      <c r="P8" s="5"/>
      <c r="Q8" s="5"/>
      <c r="R8" s="5"/>
      <c r="S8" s="5"/>
      <c r="T8" s="5"/>
      <c r="U8" s="5"/>
      <c r="V8" s="5"/>
      <c r="W8" s="6"/>
    </row>
    <row r="9" customFormat="false" ht="23.25" hidden="false" customHeight="true" outlineLevel="0" collapsed="false">
      <c r="A9" s="9"/>
      <c r="B9" s="10"/>
      <c r="C9" s="11" t="s">
        <v>7</v>
      </c>
      <c r="D9" s="11"/>
      <c r="E9" s="11"/>
      <c r="F9" s="11"/>
      <c r="G9" s="11"/>
      <c r="H9" s="11"/>
      <c r="I9" s="11"/>
      <c r="J9" s="11"/>
      <c r="K9" s="11"/>
      <c r="L9" s="11"/>
      <c r="M9" s="12" t="s">
        <v>8</v>
      </c>
      <c r="N9" s="12"/>
      <c r="O9" s="12"/>
      <c r="P9" s="12"/>
      <c r="Q9" s="12"/>
      <c r="R9" s="12"/>
      <c r="S9" s="12"/>
      <c r="T9" s="12"/>
      <c r="U9" s="12"/>
      <c r="V9" s="12"/>
      <c r="W9" s="6"/>
    </row>
    <row r="10" customFormat="false" ht="41.25" hidden="false" customHeight="true" outlineLevel="0" collapsed="false">
      <c r="A10" s="13"/>
      <c r="B10" s="14"/>
      <c r="C10" s="15" t="s">
        <v>9</v>
      </c>
      <c r="D10" s="15"/>
      <c r="E10" s="15"/>
      <c r="F10" s="15"/>
      <c r="G10" s="16" t="s">
        <v>10</v>
      </c>
      <c r="H10" s="16"/>
      <c r="I10" s="16"/>
      <c r="J10" s="17" t="s">
        <v>11</v>
      </c>
      <c r="K10" s="17"/>
      <c r="L10" s="17"/>
      <c r="M10" s="18" t="s">
        <v>9</v>
      </c>
      <c r="N10" s="18"/>
      <c r="O10" s="18"/>
      <c r="P10" s="18"/>
      <c r="Q10" s="16" t="s">
        <v>10</v>
      </c>
      <c r="R10" s="16"/>
      <c r="S10" s="16"/>
      <c r="T10" s="19" t="s">
        <v>11</v>
      </c>
      <c r="U10" s="19"/>
      <c r="V10" s="19"/>
      <c r="W10" s="6"/>
    </row>
    <row r="11" customFormat="false" ht="75.75" hidden="false" customHeight="true" outlineLevel="0" collapsed="false">
      <c r="A11" s="20"/>
      <c r="B11" s="21"/>
      <c r="C11" s="22" t="s">
        <v>12</v>
      </c>
      <c r="D11" s="22" t="s">
        <v>13</v>
      </c>
      <c r="E11" s="22" t="s">
        <v>14</v>
      </c>
      <c r="F11" s="23" t="s">
        <v>15</v>
      </c>
      <c r="G11" s="15" t="s">
        <v>16</v>
      </c>
      <c r="H11" s="15" t="s">
        <v>17</v>
      </c>
      <c r="I11" s="24" t="s">
        <v>18</v>
      </c>
      <c r="J11" s="25" t="s">
        <v>16</v>
      </c>
      <c r="K11" s="25" t="s">
        <v>17</v>
      </c>
      <c r="L11" s="26" t="s">
        <v>19</v>
      </c>
      <c r="M11" s="22" t="s">
        <v>12</v>
      </c>
      <c r="N11" s="22" t="s">
        <v>13</v>
      </c>
      <c r="O11" s="22" t="s">
        <v>14</v>
      </c>
      <c r="P11" s="23" t="s">
        <v>15</v>
      </c>
      <c r="Q11" s="15" t="s">
        <v>16</v>
      </c>
      <c r="R11" s="15" t="s">
        <v>17</v>
      </c>
      <c r="S11" s="24" t="s">
        <v>18</v>
      </c>
      <c r="T11" s="27" t="s">
        <v>16</v>
      </c>
      <c r="U11" s="27" t="s">
        <v>17</v>
      </c>
      <c r="V11" s="28" t="s">
        <v>18</v>
      </c>
      <c r="W11" s="29"/>
    </row>
    <row r="12" customFormat="false" ht="11.25" hidden="false" customHeight="true" outlineLevel="0" collapsed="false">
      <c r="A12" s="30" t="s">
        <v>20</v>
      </c>
      <c r="B12" s="31"/>
      <c r="C12" s="32" t="n">
        <v>1</v>
      </c>
      <c r="D12" s="32" t="n">
        <v>2</v>
      </c>
      <c r="E12" s="32" t="n">
        <v>3</v>
      </c>
      <c r="F12" s="32" t="n">
        <v>4</v>
      </c>
      <c r="G12" s="32" t="n">
        <v>5</v>
      </c>
      <c r="H12" s="32" t="n">
        <v>6</v>
      </c>
      <c r="I12" s="32" t="n">
        <v>7</v>
      </c>
      <c r="J12" s="32" t="n">
        <v>8</v>
      </c>
      <c r="K12" s="32" t="n">
        <v>9</v>
      </c>
      <c r="L12" s="33" t="n">
        <v>10</v>
      </c>
      <c r="M12" s="34" t="n">
        <v>11</v>
      </c>
      <c r="N12" s="32" t="n">
        <v>12</v>
      </c>
      <c r="O12" s="32" t="n">
        <v>13</v>
      </c>
      <c r="P12" s="32" t="n">
        <v>14</v>
      </c>
      <c r="Q12" s="32" t="n">
        <v>15</v>
      </c>
      <c r="R12" s="32" t="n">
        <v>16</v>
      </c>
      <c r="S12" s="32" t="n">
        <v>17</v>
      </c>
      <c r="T12" s="32" t="n">
        <v>18</v>
      </c>
      <c r="U12" s="32" t="n">
        <v>19</v>
      </c>
      <c r="V12" s="32" t="n">
        <v>20</v>
      </c>
      <c r="W12" s="35"/>
    </row>
    <row r="13" customFormat="false" ht="15.6" hidden="false" customHeight="true" outlineLevel="0" collapsed="false">
      <c r="A13" s="36" t="s">
        <v>21</v>
      </c>
      <c r="B13" s="37"/>
      <c r="C13" s="38" t="n">
        <v>51.1106627660648</v>
      </c>
      <c r="D13" s="39" t="s">
        <v>22</v>
      </c>
      <c r="E13" s="39" t="n">
        <v>48.8893372339352</v>
      </c>
      <c r="F13" s="40" t="s">
        <v>23</v>
      </c>
      <c r="G13" s="41" t="n">
        <v>8.48869552048985</v>
      </c>
      <c r="H13" s="39" t="n">
        <v>7.2366626841949</v>
      </c>
      <c r="I13" s="40" t="s">
        <v>23</v>
      </c>
      <c r="J13" s="42" t="n">
        <v>7.65415394411241</v>
      </c>
      <c r="K13" s="39" t="n">
        <v>6.42808561133381</v>
      </c>
      <c r="L13" s="43" t="s">
        <v>23</v>
      </c>
      <c r="M13" s="38" t="s">
        <v>22</v>
      </c>
      <c r="N13" s="39" t="s">
        <v>22</v>
      </c>
      <c r="O13" s="39" t="n">
        <v>100</v>
      </c>
      <c r="P13" s="40" t="s">
        <v>23</v>
      </c>
      <c r="Q13" s="41" t="n">
        <v>2.22308618799084</v>
      </c>
      <c r="R13" s="39" t="n">
        <v>1.49839170127379</v>
      </c>
      <c r="S13" s="40" t="s">
        <v>23</v>
      </c>
      <c r="T13" s="42" t="n">
        <v>2.0393053848874</v>
      </c>
      <c r="U13" s="39" t="n">
        <v>1.62471482485012</v>
      </c>
      <c r="V13" s="40" t="s">
        <v>23</v>
      </c>
      <c r="W13" s="44"/>
    </row>
    <row r="14" customFormat="false" ht="15.6" hidden="false" customHeight="true" outlineLevel="0" collapsed="false">
      <c r="A14" s="36" t="s">
        <v>24</v>
      </c>
      <c r="B14" s="45"/>
      <c r="C14" s="46" t="n">
        <v>23.9395371704531</v>
      </c>
      <c r="D14" s="47" t="n">
        <v>5.69293004135363</v>
      </c>
      <c r="E14" s="47" t="n">
        <v>70.3675327881932</v>
      </c>
      <c r="F14" s="48" t="n">
        <v>34.768509572285</v>
      </c>
      <c r="G14" s="49" t="n">
        <v>46.5644874667936</v>
      </c>
      <c r="H14" s="47" t="s">
        <v>23</v>
      </c>
      <c r="I14" s="48" t="n">
        <v>21.2854059519191</v>
      </c>
      <c r="J14" s="50" t="n">
        <v>2.92417408823462</v>
      </c>
      <c r="K14" s="47" t="s">
        <v>23</v>
      </c>
      <c r="L14" s="51" t="n">
        <v>1.33668887876288</v>
      </c>
      <c r="M14" s="46" t="s">
        <v>22</v>
      </c>
      <c r="N14" s="47" t="s">
        <v>22</v>
      </c>
      <c r="O14" s="47" t="n">
        <v>100</v>
      </c>
      <c r="P14" s="48" t="n">
        <v>19.5620187084441</v>
      </c>
      <c r="Q14" s="49" t="n">
        <v>5.63314674842544</v>
      </c>
      <c r="R14" s="47" t="s">
        <v>23</v>
      </c>
      <c r="S14" s="48" t="n">
        <v>1.10195722080109</v>
      </c>
      <c r="T14" s="50" t="n">
        <v>0.566105669945732</v>
      </c>
      <c r="U14" s="47" t="s">
        <v>23</v>
      </c>
      <c r="V14" s="48" t="n">
        <v>0.110741697064347</v>
      </c>
      <c r="W14" s="44"/>
    </row>
    <row r="15" customFormat="false" ht="15.6" hidden="false" customHeight="true" outlineLevel="0" collapsed="false">
      <c r="A15" s="36" t="s">
        <v>25</v>
      </c>
      <c r="B15" s="45"/>
      <c r="C15" s="46" t="n">
        <v>27.1525538138453</v>
      </c>
      <c r="D15" s="47" t="s">
        <v>22</v>
      </c>
      <c r="E15" s="47" t="n">
        <v>72.8474461861547</v>
      </c>
      <c r="F15" s="48" t="n">
        <v>3.14000037500938</v>
      </c>
      <c r="G15" s="49" t="n">
        <v>40.6111092154935</v>
      </c>
      <c r="H15" s="47" t="n">
        <v>2.49053138987719</v>
      </c>
      <c r="I15" s="48" t="n">
        <v>1.75049236235865</v>
      </c>
      <c r="J15" s="50" t="n">
        <v>7.67301831741733</v>
      </c>
      <c r="K15" s="47" t="n">
        <v>6.05221157221795</v>
      </c>
      <c r="L15" s="51" t="n">
        <v>0.330736102025817</v>
      </c>
      <c r="M15" s="46" t="n">
        <v>0.575657894736842</v>
      </c>
      <c r="N15" s="47" t="s">
        <v>22</v>
      </c>
      <c r="O15" s="47" t="n">
        <v>99.4243421052632</v>
      </c>
      <c r="P15" s="48" t="n">
        <v>19.1282894736842</v>
      </c>
      <c r="Q15" s="49" t="n">
        <v>2.70787845430847</v>
      </c>
      <c r="R15" s="47" t="n">
        <v>0.659259572872376</v>
      </c>
      <c r="S15" s="48" t="n">
        <v>0.520969833310298</v>
      </c>
      <c r="T15" s="50" t="n">
        <v>0.997161691204708</v>
      </c>
      <c r="U15" s="47" t="n">
        <v>0.854091293639359</v>
      </c>
      <c r="V15" s="48" t="n">
        <v>0.191844341914156</v>
      </c>
      <c r="W15" s="44"/>
    </row>
    <row r="16" customFormat="false" ht="15.6" hidden="false" customHeight="true" outlineLevel="0" collapsed="false">
      <c r="A16" s="36" t="s">
        <v>26</v>
      </c>
      <c r="B16" s="45" t="n">
        <v>1</v>
      </c>
      <c r="C16" s="46" t="n">
        <v>94.4410708917262</v>
      </c>
      <c r="D16" s="47" t="s">
        <v>27</v>
      </c>
      <c r="E16" s="47" t="n">
        <v>5.55892910827379</v>
      </c>
      <c r="F16" s="48" t="s">
        <v>22</v>
      </c>
      <c r="G16" s="49" t="s">
        <v>23</v>
      </c>
      <c r="H16" s="47" t="s">
        <v>23</v>
      </c>
      <c r="I16" s="48" t="s">
        <v>23</v>
      </c>
      <c r="J16" s="50" t="s">
        <v>23</v>
      </c>
      <c r="K16" s="47" t="s">
        <v>23</v>
      </c>
      <c r="L16" s="51" t="s">
        <v>23</v>
      </c>
      <c r="M16" s="46" t="s">
        <v>23</v>
      </c>
      <c r="N16" s="47" t="s">
        <v>23</v>
      </c>
      <c r="O16" s="47" t="s">
        <v>23</v>
      </c>
      <c r="P16" s="48" t="s">
        <v>23</v>
      </c>
      <c r="Q16" s="49" t="s">
        <v>23</v>
      </c>
      <c r="R16" s="47" t="s">
        <v>23</v>
      </c>
      <c r="S16" s="48" t="s">
        <v>23</v>
      </c>
      <c r="T16" s="50" t="s">
        <v>23</v>
      </c>
      <c r="U16" s="47" t="s">
        <v>23</v>
      </c>
      <c r="V16" s="48" t="s">
        <v>23</v>
      </c>
      <c r="W16" s="44"/>
    </row>
    <row r="17" customFormat="false" ht="15.6" hidden="false" customHeight="true" outlineLevel="0" collapsed="false">
      <c r="A17" s="36" t="s">
        <v>28</v>
      </c>
      <c r="B17" s="45"/>
      <c r="C17" s="46" t="n">
        <v>66.6896375377886</v>
      </c>
      <c r="D17" s="47" t="s">
        <v>22</v>
      </c>
      <c r="E17" s="47" t="n">
        <v>33.3103624622114</v>
      </c>
      <c r="F17" s="48" t="s">
        <v>23</v>
      </c>
      <c r="G17" s="49" t="n">
        <v>20.9430633938939</v>
      </c>
      <c r="H17" s="47" t="s">
        <v>29</v>
      </c>
      <c r="I17" s="48" t="s">
        <v>23</v>
      </c>
      <c r="J17" s="50" t="n">
        <v>0.347322326159928</v>
      </c>
      <c r="K17" s="47" t="s">
        <v>30</v>
      </c>
      <c r="L17" s="51" t="s">
        <v>23</v>
      </c>
      <c r="M17" s="46" t="s">
        <v>22</v>
      </c>
      <c r="N17" s="47" t="s">
        <v>22</v>
      </c>
      <c r="O17" s="47" t="s">
        <v>22</v>
      </c>
      <c r="P17" s="48" t="s">
        <v>22</v>
      </c>
      <c r="Q17" s="49" t="s">
        <v>22</v>
      </c>
      <c r="R17" s="47" t="s">
        <v>22</v>
      </c>
      <c r="S17" s="48" t="s">
        <v>22</v>
      </c>
      <c r="T17" s="50" t="s">
        <v>22</v>
      </c>
      <c r="U17" s="47" t="s">
        <v>22</v>
      </c>
      <c r="V17" s="48" t="s">
        <v>22</v>
      </c>
      <c r="W17" s="44"/>
    </row>
    <row r="18" customFormat="false" ht="15" hidden="false" customHeight="true" outlineLevel="0" collapsed="false">
      <c r="A18" s="36" t="s">
        <v>31</v>
      </c>
      <c r="B18" s="45"/>
      <c r="C18" s="46" t="n">
        <v>27.0229958715054</v>
      </c>
      <c r="D18" s="47" t="s">
        <v>32</v>
      </c>
      <c r="E18" s="47" t="n">
        <v>72.9770041284947</v>
      </c>
      <c r="F18" s="48" t="n">
        <v>31.7905252275808</v>
      </c>
      <c r="G18" s="49" t="n">
        <v>52.2078434737836</v>
      </c>
      <c r="H18" s="47" t="s">
        <v>32</v>
      </c>
      <c r="I18" s="48" t="n">
        <v>22.7429830102172</v>
      </c>
      <c r="J18" s="50" t="n">
        <v>2.34635676703627</v>
      </c>
      <c r="K18" s="47" t="s">
        <v>32</v>
      </c>
      <c r="L18" s="51" t="n">
        <v>1.02212902387762</v>
      </c>
      <c r="M18" s="46" t="n">
        <v>39.0932090104621</v>
      </c>
      <c r="N18" s="47" t="s">
        <v>32</v>
      </c>
      <c r="O18" s="47" t="n">
        <v>60.9067909895379</v>
      </c>
      <c r="P18" s="48" t="n">
        <v>6.35018836240706</v>
      </c>
      <c r="Q18" s="49" t="n">
        <v>1.93832232777551</v>
      </c>
      <c r="R18" s="47" t="n">
        <v>0.00109833296591511</v>
      </c>
      <c r="S18" s="48" t="n">
        <v>0.202090960440653</v>
      </c>
      <c r="T18" s="50" t="n">
        <v>0.626393175582991</v>
      </c>
      <c r="U18" s="47" t="n">
        <v>0.00200938786008231</v>
      </c>
      <c r="V18" s="48" t="n">
        <v>0.0653082290045715</v>
      </c>
      <c r="W18" s="44"/>
    </row>
    <row r="19" customFormat="false" ht="15.6" hidden="false" customHeight="true" outlineLevel="0" collapsed="false">
      <c r="A19" s="36" t="s">
        <v>33</v>
      </c>
      <c r="B19" s="45"/>
      <c r="C19" s="46" t="n">
        <v>53.8592655600005</v>
      </c>
      <c r="D19" s="47" t="s">
        <v>22</v>
      </c>
      <c r="E19" s="47" t="n">
        <v>46.1407344399995</v>
      </c>
      <c r="F19" s="48" t="n">
        <v>44.6578328305046</v>
      </c>
      <c r="G19" s="49" t="n">
        <v>15.1989250026651</v>
      </c>
      <c r="H19" s="47" t="s">
        <v>32</v>
      </c>
      <c r="I19" s="48" t="n">
        <v>14.7104518428294</v>
      </c>
      <c r="J19" s="50" t="n">
        <v>14.2698816745145</v>
      </c>
      <c r="K19" s="47" t="n">
        <v>0.00355598754219066</v>
      </c>
      <c r="L19" s="51" t="n">
        <v>13.8112667270226</v>
      </c>
      <c r="M19" s="46" t="n">
        <v>100</v>
      </c>
      <c r="N19" s="47" t="s">
        <v>22</v>
      </c>
      <c r="O19" s="47" t="s">
        <v>22</v>
      </c>
      <c r="P19" s="48" t="s">
        <v>22</v>
      </c>
      <c r="Q19" s="49" t="s">
        <v>22</v>
      </c>
      <c r="R19" s="47" t="s">
        <v>22</v>
      </c>
      <c r="S19" s="48" t="s">
        <v>22</v>
      </c>
      <c r="T19" s="50" t="s">
        <v>22</v>
      </c>
      <c r="U19" s="47" t="s">
        <v>22</v>
      </c>
      <c r="V19" s="48" t="s">
        <v>22</v>
      </c>
      <c r="W19" s="44"/>
    </row>
    <row r="20" customFormat="false" ht="15.6" hidden="false" customHeight="true" outlineLevel="0" collapsed="false">
      <c r="A20" s="36" t="s">
        <v>34</v>
      </c>
      <c r="B20" s="45"/>
      <c r="C20" s="46" t="n">
        <v>65.5789038344132</v>
      </c>
      <c r="D20" s="47" t="s">
        <v>22</v>
      </c>
      <c r="E20" s="47" t="n">
        <v>34.4210961655868</v>
      </c>
      <c r="F20" s="48" t="n">
        <v>0.269807196171495</v>
      </c>
      <c r="G20" s="49" t="n">
        <v>19.060154295246</v>
      </c>
      <c r="H20" s="47" t="n">
        <v>0.027366555462887</v>
      </c>
      <c r="I20" s="48" t="n">
        <v>0.149401598492316</v>
      </c>
      <c r="J20" s="50" t="n">
        <v>2.19062803664255</v>
      </c>
      <c r="K20" s="47" t="n">
        <v>0.00754738341651207</v>
      </c>
      <c r="L20" s="51" t="n">
        <v>0.0171710745520099</v>
      </c>
      <c r="M20" s="46" t="s">
        <v>22</v>
      </c>
      <c r="N20" s="47" t="s">
        <v>22</v>
      </c>
      <c r="O20" s="47" t="n">
        <v>100</v>
      </c>
      <c r="P20" s="48" t="n">
        <v>4.03732809430255</v>
      </c>
      <c r="Q20" s="49" t="n">
        <v>3.32835338991862</v>
      </c>
      <c r="R20" s="47" t="n">
        <v>0.043232475798022</v>
      </c>
      <c r="S20" s="48" t="n">
        <v>0.134376546488856</v>
      </c>
      <c r="T20" s="50" t="n">
        <v>1.34556158980288</v>
      </c>
      <c r="U20" s="47" t="n">
        <v>0.0456616568380761</v>
      </c>
      <c r="V20" s="48" t="n">
        <v>0.0543247360912557</v>
      </c>
      <c r="W20" s="44"/>
    </row>
    <row r="21" customFormat="false" ht="15.6" hidden="false" customHeight="true" outlineLevel="0" collapsed="false">
      <c r="A21" s="36" t="s">
        <v>35</v>
      </c>
      <c r="B21" s="45"/>
      <c r="C21" s="46" t="n">
        <v>30.3804830849598</v>
      </c>
      <c r="D21" s="47" t="s">
        <v>22</v>
      </c>
      <c r="E21" s="47" t="n">
        <v>69.6195169150402</v>
      </c>
      <c r="F21" s="48" t="n">
        <v>11.6922650417066</v>
      </c>
      <c r="G21" s="49" t="n">
        <v>30.2405415497284</v>
      </c>
      <c r="H21" s="47" t="s">
        <v>22</v>
      </c>
      <c r="I21" s="48" t="s">
        <v>23</v>
      </c>
      <c r="J21" s="50" t="n">
        <v>13.4971627311001</v>
      </c>
      <c r="K21" s="47" t="s">
        <v>22</v>
      </c>
      <c r="L21" s="51" t="s">
        <v>23</v>
      </c>
      <c r="M21" s="46" t="s">
        <v>22</v>
      </c>
      <c r="N21" s="47" t="s">
        <v>22</v>
      </c>
      <c r="O21" s="47" t="n">
        <v>100</v>
      </c>
      <c r="P21" s="48" t="n">
        <v>70.5889819751206</v>
      </c>
      <c r="Q21" s="49" t="n">
        <v>0.113811330819684</v>
      </c>
      <c r="R21" s="47" t="s">
        <v>22</v>
      </c>
      <c r="S21" s="48" t="s">
        <v>23</v>
      </c>
      <c r="T21" s="50" t="n">
        <v>0.761422053209965</v>
      </c>
      <c r="U21" s="47" t="s">
        <v>23</v>
      </c>
      <c r="V21" s="48" t="s">
        <v>23</v>
      </c>
      <c r="W21" s="44"/>
    </row>
    <row r="22" customFormat="false" ht="15.6" hidden="false" customHeight="true" outlineLevel="0" collapsed="false">
      <c r="A22" s="36" t="s">
        <v>36</v>
      </c>
      <c r="B22" s="45"/>
      <c r="C22" s="46" t="n">
        <v>55.4455532376435</v>
      </c>
      <c r="D22" s="47" t="s">
        <v>22</v>
      </c>
      <c r="E22" s="47" t="n">
        <v>44.5544467623565</v>
      </c>
      <c r="F22" s="48" t="n">
        <v>11.9692088412478</v>
      </c>
      <c r="G22" s="49" t="n">
        <v>25.2086962623215</v>
      </c>
      <c r="H22" s="47" t="s">
        <v>23</v>
      </c>
      <c r="I22" s="48" t="n">
        <v>6.77212202383881</v>
      </c>
      <c r="J22" s="50" t="n">
        <v>3.10165092956425</v>
      </c>
      <c r="K22" s="47" t="s">
        <v>23</v>
      </c>
      <c r="L22" s="51" t="n">
        <v>0.833234624741669</v>
      </c>
      <c r="M22" s="46" t="n">
        <v>36.7636007560404</v>
      </c>
      <c r="N22" s="47" t="s">
        <v>32</v>
      </c>
      <c r="O22" s="47" t="n">
        <v>63.2363992439597</v>
      </c>
      <c r="P22" s="48" t="n">
        <v>1.660100653565</v>
      </c>
      <c r="Q22" s="49" t="n">
        <v>0.259627936566902</v>
      </c>
      <c r="R22" s="47" t="s">
        <v>23</v>
      </c>
      <c r="S22" s="48" t="n">
        <v>0.00681582936934249</v>
      </c>
      <c r="T22" s="50" t="n">
        <v>0.0848951870959316</v>
      </c>
      <c r="U22" s="47" t="s">
        <v>23</v>
      </c>
      <c r="V22" s="48" t="n">
        <v>0.00222869355730974</v>
      </c>
      <c r="W22" s="44"/>
    </row>
    <row r="23" customFormat="false" ht="20.1" hidden="false" customHeight="true" outlineLevel="0" collapsed="false">
      <c r="A23" s="36" t="s">
        <v>37</v>
      </c>
      <c r="B23" s="45"/>
      <c r="C23" s="46" t="n">
        <v>51.4162019022922</v>
      </c>
      <c r="D23" s="47" t="s">
        <v>22</v>
      </c>
      <c r="E23" s="47" t="n">
        <v>48.5837980977078</v>
      </c>
      <c r="F23" s="48" t="n">
        <v>42.8527946976806</v>
      </c>
      <c r="G23" s="49" t="n">
        <v>18.0906464002923</v>
      </c>
      <c r="H23" s="47" t="s">
        <v>32</v>
      </c>
      <c r="I23" s="48" t="s">
        <v>23</v>
      </c>
      <c r="J23" s="50" t="n">
        <v>9.90551733060564</v>
      </c>
      <c r="K23" s="47" t="s">
        <v>32</v>
      </c>
      <c r="L23" s="51" t="s">
        <v>23</v>
      </c>
      <c r="M23" s="46" t="n">
        <v>25.1914919181734</v>
      </c>
      <c r="N23" s="47" t="s">
        <v>22</v>
      </c>
      <c r="O23" s="47" t="n">
        <v>74.8085080818266</v>
      </c>
      <c r="P23" s="48" t="s">
        <v>23</v>
      </c>
      <c r="Q23" s="49" t="n">
        <v>4.13964168364615</v>
      </c>
      <c r="R23" s="47" t="s">
        <v>23</v>
      </c>
      <c r="S23" s="48" t="s">
        <v>23</v>
      </c>
      <c r="T23" s="50" t="n">
        <v>0.792862287602361</v>
      </c>
      <c r="U23" s="47" t="s">
        <v>23</v>
      </c>
      <c r="V23" s="48" t="s">
        <v>23</v>
      </c>
      <c r="W23" s="44"/>
    </row>
    <row r="24" customFormat="false" ht="15.6" hidden="false" customHeight="true" outlineLevel="0" collapsed="false">
      <c r="A24" s="36" t="s">
        <v>38</v>
      </c>
      <c r="B24" s="45"/>
      <c r="C24" s="46" t="n">
        <v>68.2958130138517</v>
      </c>
      <c r="D24" s="47" t="s">
        <v>22</v>
      </c>
      <c r="E24" s="47" t="n">
        <v>31.7041869861483</v>
      </c>
      <c r="F24" s="48" t="s">
        <v>22</v>
      </c>
      <c r="G24" s="49" t="n">
        <v>15.5790685241004</v>
      </c>
      <c r="H24" s="47" t="n">
        <v>0.681706361823023</v>
      </c>
      <c r="I24" s="48" t="s">
        <v>22</v>
      </c>
      <c r="J24" s="50" t="n">
        <v>4.47302862204835</v>
      </c>
      <c r="K24" s="47" t="n">
        <v>1.52026331691719</v>
      </c>
      <c r="L24" s="51" t="s">
        <v>22</v>
      </c>
      <c r="M24" s="46" t="s">
        <v>22</v>
      </c>
      <c r="N24" s="47" t="s">
        <v>22</v>
      </c>
      <c r="O24" s="47" t="n">
        <v>100</v>
      </c>
      <c r="P24" s="48" t="s">
        <v>22</v>
      </c>
      <c r="Q24" s="49" t="n">
        <v>0.729795407783117</v>
      </c>
      <c r="R24" s="47" t="n">
        <v>0</v>
      </c>
      <c r="S24" s="48" t="s">
        <v>23</v>
      </c>
      <c r="T24" s="50" t="n">
        <v>0.195126543126866</v>
      </c>
      <c r="U24" s="47" t="s">
        <v>23</v>
      </c>
      <c r="V24" s="48" t="s">
        <v>23</v>
      </c>
      <c r="W24" s="44"/>
    </row>
    <row r="25" customFormat="false" ht="15.6" hidden="false" customHeight="true" outlineLevel="0" collapsed="false">
      <c r="A25" s="36" t="s">
        <v>39</v>
      </c>
      <c r="B25" s="45"/>
      <c r="C25" s="46" t="n">
        <v>73.7606591614363</v>
      </c>
      <c r="D25" s="47" t="n">
        <v>9.60662113345953</v>
      </c>
      <c r="E25" s="47" t="n">
        <v>16.6327197051042</v>
      </c>
      <c r="F25" s="48" t="n">
        <v>16.6327197051042</v>
      </c>
      <c r="G25" s="49" t="n">
        <v>20.1155855422996</v>
      </c>
      <c r="H25" s="47" t="n">
        <v>0.0548386165728054</v>
      </c>
      <c r="I25" s="48" t="n">
        <v>12.7509642139101</v>
      </c>
      <c r="J25" s="50" t="n">
        <v>2.25618427890794</v>
      </c>
      <c r="K25" s="47" t="n">
        <v>0.198077419796539</v>
      </c>
      <c r="L25" s="51" t="n">
        <v>1.43016095354751</v>
      </c>
      <c r="M25" s="46" t="s">
        <v>22</v>
      </c>
      <c r="N25" s="47" t="s">
        <v>22</v>
      </c>
      <c r="O25" s="47" t="n">
        <v>100</v>
      </c>
      <c r="P25" s="48" t="s">
        <v>22</v>
      </c>
      <c r="Q25" s="49" t="n">
        <v>4.75123794430205</v>
      </c>
      <c r="R25" s="47" t="n">
        <v>0.571658687044271</v>
      </c>
      <c r="S25" s="48" t="s">
        <v>22</v>
      </c>
      <c r="T25" s="50" t="n">
        <v>0.456655002109548</v>
      </c>
      <c r="U25" s="47" t="n">
        <v>0.427457111949091</v>
      </c>
      <c r="V25" s="48" t="s">
        <v>22</v>
      </c>
      <c r="W25" s="44"/>
    </row>
    <row r="26" customFormat="false" ht="15.6" hidden="false" customHeight="true" outlineLevel="0" collapsed="false">
      <c r="A26" s="36" t="s">
        <v>40</v>
      </c>
      <c r="B26" s="45"/>
      <c r="C26" s="46" t="n">
        <v>65.7183725365544</v>
      </c>
      <c r="D26" s="47" t="n">
        <v>2.15352828989193</v>
      </c>
      <c r="E26" s="47" t="n">
        <v>32.1280991735537</v>
      </c>
      <c r="F26" s="48" t="n">
        <v>14.3833439287985</v>
      </c>
      <c r="G26" s="49" t="s">
        <v>23</v>
      </c>
      <c r="H26" s="47" t="s">
        <v>23</v>
      </c>
      <c r="I26" s="48" t="n">
        <v>6.41319169387025</v>
      </c>
      <c r="J26" s="50" t="s">
        <v>23</v>
      </c>
      <c r="K26" s="47" t="s">
        <v>23</v>
      </c>
      <c r="L26" s="51" t="n">
        <v>4.24012515419155</v>
      </c>
      <c r="M26" s="46" t="s">
        <v>32</v>
      </c>
      <c r="N26" s="47" t="s">
        <v>32</v>
      </c>
      <c r="O26" s="47" t="n">
        <v>100</v>
      </c>
      <c r="P26" s="48" t="n">
        <v>15.2525252525253</v>
      </c>
      <c r="Q26" s="49" t="n">
        <v>0.395037475176699</v>
      </c>
      <c r="R26" s="47" t="n">
        <v>0.185774380218232</v>
      </c>
      <c r="S26" s="48" t="n">
        <v>0.0602531906582642</v>
      </c>
      <c r="T26" s="50" t="s">
        <v>23</v>
      </c>
      <c r="U26" s="47" t="s">
        <v>23</v>
      </c>
      <c r="V26" s="48" t="n">
        <v>0.150552943225357</v>
      </c>
      <c r="W26" s="44"/>
    </row>
    <row r="27" customFormat="false" ht="15.6" hidden="false" customHeight="true" outlineLevel="0" collapsed="false">
      <c r="A27" s="36" t="s">
        <v>41</v>
      </c>
      <c r="B27" s="45"/>
      <c r="C27" s="46" t="n">
        <v>66.0096996533955</v>
      </c>
      <c r="D27" s="47" t="n">
        <v>32.7172208384401</v>
      </c>
      <c r="E27" s="47" t="n">
        <v>1.27307950816431</v>
      </c>
      <c r="F27" s="48" t="s">
        <v>22</v>
      </c>
      <c r="G27" s="49" t="n">
        <v>15.4370499087014</v>
      </c>
      <c r="H27" s="47" t="s">
        <v>23</v>
      </c>
      <c r="I27" s="48" t="s">
        <v>22</v>
      </c>
      <c r="J27" s="50" t="n">
        <v>0.483782801815986</v>
      </c>
      <c r="K27" s="47" t="s">
        <v>23</v>
      </c>
      <c r="L27" s="51" t="s">
        <v>22</v>
      </c>
      <c r="M27" s="46" t="s">
        <v>22</v>
      </c>
      <c r="N27" s="47" t="s">
        <v>22</v>
      </c>
      <c r="O27" s="47" t="n">
        <v>100</v>
      </c>
      <c r="P27" s="48" t="n">
        <v>15.2539068358379</v>
      </c>
      <c r="Q27" s="49" t="n">
        <v>7.15795231769179</v>
      </c>
      <c r="R27" s="47" t="n">
        <v>1.08265409091372</v>
      </c>
      <c r="S27" s="48" t="n">
        <v>1.09186737789441</v>
      </c>
      <c r="T27" s="50" t="n">
        <v>3.79138667464701</v>
      </c>
      <c r="U27" s="47" t="n">
        <v>0.00761759664825767</v>
      </c>
      <c r="V27" s="48" t="n">
        <v>0.578334591137027</v>
      </c>
      <c r="W27" s="44"/>
    </row>
    <row r="28" customFormat="false" ht="20.1" hidden="false" customHeight="true" outlineLevel="0" collapsed="false">
      <c r="A28" s="36" t="s">
        <v>42</v>
      </c>
      <c r="B28" s="45"/>
      <c r="C28" s="46" t="n">
        <v>61.5396042199451</v>
      </c>
      <c r="D28" s="47" t="s">
        <v>22</v>
      </c>
      <c r="E28" s="47" t="n">
        <v>38.4603957800549</v>
      </c>
      <c r="F28" s="48" t="n">
        <v>4.00178258311439</v>
      </c>
      <c r="G28" s="49" t="n">
        <v>21.7865612122381</v>
      </c>
      <c r="H28" s="47" t="s">
        <v>32</v>
      </c>
      <c r="I28" s="48" t="n">
        <v>2.26687945968313</v>
      </c>
      <c r="J28" s="50" t="n">
        <v>0.0293070098919778</v>
      </c>
      <c r="K28" s="47" t="s">
        <v>32</v>
      </c>
      <c r="L28" s="51" t="n">
        <v>0.0030493779216307</v>
      </c>
      <c r="M28" s="46" t="n">
        <v>88.6028348278855</v>
      </c>
      <c r="N28" s="47" t="n">
        <v>11.3971651721146</v>
      </c>
      <c r="O28" s="47" t="s">
        <v>22</v>
      </c>
      <c r="P28" s="48" t="s">
        <v>22</v>
      </c>
      <c r="Q28" s="49" t="n">
        <v>0.07465718638903</v>
      </c>
      <c r="R28" s="47" t="s">
        <v>32</v>
      </c>
      <c r="S28" s="48" t="s">
        <v>22</v>
      </c>
      <c r="T28" s="50" t="n">
        <v>0.083490130459838</v>
      </c>
      <c r="U28" s="47" t="s">
        <v>32</v>
      </c>
      <c r="V28" s="48" t="s">
        <v>22</v>
      </c>
      <c r="W28" s="44"/>
    </row>
    <row r="29" customFormat="false" ht="15.6" hidden="false" customHeight="true" outlineLevel="0" collapsed="false">
      <c r="A29" s="36" t="s">
        <v>43</v>
      </c>
      <c r="B29" s="45"/>
      <c r="C29" s="46" t="n">
        <v>40.0105457996551</v>
      </c>
      <c r="D29" s="47" t="s">
        <v>22</v>
      </c>
      <c r="E29" s="47" t="n">
        <v>59.9894542003449</v>
      </c>
      <c r="F29" s="48" t="s">
        <v>22</v>
      </c>
      <c r="G29" s="49" t="n">
        <v>42.0314814505607</v>
      </c>
      <c r="H29" s="47" t="s">
        <v>32</v>
      </c>
      <c r="I29" s="48" t="s">
        <v>22</v>
      </c>
      <c r="J29" s="50" t="n">
        <v>1.88498367902161</v>
      </c>
      <c r="K29" s="47" t="s">
        <v>32</v>
      </c>
      <c r="L29" s="51" t="s">
        <v>22</v>
      </c>
      <c r="M29" s="46" t="s">
        <v>22</v>
      </c>
      <c r="N29" s="47" t="s">
        <v>22</v>
      </c>
      <c r="O29" s="47" t="n">
        <v>100</v>
      </c>
      <c r="P29" s="48" t="s">
        <v>22</v>
      </c>
      <c r="Q29" s="49" t="s">
        <v>23</v>
      </c>
      <c r="R29" s="47" t="s">
        <v>23</v>
      </c>
      <c r="S29" s="48" t="s">
        <v>22</v>
      </c>
      <c r="T29" s="50" t="s">
        <v>23</v>
      </c>
      <c r="U29" s="47" t="s">
        <v>23</v>
      </c>
      <c r="V29" s="48" t="s">
        <v>22</v>
      </c>
      <c r="W29" s="44"/>
    </row>
    <row r="30" customFormat="false" ht="15.6" hidden="false" customHeight="true" outlineLevel="0" collapsed="false">
      <c r="A30" s="36" t="s">
        <v>44</v>
      </c>
      <c r="B30" s="45"/>
      <c r="C30" s="46" t="n">
        <v>76.7394036671477</v>
      </c>
      <c r="D30" s="47" t="n">
        <v>0.924209802383084</v>
      </c>
      <c r="E30" s="47" t="n">
        <v>22.3363865304692</v>
      </c>
      <c r="F30" s="48" t="s">
        <v>22</v>
      </c>
      <c r="G30" s="49" t="n">
        <v>13.2679304119481</v>
      </c>
      <c r="H30" s="47" t="n">
        <v>0.270917446249795</v>
      </c>
      <c r="I30" s="48" t="s">
        <v>22</v>
      </c>
      <c r="J30" s="50" t="n">
        <v>0.0129215205395463</v>
      </c>
      <c r="K30" s="47" t="s">
        <v>32</v>
      </c>
      <c r="L30" s="51" t="s">
        <v>22</v>
      </c>
      <c r="M30" s="46" t="s">
        <v>22</v>
      </c>
      <c r="N30" s="47" t="s">
        <v>22</v>
      </c>
      <c r="O30" s="47" t="s">
        <v>22</v>
      </c>
      <c r="P30" s="48" t="s">
        <v>22</v>
      </c>
      <c r="Q30" s="49" t="s">
        <v>23</v>
      </c>
      <c r="R30" s="47" t="s">
        <v>23</v>
      </c>
      <c r="S30" s="48" t="s">
        <v>22</v>
      </c>
      <c r="T30" s="50" t="s">
        <v>23</v>
      </c>
      <c r="U30" s="47" t="s">
        <v>23</v>
      </c>
      <c r="V30" s="48" t="s">
        <v>22</v>
      </c>
      <c r="W30" s="44"/>
    </row>
    <row r="31" customFormat="false" ht="15.6" hidden="false" customHeight="true" outlineLevel="0" collapsed="false">
      <c r="A31" s="36" t="s">
        <v>45</v>
      </c>
      <c r="B31" s="45"/>
      <c r="C31" s="46" t="n">
        <v>78.6517600765713</v>
      </c>
      <c r="D31" s="47" t="s">
        <v>22</v>
      </c>
      <c r="E31" s="47" t="n">
        <v>21.3482399234287</v>
      </c>
      <c r="F31" s="48" t="s">
        <v>22</v>
      </c>
      <c r="G31" s="49" t="n">
        <v>12.0016295327145</v>
      </c>
      <c r="H31" s="47" t="s">
        <v>32</v>
      </c>
      <c r="I31" s="48" t="s">
        <v>22</v>
      </c>
      <c r="J31" s="50" t="n">
        <v>0.0132832214896263</v>
      </c>
      <c r="K31" s="47" t="s">
        <v>32</v>
      </c>
      <c r="L31" s="51" t="s">
        <v>22</v>
      </c>
      <c r="M31" s="46" t="s">
        <v>22</v>
      </c>
      <c r="N31" s="47" t="s">
        <v>22</v>
      </c>
      <c r="O31" s="47" t="s">
        <v>22</v>
      </c>
      <c r="P31" s="48" t="s">
        <v>22</v>
      </c>
      <c r="Q31" s="49" t="s">
        <v>22</v>
      </c>
      <c r="R31" s="47" t="s">
        <v>22</v>
      </c>
      <c r="S31" s="48" t="s">
        <v>22</v>
      </c>
      <c r="T31" s="50" t="s">
        <v>22</v>
      </c>
      <c r="U31" s="47" t="s">
        <v>22</v>
      </c>
      <c r="V31" s="48" t="s">
        <v>22</v>
      </c>
      <c r="W31" s="44"/>
    </row>
    <row r="32" customFormat="false" ht="20.1" hidden="false" customHeight="true" outlineLevel="0" collapsed="false">
      <c r="A32" s="36" t="s">
        <v>46</v>
      </c>
      <c r="B32" s="45"/>
      <c r="C32" s="46" t="n">
        <v>38.6185109289617</v>
      </c>
      <c r="D32" s="47" t="s">
        <v>22</v>
      </c>
      <c r="E32" s="47" t="n">
        <v>61.3814890710383</v>
      </c>
      <c r="F32" s="48" t="n">
        <v>14.0625</v>
      </c>
      <c r="G32" s="49" t="n">
        <v>35.7347375349679</v>
      </c>
      <c r="H32" s="47" t="n">
        <v>0.00329109758104096</v>
      </c>
      <c r="I32" s="48" t="n">
        <v>8.18682886633637</v>
      </c>
      <c r="J32" s="50" t="n">
        <v>9.66711225587689</v>
      </c>
      <c r="K32" s="47" t="n">
        <v>0.0554269505395979</v>
      </c>
      <c r="L32" s="51" t="n">
        <v>2.21473555229228</v>
      </c>
      <c r="M32" s="46" t="s">
        <v>22</v>
      </c>
      <c r="N32" s="47" t="s">
        <v>22</v>
      </c>
      <c r="O32" s="47" t="n">
        <v>100</v>
      </c>
      <c r="P32" s="48" t="s">
        <v>32</v>
      </c>
      <c r="Q32" s="49" t="n">
        <v>0.612552410901468</v>
      </c>
      <c r="R32" s="47" t="s">
        <v>32</v>
      </c>
      <c r="S32" s="48" t="s">
        <v>32</v>
      </c>
      <c r="T32" s="50" t="n">
        <v>0.680233546851086</v>
      </c>
      <c r="U32" s="47" t="s">
        <v>32</v>
      </c>
      <c r="V32" s="48" t="s">
        <v>32</v>
      </c>
      <c r="W32" s="44"/>
    </row>
    <row r="33" customFormat="false" ht="15.6" hidden="false" customHeight="true" outlineLevel="0" collapsed="false">
      <c r="A33" s="36" t="s">
        <v>47</v>
      </c>
      <c r="B33" s="45"/>
      <c r="C33" s="46" t="n">
        <v>91.0196421373182</v>
      </c>
      <c r="D33" s="47" t="s">
        <v>22</v>
      </c>
      <c r="E33" s="47" t="n">
        <v>8.98035786268175</v>
      </c>
      <c r="F33" s="48" t="s">
        <v>22</v>
      </c>
      <c r="G33" s="49" t="n">
        <v>3.06451997108223</v>
      </c>
      <c r="H33" s="47" t="s">
        <v>32</v>
      </c>
      <c r="I33" s="48" t="s">
        <v>22</v>
      </c>
      <c r="J33" s="50" t="n">
        <v>0.340299353495596</v>
      </c>
      <c r="K33" s="47" t="s">
        <v>32</v>
      </c>
      <c r="L33" s="51" t="s">
        <v>22</v>
      </c>
      <c r="M33" s="46" t="s">
        <v>22</v>
      </c>
      <c r="N33" s="47" t="s">
        <v>22</v>
      </c>
      <c r="O33" s="47" t="s">
        <v>22</v>
      </c>
      <c r="P33" s="48" t="s">
        <v>22</v>
      </c>
      <c r="Q33" s="49" t="s">
        <v>22</v>
      </c>
      <c r="R33" s="47" t="s">
        <v>22</v>
      </c>
      <c r="S33" s="48" t="s">
        <v>22</v>
      </c>
      <c r="T33" s="50" t="s">
        <v>22</v>
      </c>
      <c r="U33" s="47" t="s">
        <v>22</v>
      </c>
      <c r="V33" s="48" t="s">
        <v>22</v>
      </c>
      <c r="W33" s="44"/>
    </row>
    <row r="34" customFormat="false" ht="15.6" hidden="false" customHeight="true" outlineLevel="0" collapsed="false">
      <c r="A34" s="36" t="s">
        <v>48</v>
      </c>
      <c r="B34" s="45"/>
      <c r="C34" s="46" t="n">
        <v>30.9236838221707</v>
      </c>
      <c r="D34" s="47" t="s">
        <v>22</v>
      </c>
      <c r="E34" s="47" t="n">
        <v>69.0763161778293</v>
      </c>
      <c r="F34" s="48" t="s">
        <v>23</v>
      </c>
      <c r="G34" s="49" t="n">
        <v>29.106505725388</v>
      </c>
      <c r="H34" s="47" t="n">
        <v>0.088503134858513</v>
      </c>
      <c r="I34" s="48" t="s">
        <v>23</v>
      </c>
      <c r="J34" s="50" t="n">
        <v>13.9362093842929</v>
      </c>
      <c r="K34" s="47" t="n">
        <v>0.736134775385631</v>
      </c>
      <c r="L34" s="51" t="s">
        <v>23</v>
      </c>
      <c r="M34" s="46" t="s">
        <v>22</v>
      </c>
      <c r="N34" s="47" t="s">
        <v>22</v>
      </c>
      <c r="O34" s="47" t="n">
        <v>100</v>
      </c>
      <c r="P34" s="48" t="s">
        <v>22</v>
      </c>
      <c r="Q34" s="49" t="n">
        <v>0.0695086342067713</v>
      </c>
      <c r="R34" s="47" t="n">
        <v>0.000146952715024878</v>
      </c>
      <c r="S34" s="48" t="s">
        <v>32</v>
      </c>
      <c r="T34" s="50" t="n">
        <v>0.0736866699016912</v>
      </c>
      <c r="U34" s="47" t="n">
        <v>9.98464361811474E-005</v>
      </c>
      <c r="V34" s="48" t="s">
        <v>22</v>
      </c>
      <c r="W34" s="44"/>
    </row>
    <row r="35" customFormat="false" ht="15.6" hidden="false" customHeight="true" outlineLevel="0" collapsed="false">
      <c r="A35" s="36" t="s">
        <v>49</v>
      </c>
      <c r="B35" s="45"/>
      <c r="C35" s="46" t="n">
        <v>70.6011732964116</v>
      </c>
      <c r="D35" s="47" t="n">
        <v>6.2591875521108</v>
      </c>
      <c r="E35" s="47" t="n">
        <v>23.1396391514776</v>
      </c>
      <c r="F35" s="48" t="s">
        <v>22</v>
      </c>
      <c r="G35" s="49" t="n">
        <v>7.69206271271902</v>
      </c>
      <c r="H35" s="47" t="n">
        <v>4.76039802092525</v>
      </c>
      <c r="I35" s="48" t="s">
        <v>22</v>
      </c>
      <c r="J35" s="50" t="n">
        <v>4.59213007905017</v>
      </c>
      <c r="K35" s="47" t="n">
        <v>3.54481067946234</v>
      </c>
      <c r="L35" s="51" t="s">
        <v>22</v>
      </c>
      <c r="M35" s="46" t="n">
        <v>19.111386001037</v>
      </c>
      <c r="N35" s="47" t="n">
        <v>0.971476701194598</v>
      </c>
      <c r="O35" s="47" t="n">
        <v>79.9171372977684</v>
      </c>
      <c r="P35" s="48" t="s">
        <v>22</v>
      </c>
      <c r="Q35" s="49" t="n">
        <v>2.83708681101443</v>
      </c>
      <c r="R35" s="47" t="n">
        <v>1.90557466183086</v>
      </c>
      <c r="S35" s="48" t="s">
        <v>22</v>
      </c>
      <c r="T35" s="50" t="n">
        <v>1.84251922225627</v>
      </c>
      <c r="U35" s="47" t="n">
        <v>1.40984809480029</v>
      </c>
      <c r="V35" s="48" t="s">
        <v>22</v>
      </c>
      <c r="W35" s="44"/>
    </row>
    <row r="36" customFormat="false" ht="15.6" hidden="false" customHeight="true" outlineLevel="0" collapsed="false">
      <c r="A36" s="36" t="s">
        <v>50</v>
      </c>
      <c r="B36" s="45"/>
      <c r="C36" s="46" t="n">
        <v>47.3777468592708</v>
      </c>
      <c r="D36" s="47" t="s">
        <v>22</v>
      </c>
      <c r="E36" s="47" t="n">
        <v>52.6222531407292</v>
      </c>
      <c r="F36" s="48" t="n">
        <v>14.5173302778573</v>
      </c>
      <c r="G36" s="49" t="n">
        <v>30.056485303933</v>
      </c>
      <c r="H36" s="47" t="n">
        <v>0.983857810298371</v>
      </c>
      <c r="I36" s="48" t="n">
        <v>8.29192780821916</v>
      </c>
      <c r="J36" s="50" t="n">
        <v>6.34607668580886</v>
      </c>
      <c r="K36" s="47" t="n">
        <v>0.520663540386689</v>
      </c>
      <c r="L36" s="51" t="n">
        <v>1.7507439480046</v>
      </c>
      <c r="M36" s="46" t="n">
        <v>11.1555747091055</v>
      </c>
      <c r="N36" s="47" t="s">
        <v>22</v>
      </c>
      <c r="O36" s="47" t="n">
        <v>88.8444252908945</v>
      </c>
      <c r="P36" s="48" t="s">
        <v>22</v>
      </c>
      <c r="Q36" s="49" t="n">
        <v>1.01814390638616</v>
      </c>
      <c r="R36" s="47" t="n">
        <v>0.18657413170671</v>
      </c>
      <c r="S36" s="48" t="s">
        <v>22</v>
      </c>
      <c r="T36" s="50" t="n">
        <v>0.772571939573952</v>
      </c>
      <c r="U36" s="47" t="n">
        <v>0.365686180575517</v>
      </c>
      <c r="V36" s="48" t="s">
        <v>22</v>
      </c>
      <c r="W36" s="44"/>
    </row>
    <row r="37" customFormat="false" ht="15.6" hidden="false" customHeight="true" outlineLevel="0" collapsed="false">
      <c r="A37" s="36" t="s">
        <v>51</v>
      </c>
      <c r="B37" s="45"/>
      <c r="C37" s="46" t="n">
        <v>51.7097195174531</v>
      </c>
      <c r="D37" s="47" t="s">
        <v>22</v>
      </c>
      <c r="E37" s="47" t="n">
        <v>48.2902804825469</v>
      </c>
      <c r="F37" s="48" t="n">
        <v>6.62711996828548</v>
      </c>
      <c r="G37" s="49" t="n">
        <v>32.3973373762337</v>
      </c>
      <c r="H37" s="47" t="n">
        <v>0.706266909174524</v>
      </c>
      <c r="I37" s="48" t="n">
        <v>4.44605082637525</v>
      </c>
      <c r="J37" s="50" t="n">
        <v>1.39586482151202</v>
      </c>
      <c r="K37" s="47" t="n">
        <v>0.796098342756982</v>
      </c>
      <c r="L37" s="51" t="n">
        <v>0.191561604928199</v>
      </c>
      <c r="M37" s="46" t="s">
        <v>22</v>
      </c>
      <c r="N37" s="47" t="s">
        <v>22</v>
      </c>
      <c r="O37" s="47" t="n">
        <v>100</v>
      </c>
      <c r="P37" s="48" t="s">
        <v>22</v>
      </c>
      <c r="Q37" s="49" t="n">
        <v>3.65526763448538</v>
      </c>
      <c r="R37" s="47" t="n">
        <v>2.9885303573686</v>
      </c>
      <c r="S37" s="48" t="s">
        <v>22</v>
      </c>
      <c r="T37" s="50" t="n">
        <v>1.31270338605199</v>
      </c>
      <c r="U37" s="47" t="n">
        <v>1.29361659189486</v>
      </c>
      <c r="V37" s="48" t="s">
        <v>22</v>
      </c>
      <c r="W37" s="44"/>
    </row>
    <row r="38" customFormat="false" ht="20.1" hidden="false" customHeight="true" outlineLevel="0" collapsed="false">
      <c r="A38" s="36" t="s">
        <v>52</v>
      </c>
      <c r="B38" s="45"/>
      <c r="C38" s="46" t="n">
        <v>57.5733451275247</v>
      </c>
      <c r="D38" s="47" t="n">
        <v>3.70655144648953</v>
      </c>
      <c r="E38" s="47" t="n">
        <v>38.7201034259858</v>
      </c>
      <c r="F38" s="48" t="s">
        <v>22</v>
      </c>
      <c r="G38" s="49" t="n">
        <v>22.2398242347455</v>
      </c>
      <c r="H38" s="47" t="s">
        <v>23</v>
      </c>
      <c r="I38" s="48" t="s">
        <v>22</v>
      </c>
      <c r="J38" s="50" t="n">
        <v>5.36589962932223</v>
      </c>
      <c r="K38" s="47" t="s">
        <v>23</v>
      </c>
      <c r="L38" s="51" t="s">
        <v>22</v>
      </c>
      <c r="M38" s="46" t="s">
        <v>22</v>
      </c>
      <c r="N38" s="47" t="s">
        <v>22</v>
      </c>
      <c r="O38" s="47" t="n">
        <v>100</v>
      </c>
      <c r="P38" s="48" t="s">
        <v>22</v>
      </c>
      <c r="Q38" s="49" t="n">
        <v>0.518551324111777</v>
      </c>
      <c r="R38" s="47" t="s">
        <v>23</v>
      </c>
      <c r="S38" s="48" t="s">
        <v>22</v>
      </c>
      <c r="T38" s="50" t="n">
        <v>0.196759486018321</v>
      </c>
      <c r="U38" s="47" t="s">
        <v>23</v>
      </c>
      <c r="V38" s="48" t="s">
        <v>22</v>
      </c>
      <c r="W38" s="44"/>
    </row>
    <row r="39" customFormat="false" ht="15.6" hidden="false" customHeight="true" outlineLevel="0" collapsed="false">
      <c r="A39" s="36" t="s">
        <v>53</v>
      </c>
      <c r="B39" s="45"/>
      <c r="C39" s="46" t="n">
        <v>29.0647216670995</v>
      </c>
      <c r="D39" s="47" t="s">
        <v>22</v>
      </c>
      <c r="E39" s="47" t="n">
        <v>70.9352783329005</v>
      </c>
      <c r="F39" s="48" t="n">
        <v>28.9657404584749</v>
      </c>
      <c r="G39" s="49" t="n">
        <v>48.6937039785376</v>
      </c>
      <c r="H39" s="47" t="n">
        <v>0.116730406986697</v>
      </c>
      <c r="I39" s="48" t="n">
        <v>19.8836069238337</v>
      </c>
      <c r="J39" s="50" t="n">
        <v>2.38017988568696</v>
      </c>
      <c r="K39" s="47" t="n">
        <v>0.357868596115894</v>
      </c>
      <c r="L39" s="51" t="n">
        <v>0.971923624374</v>
      </c>
      <c r="M39" s="46" t="s">
        <v>22</v>
      </c>
      <c r="N39" s="47" t="s">
        <v>22</v>
      </c>
      <c r="O39" s="47" t="n">
        <v>100</v>
      </c>
      <c r="P39" s="48" t="s">
        <v>22</v>
      </c>
      <c r="Q39" s="49" t="n">
        <v>0.243717340495353</v>
      </c>
      <c r="R39" s="47" t="n">
        <v>0.0459025104332855</v>
      </c>
      <c r="S39" s="48" t="s">
        <v>22</v>
      </c>
      <c r="T39" s="50" t="n">
        <v>0.230964850661995</v>
      </c>
      <c r="U39" s="47" t="n">
        <v>0.10781323635329</v>
      </c>
      <c r="V39" s="48" t="s">
        <v>22</v>
      </c>
      <c r="W39" s="44"/>
    </row>
    <row r="40" customFormat="false" ht="15.6" hidden="false" customHeight="true" outlineLevel="0" collapsed="false">
      <c r="A40" s="36" t="s">
        <v>54</v>
      </c>
      <c r="B40" s="45"/>
      <c r="C40" s="46" t="n">
        <v>34.606857274953</v>
      </c>
      <c r="D40" s="47" t="s">
        <v>22</v>
      </c>
      <c r="E40" s="47" t="n">
        <v>65.393142725047</v>
      </c>
      <c r="F40" s="48" t="n">
        <v>0.115583856087592</v>
      </c>
      <c r="G40" s="49" t="n">
        <v>46.7578955581999</v>
      </c>
      <c r="H40" s="47" t="n">
        <v>1.9663304917777</v>
      </c>
      <c r="I40" s="48" t="n">
        <v>0.0826456360092873</v>
      </c>
      <c r="J40" s="50" t="n">
        <v>4.9354301514485</v>
      </c>
      <c r="K40" s="47" t="n">
        <v>3.3636020863445</v>
      </c>
      <c r="L40" s="51" t="n">
        <v>0.00872348421536998</v>
      </c>
      <c r="M40" s="46" t="n">
        <v>47.2859327217125</v>
      </c>
      <c r="N40" s="47" t="s">
        <v>22</v>
      </c>
      <c r="O40" s="47" t="n">
        <v>52.7140672782875</v>
      </c>
      <c r="P40" s="48" t="s">
        <v>32</v>
      </c>
      <c r="Q40" s="49" t="n">
        <v>0.343732323891572</v>
      </c>
      <c r="R40" s="47" t="n">
        <v>0.157072618892225</v>
      </c>
      <c r="S40" s="48" t="s">
        <v>32</v>
      </c>
      <c r="T40" s="50" t="n">
        <v>0.170405744322672</v>
      </c>
      <c r="U40" s="47" t="n">
        <v>0.170405744322672</v>
      </c>
      <c r="V40" s="48" t="s">
        <v>32</v>
      </c>
      <c r="W40" s="44"/>
    </row>
    <row r="41" customFormat="false" ht="16.5" hidden="false" customHeight="true" outlineLevel="0" collapsed="false">
      <c r="A41" s="36" t="s">
        <v>55</v>
      </c>
      <c r="B41" s="45"/>
      <c r="C41" s="46" t="n">
        <v>54.7252312466723</v>
      </c>
      <c r="D41" s="47" t="s">
        <v>22</v>
      </c>
      <c r="E41" s="47" t="n">
        <v>45.2747687533277</v>
      </c>
      <c r="F41" s="48" t="n">
        <v>1.93919934350531</v>
      </c>
      <c r="G41" s="49" t="n">
        <v>13.1621748895168</v>
      </c>
      <c r="H41" s="47" t="n">
        <v>1.26304064333841</v>
      </c>
      <c r="I41" s="48" t="n">
        <v>0.563759498009076</v>
      </c>
      <c r="J41" s="50" t="n">
        <v>4.30175587579716</v>
      </c>
      <c r="K41" s="47" t="n">
        <v>1.01483074797339</v>
      </c>
      <c r="L41" s="51" t="n">
        <v>0.184251900119376</v>
      </c>
      <c r="M41" s="46" t="s">
        <v>22</v>
      </c>
      <c r="N41" s="47" t="s">
        <v>22</v>
      </c>
      <c r="O41" s="47" t="s">
        <v>22</v>
      </c>
      <c r="P41" s="48" t="s">
        <v>22</v>
      </c>
      <c r="Q41" s="49" t="s">
        <v>22</v>
      </c>
      <c r="R41" s="47" t="s">
        <v>22</v>
      </c>
      <c r="S41" s="48" t="s">
        <v>22</v>
      </c>
      <c r="T41" s="50" t="s">
        <v>22</v>
      </c>
      <c r="U41" s="47" t="s">
        <v>22</v>
      </c>
      <c r="V41" s="48" t="s">
        <v>22</v>
      </c>
      <c r="W41" s="44"/>
    </row>
    <row r="42" customFormat="false" ht="16.5" hidden="false" customHeight="true" outlineLevel="0" collapsed="false">
      <c r="A42" s="36" t="s">
        <v>56</v>
      </c>
      <c r="B42" s="45"/>
      <c r="C42" s="46" t="n">
        <v>43.713296135202</v>
      </c>
      <c r="D42" s="47" t="n">
        <v>1.08390814697655</v>
      </c>
      <c r="E42" s="47" t="n">
        <v>55.2027957178214</v>
      </c>
      <c r="F42" s="48" t="s">
        <v>32</v>
      </c>
      <c r="G42" s="49" t="n">
        <v>35.9934045149975</v>
      </c>
      <c r="H42" s="47" t="n">
        <v>0.182345761835101</v>
      </c>
      <c r="I42" s="48" t="s">
        <v>32</v>
      </c>
      <c r="J42" s="50" t="n">
        <v>4.85763018657756</v>
      </c>
      <c r="K42" s="47" t="n">
        <v>3.18267259056733</v>
      </c>
      <c r="L42" s="51" t="s">
        <v>32</v>
      </c>
      <c r="M42" s="46" t="n">
        <v>16.1219592917425</v>
      </c>
      <c r="N42" s="47" t="s">
        <v>32</v>
      </c>
      <c r="O42" s="47" t="n">
        <v>83.8780407082575</v>
      </c>
      <c r="P42" s="48" t="s">
        <v>32</v>
      </c>
      <c r="Q42" s="49" t="n">
        <v>0.596823498086151</v>
      </c>
      <c r="R42" s="47" t="n">
        <v>0.0393404556616273</v>
      </c>
      <c r="S42" s="48" t="s">
        <v>32</v>
      </c>
      <c r="T42" s="50" t="n">
        <v>0.680502403238917</v>
      </c>
      <c r="U42" s="47" t="n">
        <v>0.0412425698932676</v>
      </c>
      <c r="V42" s="48" t="s">
        <v>32</v>
      </c>
      <c r="W42" s="44"/>
    </row>
    <row r="43" customFormat="false" ht="16.5" hidden="false" customHeight="true" outlineLevel="0" collapsed="false">
      <c r="A43" s="36" t="s">
        <v>57</v>
      </c>
      <c r="B43" s="45"/>
      <c r="C43" s="52" t="n">
        <v>34.8772214415281</v>
      </c>
      <c r="D43" s="53" t="s">
        <v>22</v>
      </c>
      <c r="E43" s="53" t="n">
        <v>65.1227785584719</v>
      </c>
      <c r="F43" s="54" t="n">
        <v>59.7894326501998</v>
      </c>
      <c r="G43" s="55" t="n">
        <v>35.4035149096916</v>
      </c>
      <c r="H43" s="53" t="n">
        <v>0.0542492676348871</v>
      </c>
      <c r="I43" s="54" t="n">
        <v>32.504081016334</v>
      </c>
      <c r="J43" s="56" t="n">
        <v>7.60132871184644</v>
      </c>
      <c r="K43" s="53" t="n">
        <v>0.117324183834006</v>
      </c>
      <c r="L43" s="57" t="n">
        <v>6.97880436199308</v>
      </c>
      <c r="M43" s="52" t="n">
        <v>60.6003971498657</v>
      </c>
      <c r="N43" s="53" t="s">
        <v>22</v>
      </c>
      <c r="O43" s="53" t="n">
        <v>39.3996028501343</v>
      </c>
      <c r="P43" s="54" t="n">
        <v>0.373788108865787</v>
      </c>
      <c r="Q43" s="55" t="n">
        <v>0.476404014520607</v>
      </c>
      <c r="R43" s="53" t="n">
        <v>0.14029468289558</v>
      </c>
      <c r="S43" s="54" t="n">
        <v>0.0043078335140464</v>
      </c>
      <c r="T43" s="56" t="n">
        <v>0.193535269836886</v>
      </c>
      <c r="U43" s="53" t="n">
        <v>0.0970553484018475</v>
      </c>
      <c r="V43" s="54" t="n">
        <v>0.00175002245183072</v>
      </c>
      <c r="W43" s="58"/>
    </row>
    <row r="44" customFormat="false" ht="15.6" hidden="false" customHeight="true" outlineLevel="0" collapsed="false">
      <c r="A44" s="59" t="s">
        <v>58</v>
      </c>
      <c r="B44" s="45" t="n">
        <v>2</v>
      </c>
      <c r="C44" s="46" t="n">
        <v>56.3559231017077</v>
      </c>
      <c r="D44" s="47" t="s">
        <v>22</v>
      </c>
      <c r="E44" s="47" t="n">
        <v>43.6440768982923</v>
      </c>
      <c r="F44" s="48" t="s">
        <v>32</v>
      </c>
      <c r="G44" s="49" t="s">
        <v>23</v>
      </c>
      <c r="H44" s="47" t="s">
        <v>23</v>
      </c>
      <c r="I44" s="48" t="s">
        <v>32</v>
      </c>
      <c r="J44" s="50" t="s">
        <v>23</v>
      </c>
      <c r="K44" s="47" t="s">
        <v>23</v>
      </c>
      <c r="L44" s="51" t="s">
        <v>32</v>
      </c>
      <c r="M44" s="46" t="s">
        <v>22</v>
      </c>
      <c r="N44" s="47" t="s">
        <v>22</v>
      </c>
      <c r="O44" s="47" t="s">
        <v>22</v>
      </c>
      <c r="P44" s="48" t="s">
        <v>22</v>
      </c>
      <c r="Q44" s="49" t="s">
        <v>22</v>
      </c>
      <c r="R44" s="47" t="s">
        <v>22</v>
      </c>
      <c r="S44" s="48" t="s">
        <v>22</v>
      </c>
      <c r="T44" s="50" t="s">
        <v>22</v>
      </c>
      <c r="U44" s="47" t="s">
        <v>22</v>
      </c>
      <c r="V44" s="48" t="s">
        <v>22</v>
      </c>
      <c r="W44" s="60"/>
    </row>
    <row r="45" customFormat="false" ht="15.6" hidden="false" customHeight="true" outlineLevel="0" collapsed="false">
      <c r="A45" s="61" t="s">
        <v>59</v>
      </c>
      <c r="B45" s="45"/>
      <c r="C45" s="46" t="n">
        <v>63.9654290298036</v>
      </c>
      <c r="D45" s="47" t="s">
        <v>60</v>
      </c>
      <c r="E45" s="47" t="n">
        <v>36.0345709701964</v>
      </c>
      <c r="F45" s="48" t="s">
        <v>23</v>
      </c>
      <c r="G45" s="49" t="n">
        <v>18.8052717072347</v>
      </c>
      <c r="H45" s="47" t="n">
        <v>1.47956421131632</v>
      </c>
      <c r="I45" s="48" t="s">
        <v>23</v>
      </c>
      <c r="J45" s="50" t="n">
        <v>4.44192718773419</v>
      </c>
      <c r="K45" s="47" t="n">
        <v>0.690599223266284</v>
      </c>
      <c r="L45" s="51" t="s">
        <v>23</v>
      </c>
      <c r="M45" s="46" t="s">
        <v>22</v>
      </c>
      <c r="N45" s="47" t="s">
        <v>22</v>
      </c>
      <c r="O45" s="47" t="s">
        <v>22</v>
      </c>
      <c r="P45" s="48" t="s">
        <v>22</v>
      </c>
      <c r="Q45" s="49" t="s">
        <v>22</v>
      </c>
      <c r="R45" s="47" t="s">
        <v>22</v>
      </c>
      <c r="S45" s="48" t="s">
        <v>22</v>
      </c>
      <c r="T45" s="50" t="s">
        <v>22</v>
      </c>
      <c r="U45" s="47" t="s">
        <v>22</v>
      </c>
      <c r="V45" s="48" t="s">
        <v>22</v>
      </c>
      <c r="W45" s="60"/>
    </row>
    <row r="46" customFormat="false" ht="15.6" hidden="false" customHeight="true" outlineLevel="0" collapsed="false">
      <c r="A46" s="61" t="s">
        <v>61</v>
      </c>
      <c r="B46" s="45"/>
      <c r="C46" s="46" t="s">
        <v>23</v>
      </c>
      <c r="D46" s="47" t="s">
        <v>23</v>
      </c>
      <c r="E46" s="47" t="s">
        <v>23</v>
      </c>
      <c r="F46" s="48" t="s">
        <v>23</v>
      </c>
      <c r="G46" s="49" t="s">
        <v>23</v>
      </c>
      <c r="H46" s="47" t="s">
        <v>23</v>
      </c>
      <c r="I46" s="48" t="s">
        <v>23</v>
      </c>
      <c r="J46" s="50" t="s">
        <v>23</v>
      </c>
      <c r="K46" s="47" t="s">
        <v>23</v>
      </c>
      <c r="L46" s="51" t="s">
        <v>23</v>
      </c>
      <c r="M46" s="46" t="s">
        <v>22</v>
      </c>
      <c r="N46" s="47" t="s">
        <v>22</v>
      </c>
      <c r="O46" s="47" t="n">
        <v>100</v>
      </c>
      <c r="P46" s="48" t="s">
        <v>23</v>
      </c>
      <c r="Q46" s="49" t="s">
        <v>23</v>
      </c>
      <c r="R46" s="47" t="s">
        <v>23</v>
      </c>
      <c r="S46" s="48" t="s">
        <v>23</v>
      </c>
      <c r="T46" s="50" t="s">
        <v>23</v>
      </c>
      <c r="U46" s="47" t="s">
        <v>23</v>
      </c>
      <c r="V46" s="48" t="s">
        <v>23</v>
      </c>
      <c r="W46" s="60"/>
    </row>
    <row r="47" customFormat="false" ht="11.25" hidden="false" customHeight="true" outlineLevel="0" collapsed="false">
      <c r="A47" s="62"/>
      <c r="B47" s="63"/>
      <c r="C47" s="64"/>
      <c r="D47" s="53"/>
      <c r="E47" s="53"/>
      <c r="F47" s="54"/>
      <c r="G47" s="55"/>
      <c r="H47" s="53"/>
      <c r="I47" s="54"/>
      <c r="J47" s="56"/>
      <c r="K47" s="53"/>
      <c r="L47" s="57"/>
      <c r="M47" s="52"/>
      <c r="N47" s="53"/>
      <c r="O47" s="53"/>
      <c r="P47" s="54"/>
      <c r="Q47" s="55"/>
      <c r="R47" s="53"/>
      <c r="S47" s="54"/>
      <c r="T47" s="56"/>
      <c r="U47" s="53"/>
      <c r="V47" s="54"/>
      <c r="W47" s="58"/>
    </row>
    <row r="48" customFormat="false" ht="15.6" hidden="false" customHeight="true" outlineLevel="0" collapsed="false">
      <c r="A48" s="65" t="s">
        <v>62</v>
      </c>
      <c r="B48" s="66"/>
      <c r="C48" s="67" t="n">
        <v>53.9615679996085</v>
      </c>
      <c r="D48" s="68" t="n">
        <v>2.00221766051178</v>
      </c>
      <c r="E48" s="68" t="n">
        <v>44.0362143398798</v>
      </c>
      <c r="F48" s="69" t="n">
        <v>11.7991619501246</v>
      </c>
      <c r="G48" s="67" t="n">
        <v>25.8646969193506</v>
      </c>
      <c r="H48" s="68" t="n">
        <v>1.31568240058279</v>
      </c>
      <c r="I48" s="69" t="n">
        <v>10.1750495457647</v>
      </c>
      <c r="J48" s="67" t="n">
        <v>4.77417338291841</v>
      </c>
      <c r="K48" s="68" t="n">
        <v>1.68175135340334</v>
      </c>
      <c r="L48" s="70" t="n">
        <v>2.20783164953564</v>
      </c>
      <c r="M48" s="68" t="n">
        <v>40.4092767527965</v>
      </c>
      <c r="N48" s="68" t="n">
        <v>6.18432093665457</v>
      </c>
      <c r="O48" s="68" t="n">
        <v>89.2970547435804</v>
      </c>
      <c r="P48" s="69" t="n">
        <v>16.9119030516392</v>
      </c>
      <c r="Q48" s="67" t="n">
        <v>1.90540592560409</v>
      </c>
      <c r="R48" s="68" t="n">
        <v>0.59409410078689</v>
      </c>
      <c r="S48" s="69" t="n">
        <v>0.39032984905962</v>
      </c>
      <c r="T48" s="67" t="n">
        <v>0.813374904926773</v>
      </c>
      <c r="U48" s="68" t="n">
        <v>0.460522820318779</v>
      </c>
      <c r="V48" s="69" t="n">
        <v>0.144385656805732</v>
      </c>
      <c r="W48" s="71"/>
    </row>
    <row r="49" customFormat="false" ht="15.6" hidden="false" customHeight="true" outlineLevel="0" collapsed="false">
      <c r="A49" s="72" t="s">
        <v>63</v>
      </c>
      <c r="B49" s="73"/>
      <c r="C49" s="67" t="n">
        <v>46.9777440261294</v>
      </c>
      <c r="D49" s="68" t="n">
        <v>2.63704598276527</v>
      </c>
      <c r="E49" s="68" t="n">
        <v>50.3852099911053</v>
      </c>
      <c r="F49" s="69" t="n">
        <v>13.1307266901918</v>
      </c>
      <c r="G49" s="67" t="n">
        <v>29.6779259338956</v>
      </c>
      <c r="H49" s="68" t="n">
        <v>0.532971504741424</v>
      </c>
      <c r="I49" s="69" t="n">
        <v>6.66615957377231</v>
      </c>
      <c r="J49" s="67" t="n">
        <v>5.53754183976941</v>
      </c>
      <c r="K49" s="68" t="n">
        <v>1.05758170546118</v>
      </c>
      <c r="L49" s="70" t="n">
        <v>1.31485785590937</v>
      </c>
      <c r="M49" s="68" t="n">
        <v>12.6205643615651</v>
      </c>
      <c r="N49" s="68" t="n">
        <v>0</v>
      </c>
      <c r="O49" s="68" t="n">
        <v>77.8556261146254</v>
      </c>
      <c r="P49" s="69" t="n">
        <v>6.82904070516807</v>
      </c>
      <c r="Q49" s="67" t="n">
        <v>1.83999603537081</v>
      </c>
      <c r="R49" s="68" t="n">
        <v>0.349306003416567</v>
      </c>
      <c r="S49" s="69" t="n">
        <v>0.169893209350258</v>
      </c>
      <c r="T49" s="67" t="n">
        <v>0.648141298068733</v>
      </c>
      <c r="U49" s="68" t="n">
        <v>0.21071535970251</v>
      </c>
      <c r="V49" s="69" t="n">
        <v>0.0557101271538148</v>
      </c>
      <c r="W49" s="71"/>
    </row>
    <row r="50" customFormat="false" ht="15.6" hidden="false" customHeight="true" outlineLevel="0" collapsed="false">
      <c r="A50" s="74"/>
      <c r="B50" s="75"/>
      <c r="C50" s="76"/>
      <c r="D50" s="47"/>
      <c r="E50" s="47"/>
      <c r="F50" s="48"/>
      <c r="G50" s="49"/>
      <c r="H50" s="47"/>
      <c r="I50" s="48"/>
      <c r="J50" s="50"/>
      <c r="K50" s="47"/>
      <c r="L50" s="51"/>
      <c r="M50" s="46"/>
      <c r="N50" s="47"/>
      <c r="O50" s="47"/>
      <c r="P50" s="48"/>
      <c r="Q50" s="49"/>
      <c r="R50" s="47"/>
      <c r="S50" s="48"/>
      <c r="T50" s="50"/>
      <c r="U50" s="47"/>
      <c r="V50" s="48"/>
      <c r="W50" s="71"/>
    </row>
    <row r="51" customFormat="false" ht="15.6" hidden="false" customHeight="true" outlineLevel="0" collapsed="false">
      <c r="A51" s="77" t="s">
        <v>64</v>
      </c>
      <c r="B51" s="75"/>
      <c r="C51" s="76"/>
      <c r="D51" s="47"/>
      <c r="E51" s="47"/>
      <c r="F51" s="48"/>
      <c r="G51" s="49"/>
      <c r="H51" s="47"/>
      <c r="I51" s="48"/>
      <c r="J51" s="50"/>
      <c r="K51" s="47"/>
      <c r="L51" s="51"/>
      <c r="M51" s="46"/>
      <c r="N51" s="47"/>
      <c r="O51" s="47"/>
      <c r="P51" s="48"/>
      <c r="Q51" s="49"/>
      <c r="R51" s="47"/>
      <c r="S51" s="48"/>
      <c r="T51" s="50"/>
      <c r="U51" s="47"/>
      <c r="V51" s="48"/>
      <c r="W51" s="71"/>
    </row>
    <row r="52" customFormat="false" ht="15.6" hidden="false" customHeight="true" outlineLevel="0" collapsed="false">
      <c r="A52" s="78" t="s">
        <v>65</v>
      </c>
      <c r="B52" s="75" t="n">
        <v>1</v>
      </c>
      <c r="C52" s="79" t="n">
        <v>81.9117910638054</v>
      </c>
      <c r="D52" s="47" t="s">
        <v>22</v>
      </c>
      <c r="E52" s="47" t="n">
        <v>18.0882089361946</v>
      </c>
      <c r="F52" s="48" t="s">
        <v>22</v>
      </c>
      <c r="G52" s="49" t="n">
        <v>7.94466770969854</v>
      </c>
      <c r="H52" s="47" t="s">
        <v>32</v>
      </c>
      <c r="I52" s="48" t="s">
        <v>22</v>
      </c>
      <c r="J52" s="50" t="n">
        <v>0.316832167913586</v>
      </c>
      <c r="K52" s="47" t="s">
        <v>22</v>
      </c>
      <c r="L52" s="51" t="s">
        <v>22</v>
      </c>
      <c r="M52" s="46" t="s">
        <v>22</v>
      </c>
      <c r="N52" s="47" t="s">
        <v>22</v>
      </c>
      <c r="O52" s="47" t="s">
        <v>22</v>
      </c>
      <c r="P52" s="48" t="s">
        <v>22</v>
      </c>
      <c r="Q52" s="49" t="s">
        <v>22</v>
      </c>
      <c r="R52" s="47" t="s">
        <v>22</v>
      </c>
      <c r="S52" s="48" t="s">
        <v>22</v>
      </c>
      <c r="T52" s="50" t="s">
        <v>22</v>
      </c>
      <c r="U52" s="47" t="s">
        <v>22</v>
      </c>
      <c r="V52" s="48" t="s">
        <v>22</v>
      </c>
      <c r="W52" s="71"/>
    </row>
    <row r="53" customFormat="false" ht="15.6" hidden="false" customHeight="true" outlineLevel="0" collapsed="false">
      <c r="A53" s="59" t="s">
        <v>66</v>
      </c>
      <c r="B53" s="45"/>
      <c r="C53" s="79" t="n">
        <v>86.4456844046693</v>
      </c>
      <c r="D53" s="47" t="s">
        <v>22</v>
      </c>
      <c r="E53" s="47" t="n">
        <v>13.5543155953307</v>
      </c>
      <c r="F53" s="48" t="s">
        <v>22</v>
      </c>
      <c r="G53" s="49" t="n">
        <v>3.47763710066063</v>
      </c>
      <c r="H53" s="47" t="s">
        <v>29</v>
      </c>
      <c r="I53" s="48" t="s">
        <v>22</v>
      </c>
      <c r="J53" s="50" t="n">
        <v>2.20993051425343</v>
      </c>
      <c r="K53" s="47" t="s">
        <v>30</v>
      </c>
      <c r="L53" s="51" t="s">
        <v>22</v>
      </c>
      <c r="M53" s="46" t="s">
        <v>22</v>
      </c>
      <c r="N53" s="47" t="s">
        <v>22</v>
      </c>
      <c r="O53" s="47" t="s">
        <v>22</v>
      </c>
      <c r="P53" s="48" t="s">
        <v>22</v>
      </c>
      <c r="Q53" s="49" t="s">
        <v>22</v>
      </c>
      <c r="R53" s="47" t="s">
        <v>22</v>
      </c>
      <c r="S53" s="48" t="s">
        <v>22</v>
      </c>
      <c r="T53" s="50" t="s">
        <v>22</v>
      </c>
      <c r="U53" s="47" t="s">
        <v>22</v>
      </c>
      <c r="V53" s="48" t="s">
        <v>22</v>
      </c>
      <c r="W53" s="71"/>
    </row>
    <row r="54" customFormat="false" ht="15.6" hidden="false" customHeight="true" outlineLevel="0" collapsed="false">
      <c r="A54" s="59" t="s">
        <v>67</v>
      </c>
      <c r="B54" s="45"/>
      <c r="C54" s="80" t="n">
        <v>47.7680728831914</v>
      </c>
      <c r="D54" s="47" t="s">
        <v>27</v>
      </c>
      <c r="E54" s="47" t="n">
        <v>52.2319271168086</v>
      </c>
      <c r="F54" s="48" t="s">
        <v>22</v>
      </c>
      <c r="G54" s="49" t="s">
        <v>23</v>
      </c>
      <c r="H54" s="47" t="s">
        <v>23</v>
      </c>
      <c r="I54" s="48" t="s">
        <v>22</v>
      </c>
      <c r="J54" s="50" t="s">
        <v>23</v>
      </c>
      <c r="K54" s="47" t="s">
        <v>23</v>
      </c>
      <c r="L54" s="51" t="s">
        <v>22</v>
      </c>
      <c r="M54" s="46" t="n">
        <v>83.6209723372002</v>
      </c>
      <c r="N54" s="47" t="s">
        <v>68</v>
      </c>
      <c r="O54" s="47" t="n">
        <v>16.3790276627998</v>
      </c>
      <c r="P54" s="48" t="s">
        <v>22</v>
      </c>
      <c r="Q54" s="49" t="s">
        <v>23</v>
      </c>
      <c r="R54" s="47" t="s">
        <v>22</v>
      </c>
      <c r="S54" s="48" t="s">
        <v>22</v>
      </c>
      <c r="T54" s="50" t="s">
        <v>23</v>
      </c>
      <c r="U54" s="47" t="s">
        <v>22</v>
      </c>
      <c r="V54" s="48" t="s">
        <v>22</v>
      </c>
      <c r="W54" s="71"/>
    </row>
    <row r="55" customFormat="false" ht="15.6" hidden="false" customHeight="true" outlineLevel="0" collapsed="false">
      <c r="A55" s="59" t="s">
        <v>69</v>
      </c>
      <c r="B55" s="45"/>
      <c r="C55" s="80" t="s">
        <v>23</v>
      </c>
      <c r="D55" s="47" t="s">
        <v>23</v>
      </c>
      <c r="E55" s="47" t="s">
        <v>23</v>
      </c>
      <c r="F55" s="48" t="s">
        <v>23</v>
      </c>
      <c r="G55" s="49" t="s">
        <v>23</v>
      </c>
      <c r="H55" s="47" t="s">
        <v>23</v>
      </c>
      <c r="I55" s="48" t="s">
        <v>23</v>
      </c>
      <c r="J55" s="50" t="s">
        <v>23</v>
      </c>
      <c r="K55" s="47" t="s">
        <v>23</v>
      </c>
      <c r="L55" s="51" t="s">
        <v>23</v>
      </c>
      <c r="M55" s="46" t="s">
        <v>23</v>
      </c>
      <c r="N55" s="47" t="s">
        <v>23</v>
      </c>
      <c r="O55" s="47" t="s">
        <v>23</v>
      </c>
      <c r="P55" s="48" t="s">
        <v>23</v>
      </c>
      <c r="Q55" s="49" t="s">
        <v>23</v>
      </c>
      <c r="R55" s="47" t="s">
        <v>23</v>
      </c>
      <c r="S55" s="48" t="s">
        <v>23</v>
      </c>
      <c r="T55" s="50" t="s">
        <v>23</v>
      </c>
      <c r="U55" s="47" t="s">
        <v>23</v>
      </c>
      <c r="V55" s="48" t="s">
        <v>23</v>
      </c>
      <c r="W55" s="71"/>
    </row>
    <row r="56" customFormat="false" ht="15.6" hidden="false" customHeight="true" outlineLevel="0" collapsed="false">
      <c r="A56" s="59" t="s">
        <v>70</v>
      </c>
      <c r="B56" s="45"/>
      <c r="C56" s="80" t="n">
        <v>57.7449870227079</v>
      </c>
      <c r="D56" s="47" t="s">
        <v>22</v>
      </c>
      <c r="E56" s="47" t="n">
        <v>42.2550129772921</v>
      </c>
      <c r="F56" s="48" t="s">
        <v>22</v>
      </c>
      <c r="G56" s="49" t="n">
        <v>17.0962309870339</v>
      </c>
      <c r="H56" s="47" t="s">
        <v>23</v>
      </c>
      <c r="I56" s="48" t="s">
        <v>22</v>
      </c>
      <c r="J56" s="50" t="n">
        <v>0.44043299411419</v>
      </c>
      <c r="K56" s="47" t="s">
        <v>22</v>
      </c>
      <c r="L56" s="51" t="s">
        <v>22</v>
      </c>
      <c r="M56" s="46" t="s">
        <v>22</v>
      </c>
      <c r="N56" s="47" t="s">
        <v>22</v>
      </c>
      <c r="O56" s="47" t="s">
        <v>22</v>
      </c>
      <c r="P56" s="48" t="s">
        <v>22</v>
      </c>
      <c r="Q56" s="49" t="s">
        <v>23</v>
      </c>
      <c r="R56" s="47" t="s">
        <v>22</v>
      </c>
      <c r="S56" s="48" t="s">
        <v>22</v>
      </c>
      <c r="T56" s="50" t="s">
        <v>22</v>
      </c>
      <c r="U56" s="47" t="s">
        <v>22</v>
      </c>
      <c r="V56" s="48" t="s">
        <v>22</v>
      </c>
      <c r="W56" s="71"/>
    </row>
    <row r="57" customFormat="false" ht="15.6" hidden="false" customHeight="true" outlineLevel="0" collapsed="false">
      <c r="A57" s="81" t="s">
        <v>71</v>
      </c>
      <c r="B57" s="82"/>
      <c r="C57" s="79" t="n">
        <v>48.1971527957828</v>
      </c>
      <c r="D57" s="47" t="n">
        <v>22.8203904558206</v>
      </c>
      <c r="E57" s="47" t="n">
        <v>28.9824567483965</v>
      </c>
      <c r="F57" s="48" t="s">
        <v>23</v>
      </c>
      <c r="G57" s="49" t="n">
        <v>9.33275991090656</v>
      </c>
      <c r="H57" s="47" t="s">
        <v>23</v>
      </c>
      <c r="I57" s="48" t="s">
        <v>23</v>
      </c>
      <c r="J57" s="50" t="n">
        <v>0.917723773542238</v>
      </c>
      <c r="K57" s="47" t="s">
        <v>32</v>
      </c>
      <c r="L57" s="51" t="s">
        <v>23</v>
      </c>
      <c r="M57" s="46" t="s">
        <v>22</v>
      </c>
      <c r="N57" s="47" t="s">
        <v>22</v>
      </c>
      <c r="O57" s="47" t="n">
        <v>100</v>
      </c>
      <c r="P57" s="48" t="s">
        <v>23</v>
      </c>
      <c r="Q57" s="49" t="s">
        <v>23</v>
      </c>
      <c r="R57" s="47" t="s">
        <v>23</v>
      </c>
      <c r="S57" s="48" t="s">
        <v>22</v>
      </c>
      <c r="T57" s="50" t="s">
        <v>23</v>
      </c>
      <c r="U57" s="47" t="s">
        <v>23</v>
      </c>
      <c r="V57" s="48" t="s">
        <v>23</v>
      </c>
      <c r="W57" s="71"/>
    </row>
    <row r="58" customFormat="false" ht="15.6" hidden="false" customHeight="true" outlineLevel="0" collapsed="false">
      <c r="A58" s="83" t="s">
        <v>72</v>
      </c>
      <c r="B58" s="82"/>
      <c r="C58" s="79" t="s">
        <v>23</v>
      </c>
      <c r="D58" s="47" t="s">
        <v>23</v>
      </c>
      <c r="E58" s="47" t="s">
        <v>23</v>
      </c>
      <c r="F58" s="48" t="s">
        <v>23</v>
      </c>
      <c r="G58" s="49" t="s">
        <v>23</v>
      </c>
      <c r="H58" s="47" t="s">
        <v>23</v>
      </c>
      <c r="I58" s="48" t="s">
        <v>23</v>
      </c>
      <c r="J58" s="50" t="n">
        <v>0</v>
      </c>
      <c r="K58" s="47" t="s">
        <v>23</v>
      </c>
      <c r="L58" s="51" t="s">
        <v>23</v>
      </c>
      <c r="M58" s="46" t="s">
        <v>23</v>
      </c>
      <c r="N58" s="47" t="s">
        <v>23</v>
      </c>
      <c r="O58" s="47" t="s">
        <v>23</v>
      </c>
      <c r="P58" s="48" t="s">
        <v>23</v>
      </c>
      <c r="Q58" s="49" t="s">
        <v>23</v>
      </c>
      <c r="R58" s="47" t="s">
        <v>23</v>
      </c>
      <c r="S58" s="48" t="s">
        <v>23</v>
      </c>
      <c r="T58" s="50" t="s">
        <v>23</v>
      </c>
      <c r="U58" s="47" t="s">
        <v>23</v>
      </c>
      <c r="V58" s="48" t="s">
        <v>23</v>
      </c>
      <c r="W58" s="71"/>
    </row>
    <row r="59" customFormat="false" ht="15.6" hidden="false" customHeight="true" outlineLevel="0" collapsed="false">
      <c r="A59" s="83" t="s">
        <v>73</v>
      </c>
      <c r="B59" s="82"/>
      <c r="C59" s="79" t="s">
        <v>23</v>
      </c>
      <c r="D59" s="47" t="s">
        <v>23</v>
      </c>
      <c r="E59" s="47" t="s">
        <v>23</v>
      </c>
      <c r="F59" s="48" t="s">
        <v>23</v>
      </c>
      <c r="G59" s="49" t="s">
        <v>23</v>
      </c>
      <c r="H59" s="47" t="s">
        <v>23</v>
      </c>
      <c r="I59" s="48" t="s">
        <v>23</v>
      </c>
      <c r="J59" s="50" t="s">
        <v>23</v>
      </c>
      <c r="K59" s="47" t="s">
        <v>23</v>
      </c>
      <c r="L59" s="51" t="s">
        <v>23</v>
      </c>
      <c r="M59" s="46" t="s">
        <v>23</v>
      </c>
      <c r="N59" s="47" t="s">
        <v>23</v>
      </c>
      <c r="O59" s="47" t="s">
        <v>23</v>
      </c>
      <c r="P59" s="48" t="s">
        <v>23</v>
      </c>
      <c r="Q59" s="49" t="s">
        <v>23</v>
      </c>
      <c r="R59" s="47" t="s">
        <v>23</v>
      </c>
      <c r="S59" s="48" t="s">
        <v>23</v>
      </c>
      <c r="T59" s="50" t="s">
        <v>23</v>
      </c>
      <c r="U59" s="47" t="s">
        <v>23</v>
      </c>
      <c r="V59" s="48" t="s">
        <v>23</v>
      </c>
      <c r="W59" s="71"/>
    </row>
    <row r="60" customFormat="false" ht="16.5" hidden="false" customHeight="true" outlineLevel="0" collapsed="false">
      <c r="A60" s="84" t="s">
        <v>74</v>
      </c>
      <c r="B60" s="85"/>
      <c r="C60" s="86" t="n">
        <v>65.4149253853391</v>
      </c>
      <c r="D60" s="87" t="s">
        <v>23</v>
      </c>
      <c r="E60" s="87" t="n">
        <v>33.0021012641139</v>
      </c>
      <c r="F60" s="88" t="s">
        <v>23</v>
      </c>
      <c r="G60" s="89" t="s">
        <v>23</v>
      </c>
      <c r="H60" s="87" t="s">
        <v>23</v>
      </c>
      <c r="I60" s="88" t="s">
        <v>23</v>
      </c>
      <c r="J60" s="89" t="s">
        <v>23</v>
      </c>
      <c r="K60" s="87" t="s">
        <v>23</v>
      </c>
      <c r="L60" s="90" t="s">
        <v>23</v>
      </c>
      <c r="M60" s="87" t="n">
        <v>48.5253550038046</v>
      </c>
      <c r="N60" s="87" t="s">
        <v>23</v>
      </c>
      <c r="O60" s="87" t="n">
        <v>79.2034192840837</v>
      </c>
      <c r="P60" s="88" t="s">
        <v>23</v>
      </c>
      <c r="Q60" s="89" t="s">
        <v>23</v>
      </c>
      <c r="R60" s="87" t="s">
        <v>23</v>
      </c>
      <c r="S60" s="88" t="s">
        <v>23</v>
      </c>
      <c r="T60" s="89" t="s">
        <v>23</v>
      </c>
      <c r="U60" s="87" t="s">
        <v>23</v>
      </c>
      <c r="V60" s="88" t="s">
        <v>23</v>
      </c>
      <c r="W60" s="91"/>
    </row>
    <row r="61" customFormat="false" ht="65.25" hidden="false" customHeight="true" outlineLevel="0" collapsed="false">
      <c r="A61" s="92" t="s">
        <v>75</v>
      </c>
      <c r="B61" s="92"/>
      <c r="C61" s="92"/>
      <c r="D61" s="92"/>
      <c r="E61" s="92"/>
      <c r="F61" s="92"/>
      <c r="G61" s="92"/>
      <c r="H61" s="92"/>
      <c r="I61" s="92"/>
      <c r="J61" s="92"/>
      <c r="K61" s="92"/>
      <c r="L61" s="92"/>
      <c r="M61" s="92"/>
      <c r="N61" s="92"/>
      <c r="O61" s="92"/>
      <c r="P61" s="92"/>
      <c r="Q61" s="92"/>
      <c r="R61" s="92"/>
      <c r="S61" s="92"/>
      <c r="T61" s="92"/>
      <c r="U61" s="92"/>
      <c r="V61" s="92"/>
      <c r="W61" s="93"/>
    </row>
    <row r="62" customFormat="false" ht="13.2" hidden="false" customHeight="false" outlineLevel="0" collapsed="false">
      <c r="A62" s="94" t="s">
        <v>76</v>
      </c>
      <c r="B62" s="95"/>
      <c r="C62" s="95"/>
      <c r="D62" s="96"/>
      <c r="E62" s="96"/>
      <c r="F62" s="96"/>
      <c r="G62" s="96"/>
      <c r="H62" s="96"/>
      <c r="I62" s="96"/>
      <c r="J62" s="96"/>
      <c r="K62" s="96"/>
      <c r="L62" s="96"/>
      <c r="M62" s="96"/>
      <c r="N62" s="96"/>
      <c r="O62" s="96"/>
      <c r="P62" s="96"/>
      <c r="Q62" s="96"/>
      <c r="R62" s="96"/>
      <c r="S62" s="96"/>
      <c r="T62" s="96"/>
      <c r="U62" s="96"/>
      <c r="V62" s="96"/>
      <c r="W62" s="96"/>
    </row>
    <row r="63" customFormat="false" ht="13.2" hidden="false" customHeight="false" outlineLevel="0" collapsed="false">
      <c r="A63" s="94" t="s">
        <v>77</v>
      </c>
      <c r="B63" s="95"/>
      <c r="C63" s="95"/>
      <c r="D63" s="96"/>
      <c r="E63" s="96"/>
      <c r="F63" s="96"/>
      <c r="G63" s="96"/>
      <c r="H63" s="96"/>
      <c r="I63" s="96"/>
      <c r="J63" s="96"/>
      <c r="K63" s="96"/>
      <c r="L63" s="96"/>
      <c r="M63" s="96"/>
      <c r="N63" s="96"/>
      <c r="O63" s="96"/>
      <c r="P63" s="96"/>
      <c r="Q63" s="96"/>
      <c r="R63" s="96"/>
      <c r="S63" s="96"/>
      <c r="T63" s="96"/>
      <c r="U63" s="96"/>
      <c r="V63" s="96"/>
      <c r="W63" s="96"/>
    </row>
    <row r="64" customFormat="false" ht="13.2" hidden="false" customHeight="false" outlineLevel="0" collapsed="false">
      <c r="A64" s="95"/>
      <c r="B64" s="95"/>
      <c r="C64" s="95"/>
      <c r="D64" s="96"/>
      <c r="E64" s="96"/>
      <c r="F64" s="96"/>
      <c r="G64" s="96"/>
      <c r="H64" s="96"/>
      <c r="I64" s="96"/>
      <c r="J64" s="96"/>
      <c r="K64" s="96"/>
      <c r="L64" s="96"/>
      <c r="M64" s="96"/>
      <c r="N64" s="96"/>
      <c r="O64" s="96"/>
      <c r="P64" s="96"/>
      <c r="Q64" s="96"/>
      <c r="R64" s="96"/>
      <c r="S64" s="96"/>
      <c r="T64" s="96"/>
      <c r="U64" s="96"/>
      <c r="V64" s="96"/>
      <c r="W64" s="96"/>
    </row>
    <row r="65" customFormat="false" ht="13.2" hidden="false" customHeight="false" outlineLevel="0" collapsed="false">
      <c r="A65" s="95"/>
      <c r="B65" s="95"/>
      <c r="C65" s="95"/>
      <c r="D65" s="96"/>
      <c r="E65" s="96"/>
      <c r="F65" s="96"/>
      <c r="G65" s="96"/>
      <c r="H65" s="96"/>
      <c r="I65" s="96"/>
      <c r="J65" s="96"/>
      <c r="K65" s="96"/>
      <c r="L65" s="96"/>
      <c r="M65" s="96"/>
      <c r="N65" s="96"/>
      <c r="O65" s="96"/>
      <c r="P65" s="96"/>
      <c r="Q65" s="96"/>
      <c r="R65" s="96"/>
      <c r="S65" s="96"/>
      <c r="T65" s="96"/>
      <c r="U65" s="96"/>
      <c r="V65" s="96"/>
      <c r="W65" s="96"/>
    </row>
  </sheetData>
  <mergeCells count="10">
    <mergeCell ref="A7:R7"/>
    <mergeCell ref="C9:L9"/>
    <mergeCell ref="M9:V9"/>
    <mergeCell ref="C10:F10"/>
    <mergeCell ref="G10:I10"/>
    <mergeCell ref="J10:L10"/>
    <mergeCell ref="M10:P10"/>
    <mergeCell ref="Q10:S10"/>
    <mergeCell ref="T10:V10"/>
    <mergeCell ref="A61:V61"/>
  </mergeCells>
  <conditionalFormatting sqref="A13:V46">
    <cfRule type="expression" priority="2" aboveAverage="0" equalAverage="0" bottom="0" percent="0" rank="0" text="" dxfId="0">
      <formula>MOD(ROUND(ROW()/2,0),2)=0</formula>
    </cfRule>
  </conditionalFormatting>
  <conditionalFormatting sqref="A52:V59">
    <cfRule type="expression" priority="3" aboveAverage="0" equalAverage="0" bottom="0" percent="0" rank="0" text="" dxfId="1">
      <formula>MOD(ROUND(ROW()/2,0),2)=0</formula>
    </cfRule>
  </conditionalFormatting>
  <hyperlinks>
    <hyperlink ref="A1" r:id="rId1" display="Regards sur l'éducation 2013 - © OCDE 2013"/>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2T16:07:23Z</dcterms:created>
  <dc:creator>OECD</dc:creator>
  <dc:description/>
  <dc:language>en-US</dc:language>
  <cp:lastModifiedBy>SIMMONS Margaret</cp:lastModifiedBy>
  <dcterms:modified xsi:type="dcterms:W3CDTF">2013-07-17T15:28:38Z</dcterms:modified>
  <cp:revision>0</cp:revision>
  <dc:subject/>
  <dc:title/>
</cp:coreProperties>
</file>